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PUTS-ref" sheetId="1" state="visible" r:id="rId2"/>
    <sheet name="irref" sheetId="2" state="visible" r:id="rId3"/>
    <sheet name="OUTPUT" sheetId="3" state="visible" r:id="rId4"/>
  </sheets>
  <definedNames>
    <definedName function="false" hidden="false" name="irrefPref1" vbProcedure="false">irref!$B$3:$AZ$3</definedName>
    <definedName function="false" hidden="false" name="irrefPref2" vbProcedure="false">irref!$B$4:$AZ$4</definedName>
    <definedName function="false" hidden="false" name="irrefPref3" vbProcedure="false">irref!$B$5:$AZ$5</definedName>
    <definedName function="false" hidden="false" name="irrefPref4" vbProcedure="false">irref!$B$6:$AZ$6</definedName>
    <definedName function="false" hidden="false" name="Pref1" vbProcedure="false">'INPUTS-ref'!$B$3:$AZ$3</definedName>
    <definedName function="false" hidden="false" name="Pref2" vbProcedure="false">'INPUTS-ref'!$B$4:$AZ$4</definedName>
    <definedName function="false" hidden="false" name="Pref3" vbProcedure="false">'INPUTS-ref'!$B$5:$AZ$5</definedName>
    <definedName function="false" hidden="false" name="Pref4" vbProcedure="false">'INPUTS-ref'!$B$6:$AZ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7">
  <si>
    <t xml:space="preserve">DMs prefernece levels</t>
  </si>
  <si>
    <t xml:space="preserve">DM1</t>
  </si>
  <si>
    <t xml:space="preserve">DM2</t>
  </si>
  <si>
    <t xml:space="preserve">DM3</t>
  </si>
  <si>
    <t xml:space="preserve">DM4</t>
  </si>
  <si>
    <t xml:space="preserve">DMs reflexive preference matrix (aij=1 iff i &lt;=j)</t>
  </si>
  <si>
    <t xml:space="preserve">DMs reflexive reachable matrix (aij=1 iff j is reachable from i, aii=1)</t>
  </si>
  <si>
    <t xml:space="preserve">DMs reflexive improvement matrix (aij=1 iff j is improvement from i, aii=1)</t>
  </si>
  <si>
    <t xml:space="preserve">singleton?</t>
  </si>
  <si>
    <t xml:space="preserve">DMs irreflexive preference matrix (aij=1 iff i &lt;=j)</t>
  </si>
  <si>
    <t xml:space="preserve">DMs irreflexive reachable matrix (aij=1 iff j is reachable from i, aii=1)</t>
  </si>
  <si>
    <t xml:space="preserve">DMs irreflexive improvement matrix (aij=1 iff j is improvement from i, aii=1)</t>
  </si>
  <si>
    <t xml:space="preserve">empty?</t>
  </si>
  <si>
    <t xml:space="preserve">reflexive Nash stability</t>
  </si>
  <si>
    <t xml:space="preserve">Equilibria for reflexive Nash stability</t>
  </si>
  <si>
    <t xml:space="preserve">Equilibria for irreflexive Nash stability</t>
  </si>
  <si>
    <t xml:space="preserve">EQ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219"/>
  <sheetViews>
    <sheetView showFormulas="false" showGridLines="true" showRowColHeaders="true" showZeros="true" rightToLeft="false" tabSelected="false" showOutlineSymbols="true" defaultGridColor="true" view="normal" topLeftCell="C1" colorId="64" zoomScale="60" zoomScaleNormal="6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52" min="1" style="0" width="4.62"/>
    <col collapsed="false" customWidth="true" hidden="false" outlineLevel="0" max="53" min="53" style="0" width="8.62"/>
    <col collapsed="false" customWidth="true" hidden="false" outlineLevel="0" max="106" min="54" style="0" width="4.62"/>
    <col collapsed="false" customWidth="true" hidden="false" outlineLevel="0" max="178" min="108" style="0" width="4.6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/>
      <c r="B2" s="3" t="n">
        <v>0</v>
      </c>
      <c r="C2" s="3" t="n">
        <f aca="false">B2+1</f>
        <v>1</v>
      </c>
      <c r="D2" s="3" t="n">
        <f aca="false">C2+1</f>
        <v>2</v>
      </c>
      <c r="E2" s="3" t="n">
        <f aca="false">D2+1</f>
        <v>3</v>
      </c>
      <c r="F2" s="3" t="n">
        <f aca="false">E2+1</f>
        <v>4</v>
      </c>
      <c r="G2" s="3" t="n">
        <f aca="false">F2+1</f>
        <v>5</v>
      </c>
      <c r="H2" s="3" t="n">
        <f aca="false">G2+1</f>
        <v>6</v>
      </c>
      <c r="I2" s="3" t="n">
        <f aca="false">H2+1</f>
        <v>7</v>
      </c>
      <c r="J2" s="3" t="n">
        <f aca="false">I2+1</f>
        <v>8</v>
      </c>
      <c r="K2" s="3" t="n">
        <f aca="false">J2+1</f>
        <v>9</v>
      </c>
      <c r="L2" s="3" t="n">
        <f aca="false">K2+1</f>
        <v>10</v>
      </c>
      <c r="M2" s="3" t="n">
        <f aca="false">L2+1</f>
        <v>11</v>
      </c>
      <c r="N2" s="3" t="n">
        <f aca="false">M2+1</f>
        <v>12</v>
      </c>
      <c r="O2" s="3" t="n">
        <f aca="false">N2+1</f>
        <v>13</v>
      </c>
      <c r="P2" s="3" t="n">
        <f aca="false">O2+1</f>
        <v>14</v>
      </c>
      <c r="Q2" s="3" t="n">
        <f aca="false">P2+1</f>
        <v>15</v>
      </c>
      <c r="R2" s="3" t="n">
        <f aca="false">Q2+1</f>
        <v>16</v>
      </c>
      <c r="S2" s="3" t="n">
        <f aca="false">R2+1</f>
        <v>17</v>
      </c>
      <c r="T2" s="3" t="n">
        <f aca="false">S2+1</f>
        <v>18</v>
      </c>
      <c r="U2" s="3" t="n">
        <f aca="false">T2+1</f>
        <v>19</v>
      </c>
      <c r="V2" s="3" t="n">
        <f aca="false">U2+1</f>
        <v>20</v>
      </c>
      <c r="W2" s="3" t="n">
        <f aca="false">V2+1</f>
        <v>21</v>
      </c>
      <c r="X2" s="3" t="n">
        <f aca="false">W2+1</f>
        <v>22</v>
      </c>
      <c r="Y2" s="3" t="n">
        <f aca="false">X2+1</f>
        <v>23</v>
      </c>
      <c r="Z2" s="3" t="n">
        <f aca="false">Y2+1</f>
        <v>24</v>
      </c>
      <c r="AA2" s="3" t="n">
        <f aca="false">Z2+1</f>
        <v>25</v>
      </c>
      <c r="AB2" s="3" t="n">
        <f aca="false">AA2+1</f>
        <v>26</v>
      </c>
      <c r="AC2" s="3" t="n">
        <f aca="false">AB2+1</f>
        <v>27</v>
      </c>
      <c r="AD2" s="3" t="n">
        <f aca="false">AC2+1</f>
        <v>28</v>
      </c>
      <c r="AE2" s="3" t="n">
        <f aca="false">AD2+1</f>
        <v>29</v>
      </c>
      <c r="AF2" s="3" t="n">
        <f aca="false">AE2+1</f>
        <v>30</v>
      </c>
      <c r="AG2" s="3" t="n">
        <f aca="false">AF2+1</f>
        <v>31</v>
      </c>
      <c r="AH2" s="3" t="n">
        <f aca="false">AG2+1</f>
        <v>32</v>
      </c>
      <c r="AI2" s="3" t="n">
        <f aca="false">AH2+1</f>
        <v>33</v>
      </c>
      <c r="AJ2" s="3" t="n">
        <f aca="false">AI2+1</f>
        <v>34</v>
      </c>
      <c r="AK2" s="3" t="n">
        <f aca="false">AJ2+1</f>
        <v>35</v>
      </c>
      <c r="AL2" s="3" t="n">
        <f aca="false">AK2+1</f>
        <v>36</v>
      </c>
      <c r="AM2" s="3" t="n">
        <f aca="false">AL2+1</f>
        <v>37</v>
      </c>
      <c r="AN2" s="3" t="n">
        <f aca="false">AM2+1</f>
        <v>38</v>
      </c>
      <c r="AO2" s="3" t="n">
        <f aca="false">AN2+1</f>
        <v>39</v>
      </c>
      <c r="AP2" s="3" t="n">
        <f aca="false">AO2+1</f>
        <v>40</v>
      </c>
      <c r="AQ2" s="3" t="n">
        <f aca="false">AP2+1</f>
        <v>41</v>
      </c>
      <c r="AR2" s="3" t="n">
        <f aca="false">AQ2+1</f>
        <v>42</v>
      </c>
      <c r="AS2" s="3" t="n">
        <f aca="false">AR2+1</f>
        <v>43</v>
      </c>
      <c r="AT2" s="3" t="n">
        <f aca="false">AS2+1</f>
        <v>44</v>
      </c>
      <c r="AU2" s="3" t="n">
        <f aca="false">AT2+1</f>
        <v>45</v>
      </c>
      <c r="AV2" s="3" t="n">
        <f aca="false">AU2+1</f>
        <v>46</v>
      </c>
      <c r="AW2" s="3" t="n">
        <f aca="false">AV2+1</f>
        <v>47</v>
      </c>
      <c r="AX2" s="3" t="n">
        <f aca="false">AW2+1</f>
        <v>48</v>
      </c>
      <c r="AY2" s="3" t="n">
        <f aca="false">AX2+1</f>
        <v>49</v>
      </c>
      <c r="AZ2" s="3" t="n">
        <f aca="false">AY2+1</f>
        <v>50</v>
      </c>
    </row>
    <row r="3" customFormat="false" ht="13.5" hidden="false" customHeight="false" outlineLevel="0" collapsed="false">
      <c r="A3" s="3" t="s">
        <v>1</v>
      </c>
      <c r="B3" s="4" t="n">
        <v>0</v>
      </c>
      <c r="C3" s="4" t="n">
        <v>0</v>
      </c>
      <c r="D3" s="4" t="n">
        <v>0</v>
      </c>
      <c r="E3" s="4" t="n">
        <v>0</v>
      </c>
      <c r="F3" s="4" t="n">
        <v>0</v>
      </c>
      <c r="G3" s="4" t="n">
        <v>0</v>
      </c>
      <c r="H3" s="4" t="n">
        <v>0</v>
      </c>
      <c r="I3" s="4" t="n">
        <v>0</v>
      </c>
      <c r="J3" s="4" t="n">
        <v>0</v>
      </c>
      <c r="K3" s="4" t="n">
        <v>0</v>
      </c>
      <c r="L3" s="4" t="n">
        <v>0</v>
      </c>
      <c r="M3" s="4" t="n">
        <v>0</v>
      </c>
      <c r="N3" s="4" t="n">
        <v>0</v>
      </c>
      <c r="O3" s="4" t="n">
        <v>0</v>
      </c>
      <c r="P3" s="4" t="n">
        <v>0</v>
      </c>
      <c r="Q3" s="4" t="n">
        <v>0</v>
      </c>
      <c r="R3" s="4" t="n">
        <v>0</v>
      </c>
      <c r="S3" s="4" t="n">
        <v>0</v>
      </c>
      <c r="T3" s="4" t="n">
        <v>0</v>
      </c>
      <c r="U3" s="4" t="n">
        <v>0</v>
      </c>
      <c r="V3" s="4" t="n">
        <v>0</v>
      </c>
      <c r="W3" s="4" t="n">
        <v>0</v>
      </c>
      <c r="X3" s="4" t="n">
        <v>0</v>
      </c>
      <c r="Y3" s="4" t="n">
        <v>0</v>
      </c>
      <c r="Z3" s="4" t="n">
        <v>0</v>
      </c>
      <c r="AA3" s="4" t="n">
        <v>0</v>
      </c>
      <c r="AB3" s="4" t="n">
        <v>0</v>
      </c>
      <c r="AC3" s="4" t="n">
        <v>0</v>
      </c>
      <c r="AD3" s="4" t="n">
        <v>0</v>
      </c>
      <c r="AE3" s="4" t="n">
        <v>0</v>
      </c>
      <c r="AF3" s="4" t="n">
        <v>0</v>
      </c>
      <c r="AG3" s="4" t="n">
        <v>0</v>
      </c>
      <c r="AH3" s="4" t="n">
        <v>0</v>
      </c>
      <c r="AI3" s="4" t="n">
        <v>0</v>
      </c>
      <c r="AJ3" s="4" t="n">
        <v>0</v>
      </c>
      <c r="AK3" s="4" t="n">
        <v>0</v>
      </c>
      <c r="AL3" s="4" t="n">
        <v>0</v>
      </c>
      <c r="AM3" s="4" t="n">
        <v>0</v>
      </c>
      <c r="AN3" s="4" t="n">
        <v>0</v>
      </c>
      <c r="AO3" s="4" t="n">
        <v>0</v>
      </c>
      <c r="AP3" s="4" t="n">
        <v>0</v>
      </c>
      <c r="AQ3" s="4" t="n">
        <v>0</v>
      </c>
      <c r="AR3" s="4" t="n">
        <v>0</v>
      </c>
      <c r="AS3" s="4" t="n">
        <v>0</v>
      </c>
      <c r="AT3" s="4" t="n">
        <v>0</v>
      </c>
      <c r="AU3" s="4" t="n">
        <v>0</v>
      </c>
      <c r="AV3" s="4" t="n">
        <v>0</v>
      </c>
      <c r="AW3" s="4" t="n">
        <v>0</v>
      </c>
      <c r="AX3" s="4" t="n">
        <v>0</v>
      </c>
      <c r="AY3" s="4" t="n">
        <v>0</v>
      </c>
      <c r="AZ3" s="4" t="n">
        <v>0</v>
      </c>
    </row>
    <row r="4" customFormat="false" ht="13.5" hidden="false" customHeight="false" outlineLevel="0" collapsed="false">
      <c r="A4" s="3" t="s">
        <v>2</v>
      </c>
      <c r="B4" s="4" t="n">
        <v>0</v>
      </c>
      <c r="C4" s="4" t="n">
        <v>0</v>
      </c>
      <c r="D4" s="4" t="n">
        <v>0</v>
      </c>
      <c r="E4" s="4" t="n">
        <v>0</v>
      </c>
      <c r="F4" s="4" t="n">
        <v>0</v>
      </c>
      <c r="G4" s="4" t="n">
        <v>0</v>
      </c>
      <c r="H4" s="4" t="n">
        <v>0</v>
      </c>
      <c r="I4" s="4" t="n">
        <v>0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v>0</v>
      </c>
      <c r="O4" s="4" t="n">
        <v>0</v>
      </c>
      <c r="P4" s="4" t="n">
        <v>0</v>
      </c>
      <c r="Q4" s="4" t="n">
        <v>0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0</v>
      </c>
      <c r="Y4" s="4" t="n">
        <v>0</v>
      </c>
      <c r="Z4" s="4" t="n">
        <v>0</v>
      </c>
      <c r="AA4" s="4" t="n">
        <v>0</v>
      </c>
      <c r="AB4" s="4" t="n">
        <v>0</v>
      </c>
      <c r="AC4" s="4" t="n">
        <v>0</v>
      </c>
      <c r="AD4" s="4" t="n">
        <v>0</v>
      </c>
      <c r="AE4" s="4" t="n">
        <v>0</v>
      </c>
      <c r="AF4" s="4" t="n">
        <v>0</v>
      </c>
      <c r="AG4" s="4" t="n">
        <v>0</v>
      </c>
      <c r="AH4" s="4" t="n">
        <v>0</v>
      </c>
      <c r="AI4" s="4" t="n">
        <v>0</v>
      </c>
      <c r="AJ4" s="4" t="n">
        <v>0</v>
      </c>
      <c r="AK4" s="4" t="n">
        <v>0</v>
      </c>
      <c r="AL4" s="4" t="n">
        <v>0</v>
      </c>
      <c r="AM4" s="4" t="n">
        <v>0</v>
      </c>
      <c r="AN4" s="4" t="n">
        <v>0</v>
      </c>
      <c r="AO4" s="4" t="n">
        <v>0</v>
      </c>
      <c r="AP4" s="4" t="n">
        <v>0</v>
      </c>
      <c r="AQ4" s="4" t="n">
        <v>0</v>
      </c>
      <c r="AR4" s="4" t="n">
        <v>0</v>
      </c>
      <c r="AS4" s="4" t="n">
        <v>0</v>
      </c>
      <c r="AT4" s="4" t="n">
        <v>0</v>
      </c>
      <c r="AU4" s="4" t="n">
        <v>0</v>
      </c>
      <c r="AV4" s="4" t="n">
        <v>0</v>
      </c>
      <c r="AW4" s="4" t="n">
        <v>0</v>
      </c>
      <c r="AX4" s="4" t="n">
        <v>0</v>
      </c>
      <c r="AY4" s="4" t="n">
        <v>0</v>
      </c>
      <c r="AZ4" s="4" t="n">
        <v>0</v>
      </c>
    </row>
    <row r="5" customFormat="false" ht="13.5" hidden="false" customHeight="false" outlineLevel="0" collapsed="false">
      <c r="A5" s="3" t="s">
        <v>3</v>
      </c>
      <c r="B5" s="4" t="n">
        <v>0</v>
      </c>
      <c r="C5" s="4" t="n">
        <v>0</v>
      </c>
      <c r="D5" s="4" t="n">
        <v>0</v>
      </c>
      <c r="E5" s="4" t="n">
        <v>0</v>
      </c>
      <c r="F5" s="4" t="n">
        <v>0</v>
      </c>
      <c r="G5" s="4" t="n">
        <v>0</v>
      </c>
      <c r="H5" s="4" t="n">
        <v>0</v>
      </c>
      <c r="I5" s="4" t="n">
        <v>0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v>0</v>
      </c>
      <c r="O5" s="4" t="n">
        <v>0</v>
      </c>
      <c r="P5" s="4" t="n">
        <v>0</v>
      </c>
      <c r="Q5" s="4" t="n">
        <v>0</v>
      </c>
      <c r="R5" s="4" t="n">
        <v>0</v>
      </c>
      <c r="S5" s="4" t="n">
        <v>0</v>
      </c>
      <c r="T5" s="4" t="n">
        <v>0</v>
      </c>
      <c r="U5" s="4" t="n">
        <v>0</v>
      </c>
      <c r="V5" s="4" t="n">
        <v>0</v>
      </c>
      <c r="W5" s="4" t="n">
        <v>0</v>
      </c>
      <c r="X5" s="4" t="n">
        <v>0</v>
      </c>
      <c r="Y5" s="4" t="n">
        <v>0</v>
      </c>
      <c r="Z5" s="4" t="n">
        <v>0</v>
      </c>
      <c r="AA5" s="4" t="n">
        <v>0</v>
      </c>
      <c r="AB5" s="4" t="n">
        <v>0</v>
      </c>
      <c r="AC5" s="4" t="n">
        <v>0</v>
      </c>
      <c r="AD5" s="4" t="n">
        <v>0</v>
      </c>
      <c r="AE5" s="4" t="n">
        <v>0</v>
      </c>
      <c r="AF5" s="4" t="n">
        <v>0</v>
      </c>
      <c r="AG5" s="4" t="n">
        <v>0</v>
      </c>
      <c r="AH5" s="4" t="n">
        <v>0</v>
      </c>
      <c r="AI5" s="4" t="n">
        <v>0</v>
      </c>
      <c r="AJ5" s="4" t="n">
        <v>0</v>
      </c>
      <c r="AK5" s="4" t="n">
        <v>0</v>
      </c>
      <c r="AL5" s="4" t="n">
        <v>0</v>
      </c>
      <c r="AM5" s="4" t="n">
        <v>0</v>
      </c>
      <c r="AN5" s="4" t="n">
        <v>0</v>
      </c>
      <c r="AO5" s="4" t="n">
        <v>0</v>
      </c>
      <c r="AP5" s="4" t="n">
        <v>0</v>
      </c>
      <c r="AQ5" s="4" t="n">
        <v>0</v>
      </c>
      <c r="AR5" s="4" t="n">
        <v>0</v>
      </c>
      <c r="AS5" s="4" t="n">
        <v>0</v>
      </c>
      <c r="AT5" s="4" t="n">
        <v>0</v>
      </c>
      <c r="AU5" s="4" t="n">
        <v>0</v>
      </c>
      <c r="AV5" s="4" t="n">
        <v>0</v>
      </c>
      <c r="AW5" s="4" t="n">
        <v>0</v>
      </c>
      <c r="AX5" s="4" t="n">
        <v>0</v>
      </c>
      <c r="AY5" s="4" t="n">
        <v>0</v>
      </c>
      <c r="AZ5" s="4" t="n">
        <v>0</v>
      </c>
    </row>
    <row r="6" customFormat="false" ht="13.5" hidden="false" customHeight="false" outlineLevel="0" collapsed="false">
      <c r="A6" s="3" t="s">
        <v>4</v>
      </c>
      <c r="B6" s="4" t="n">
        <v>0</v>
      </c>
      <c r="C6" s="4" t="n">
        <v>0</v>
      </c>
      <c r="D6" s="4" t="n">
        <v>0</v>
      </c>
      <c r="E6" s="4" t="n">
        <v>0</v>
      </c>
      <c r="F6" s="4" t="n">
        <v>0</v>
      </c>
      <c r="G6" s="4" t="n">
        <v>0</v>
      </c>
      <c r="H6" s="4" t="n">
        <v>0</v>
      </c>
      <c r="I6" s="4" t="n">
        <v>0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v>0</v>
      </c>
      <c r="O6" s="4" t="n">
        <v>0</v>
      </c>
      <c r="P6" s="4" t="n">
        <v>0</v>
      </c>
      <c r="Q6" s="4" t="n">
        <v>0</v>
      </c>
      <c r="R6" s="4" t="n">
        <v>0</v>
      </c>
      <c r="S6" s="4" t="n">
        <v>0</v>
      </c>
      <c r="T6" s="4" t="n">
        <v>0</v>
      </c>
      <c r="U6" s="4" t="n">
        <v>0</v>
      </c>
      <c r="V6" s="4" t="n">
        <v>0</v>
      </c>
      <c r="W6" s="4" t="n">
        <v>0</v>
      </c>
      <c r="X6" s="4" t="n">
        <v>0</v>
      </c>
      <c r="Y6" s="4" t="n">
        <v>0</v>
      </c>
      <c r="Z6" s="4" t="n">
        <v>0</v>
      </c>
      <c r="AA6" s="4" t="n">
        <v>0</v>
      </c>
      <c r="AB6" s="4" t="n">
        <v>0</v>
      </c>
      <c r="AC6" s="4" t="n">
        <v>0</v>
      </c>
      <c r="AD6" s="4" t="n">
        <v>0</v>
      </c>
      <c r="AE6" s="4" t="n">
        <v>0</v>
      </c>
      <c r="AF6" s="4" t="n">
        <v>0</v>
      </c>
      <c r="AG6" s="4" t="n">
        <v>0</v>
      </c>
      <c r="AH6" s="4" t="n">
        <v>0</v>
      </c>
      <c r="AI6" s="4" t="n">
        <v>0</v>
      </c>
      <c r="AJ6" s="4" t="n">
        <v>0</v>
      </c>
      <c r="AK6" s="4" t="n">
        <v>0</v>
      </c>
      <c r="AL6" s="4" t="n">
        <v>0</v>
      </c>
      <c r="AM6" s="4" t="n">
        <v>0</v>
      </c>
      <c r="AN6" s="4" t="n">
        <v>0</v>
      </c>
      <c r="AO6" s="4" t="n">
        <v>0</v>
      </c>
      <c r="AP6" s="4" t="n">
        <v>0</v>
      </c>
      <c r="AQ6" s="4" t="n">
        <v>0</v>
      </c>
      <c r="AR6" s="4" t="n">
        <v>0</v>
      </c>
      <c r="AS6" s="4" t="n">
        <v>0</v>
      </c>
      <c r="AT6" s="4" t="n">
        <v>0</v>
      </c>
      <c r="AU6" s="4" t="n">
        <v>0</v>
      </c>
      <c r="AV6" s="4" t="n">
        <v>0</v>
      </c>
      <c r="AW6" s="4" t="n">
        <v>0</v>
      </c>
      <c r="AX6" s="4" t="n">
        <v>0</v>
      </c>
      <c r="AY6" s="4" t="n">
        <v>0</v>
      </c>
      <c r="AZ6" s="4" t="n">
        <v>0</v>
      </c>
    </row>
    <row r="8" customFormat="false" ht="13.5" hidden="false" customHeight="false" outlineLevel="0" collapsed="false">
      <c r="A8" s="5" t="s">
        <v>5</v>
      </c>
      <c r="BB8" s="5" t="s">
        <v>6</v>
      </c>
      <c r="DB8" s="5"/>
      <c r="DD8" s="5" t="s">
        <v>7</v>
      </c>
      <c r="FD8" s="5"/>
      <c r="FF8" s="1" t="s">
        <v>8</v>
      </c>
    </row>
    <row r="9" customFormat="false" ht="13.5" hidden="false" customHeight="false" outlineLevel="0" collapsed="false">
      <c r="A9" s="3" t="s">
        <v>1</v>
      </c>
      <c r="B9" s="3" t="n">
        <v>0</v>
      </c>
      <c r="C9" s="3" t="n">
        <f aca="false">B9+1</f>
        <v>1</v>
      </c>
      <c r="D9" s="3" t="n">
        <f aca="false">C9+1</f>
        <v>2</v>
      </c>
      <c r="E9" s="3" t="n">
        <f aca="false">D9+1</f>
        <v>3</v>
      </c>
      <c r="F9" s="3" t="n">
        <f aca="false">E9+1</f>
        <v>4</v>
      </c>
      <c r="G9" s="3" t="n">
        <f aca="false">F9+1</f>
        <v>5</v>
      </c>
      <c r="H9" s="3" t="n">
        <f aca="false">G9+1</f>
        <v>6</v>
      </c>
      <c r="I9" s="3" t="n">
        <f aca="false">H9+1</f>
        <v>7</v>
      </c>
      <c r="J9" s="3" t="n">
        <f aca="false">I9+1</f>
        <v>8</v>
      </c>
      <c r="K9" s="3" t="n">
        <f aca="false">J9+1</f>
        <v>9</v>
      </c>
      <c r="L9" s="3" t="n">
        <f aca="false">K9+1</f>
        <v>10</v>
      </c>
      <c r="M9" s="3" t="n">
        <f aca="false">L9+1</f>
        <v>11</v>
      </c>
      <c r="N9" s="3" t="n">
        <f aca="false">M9+1</f>
        <v>12</v>
      </c>
      <c r="O9" s="3" t="n">
        <f aca="false">N9+1</f>
        <v>13</v>
      </c>
      <c r="P9" s="3" t="n">
        <f aca="false">O9+1</f>
        <v>14</v>
      </c>
      <c r="Q9" s="3" t="n">
        <f aca="false">P9+1</f>
        <v>15</v>
      </c>
      <c r="R9" s="3" t="n">
        <f aca="false">Q9+1</f>
        <v>16</v>
      </c>
      <c r="S9" s="3" t="n">
        <f aca="false">R9+1</f>
        <v>17</v>
      </c>
      <c r="T9" s="3" t="n">
        <f aca="false">S9+1</f>
        <v>18</v>
      </c>
      <c r="U9" s="3" t="n">
        <f aca="false">T9+1</f>
        <v>19</v>
      </c>
      <c r="V9" s="3" t="n">
        <f aca="false">U9+1</f>
        <v>20</v>
      </c>
      <c r="W9" s="3" t="n">
        <f aca="false">V9+1</f>
        <v>21</v>
      </c>
      <c r="X9" s="3" t="n">
        <f aca="false">W9+1</f>
        <v>22</v>
      </c>
      <c r="Y9" s="3" t="n">
        <f aca="false">X9+1</f>
        <v>23</v>
      </c>
      <c r="Z9" s="3" t="n">
        <f aca="false">Y9+1</f>
        <v>24</v>
      </c>
      <c r="AA9" s="3" t="n">
        <f aca="false">Z9+1</f>
        <v>25</v>
      </c>
      <c r="AB9" s="3" t="n">
        <f aca="false">AA9+1</f>
        <v>26</v>
      </c>
      <c r="AC9" s="3" t="n">
        <f aca="false">AB9+1</f>
        <v>27</v>
      </c>
      <c r="AD9" s="3" t="n">
        <f aca="false">AC9+1</f>
        <v>28</v>
      </c>
      <c r="AE9" s="3" t="n">
        <f aca="false">AD9+1</f>
        <v>29</v>
      </c>
      <c r="AF9" s="3" t="n">
        <f aca="false">AE9+1</f>
        <v>30</v>
      </c>
      <c r="AG9" s="3" t="n">
        <f aca="false">AF9+1</f>
        <v>31</v>
      </c>
      <c r="AH9" s="3" t="n">
        <f aca="false">AG9+1</f>
        <v>32</v>
      </c>
      <c r="AI9" s="3" t="n">
        <f aca="false">AH9+1</f>
        <v>33</v>
      </c>
      <c r="AJ9" s="3" t="n">
        <f aca="false">AI9+1</f>
        <v>34</v>
      </c>
      <c r="AK9" s="3" t="n">
        <f aca="false">AJ9+1</f>
        <v>35</v>
      </c>
      <c r="AL9" s="3" t="n">
        <f aca="false">AK9+1</f>
        <v>36</v>
      </c>
      <c r="AM9" s="3" t="n">
        <f aca="false">AL9+1</f>
        <v>37</v>
      </c>
      <c r="AN9" s="3" t="n">
        <f aca="false">AM9+1</f>
        <v>38</v>
      </c>
      <c r="AO9" s="3" t="n">
        <f aca="false">AN9+1</f>
        <v>39</v>
      </c>
      <c r="AP9" s="3" t="n">
        <f aca="false">AO9+1</f>
        <v>40</v>
      </c>
      <c r="AQ9" s="3" t="n">
        <f aca="false">AP9+1</f>
        <v>41</v>
      </c>
      <c r="AR9" s="3" t="n">
        <f aca="false">AQ9+1</f>
        <v>42</v>
      </c>
      <c r="AS9" s="3" t="n">
        <f aca="false">AR9+1</f>
        <v>43</v>
      </c>
      <c r="AT9" s="3" t="n">
        <f aca="false">AS9+1</f>
        <v>44</v>
      </c>
      <c r="AU9" s="3" t="n">
        <f aca="false">AT9+1</f>
        <v>45</v>
      </c>
      <c r="AV9" s="3" t="n">
        <f aca="false">AU9+1</f>
        <v>46</v>
      </c>
      <c r="AW9" s="3" t="n">
        <f aca="false">AV9+1</f>
        <v>47</v>
      </c>
      <c r="AX9" s="3" t="n">
        <f aca="false">AW9+1</f>
        <v>48</v>
      </c>
      <c r="AY9" s="3" t="n">
        <f aca="false">AX9+1</f>
        <v>49</v>
      </c>
      <c r="AZ9" s="3" t="n">
        <f aca="false">AY9+1</f>
        <v>50</v>
      </c>
      <c r="BB9" s="3" t="s">
        <v>1</v>
      </c>
      <c r="BC9" s="3" t="n">
        <v>0</v>
      </c>
      <c r="BD9" s="3" t="n">
        <v>1</v>
      </c>
      <c r="BE9" s="3" t="n">
        <v>2</v>
      </c>
      <c r="BF9" s="3" t="n">
        <v>3</v>
      </c>
      <c r="BG9" s="3" t="n">
        <v>4</v>
      </c>
      <c r="BH9" s="3" t="n">
        <v>5</v>
      </c>
      <c r="BI9" s="3" t="n">
        <v>6</v>
      </c>
      <c r="BJ9" s="3" t="n">
        <v>7</v>
      </c>
      <c r="BK9" s="3" t="n">
        <v>8</v>
      </c>
      <c r="BL9" s="3" t="n">
        <v>9</v>
      </c>
      <c r="BM9" s="3" t="n">
        <v>10</v>
      </c>
      <c r="BN9" s="3" t="n">
        <v>11</v>
      </c>
      <c r="BO9" s="3" t="n">
        <v>12</v>
      </c>
      <c r="BP9" s="3" t="n">
        <v>13</v>
      </c>
      <c r="BQ9" s="3" t="n">
        <v>14</v>
      </c>
      <c r="BR9" s="3" t="n">
        <v>15</v>
      </c>
      <c r="BS9" s="3" t="n">
        <v>16</v>
      </c>
      <c r="BT9" s="3" t="n">
        <v>17</v>
      </c>
      <c r="BU9" s="3" t="n">
        <v>18</v>
      </c>
      <c r="BV9" s="3" t="n">
        <v>19</v>
      </c>
      <c r="BW9" s="3" t="n">
        <v>20</v>
      </c>
      <c r="BX9" s="3" t="n">
        <v>21</v>
      </c>
      <c r="BY9" s="3" t="n">
        <v>22</v>
      </c>
      <c r="BZ9" s="3" t="n">
        <v>23</v>
      </c>
      <c r="CA9" s="3" t="n">
        <v>24</v>
      </c>
      <c r="CB9" s="3" t="n">
        <v>25</v>
      </c>
      <c r="CC9" s="3" t="n">
        <v>26</v>
      </c>
      <c r="CD9" s="3" t="n">
        <v>27</v>
      </c>
      <c r="CE9" s="3" t="n">
        <v>28</v>
      </c>
      <c r="CF9" s="3" t="n">
        <v>29</v>
      </c>
      <c r="CG9" s="3" t="n">
        <v>30</v>
      </c>
      <c r="CH9" s="3" t="n">
        <v>31</v>
      </c>
      <c r="CI9" s="3" t="n">
        <v>32</v>
      </c>
      <c r="CJ9" s="3" t="n">
        <v>33</v>
      </c>
      <c r="CK9" s="3" t="n">
        <v>34</v>
      </c>
      <c r="CL9" s="3" t="n">
        <v>35</v>
      </c>
      <c r="CM9" s="3" t="n">
        <v>36</v>
      </c>
      <c r="CN9" s="3" t="n">
        <v>37</v>
      </c>
      <c r="CO9" s="3" t="n">
        <v>38</v>
      </c>
      <c r="CP9" s="3" t="n">
        <v>39</v>
      </c>
      <c r="CQ9" s="3" t="n">
        <v>40</v>
      </c>
      <c r="CR9" s="3" t="n">
        <v>41</v>
      </c>
      <c r="CS9" s="3" t="n">
        <v>42</v>
      </c>
      <c r="CT9" s="3" t="n">
        <v>43</v>
      </c>
      <c r="CU9" s="3" t="n">
        <v>44</v>
      </c>
      <c r="CV9" s="3" t="n">
        <v>45</v>
      </c>
      <c r="CW9" s="3" t="n">
        <v>46</v>
      </c>
      <c r="CX9" s="3" t="n">
        <v>47</v>
      </c>
      <c r="CY9" s="3" t="n">
        <v>48</v>
      </c>
      <c r="CZ9" s="3" t="n">
        <v>49</v>
      </c>
      <c r="DA9" s="3" t="n">
        <v>50</v>
      </c>
      <c r="DB9" s="3" t="s">
        <v>1</v>
      </c>
      <c r="DD9" s="3" t="s">
        <v>1</v>
      </c>
      <c r="DE9" s="3" t="n">
        <v>0</v>
      </c>
      <c r="DF9" s="3" t="n">
        <v>1</v>
      </c>
      <c r="DG9" s="3" t="n">
        <v>2</v>
      </c>
      <c r="DH9" s="3" t="n">
        <v>3</v>
      </c>
      <c r="DI9" s="3" t="n">
        <v>4</v>
      </c>
      <c r="DJ9" s="3" t="n">
        <v>5</v>
      </c>
      <c r="DK9" s="3" t="n">
        <v>6</v>
      </c>
      <c r="DL9" s="3" t="n">
        <v>7</v>
      </c>
      <c r="DM9" s="3" t="n">
        <v>8</v>
      </c>
      <c r="DN9" s="3" t="n">
        <v>9</v>
      </c>
      <c r="DO9" s="3" t="n">
        <v>10</v>
      </c>
      <c r="DP9" s="3" t="n">
        <v>11</v>
      </c>
      <c r="DQ9" s="3" t="n">
        <v>12</v>
      </c>
      <c r="DR9" s="3" t="n">
        <v>13</v>
      </c>
      <c r="DS9" s="3" t="n">
        <v>14</v>
      </c>
      <c r="DT9" s="3" t="n">
        <v>15</v>
      </c>
      <c r="DU9" s="3" t="n">
        <v>16</v>
      </c>
      <c r="DV9" s="3" t="n">
        <v>17</v>
      </c>
      <c r="DW9" s="3" t="n">
        <v>18</v>
      </c>
      <c r="DX9" s="3" t="n">
        <v>19</v>
      </c>
      <c r="DY9" s="3" t="n">
        <v>20</v>
      </c>
      <c r="DZ9" s="3" t="n">
        <v>21</v>
      </c>
      <c r="EA9" s="3" t="n">
        <v>22</v>
      </c>
      <c r="EB9" s="3" t="n">
        <v>23</v>
      </c>
      <c r="EC9" s="3" t="n">
        <v>24</v>
      </c>
      <c r="ED9" s="3" t="n">
        <v>25</v>
      </c>
      <c r="EE9" s="3" t="n">
        <v>26</v>
      </c>
      <c r="EF9" s="3" t="n">
        <v>27</v>
      </c>
      <c r="EG9" s="3" t="n">
        <v>28</v>
      </c>
      <c r="EH9" s="3" t="n">
        <v>29</v>
      </c>
      <c r="EI9" s="3" t="n">
        <v>30</v>
      </c>
      <c r="EJ9" s="3" t="n">
        <v>31</v>
      </c>
      <c r="EK9" s="3" t="n">
        <v>32</v>
      </c>
      <c r="EL9" s="3" t="n">
        <v>33</v>
      </c>
      <c r="EM9" s="3" t="n">
        <v>34</v>
      </c>
      <c r="EN9" s="3" t="n">
        <v>35</v>
      </c>
      <c r="EO9" s="3" t="n">
        <v>36</v>
      </c>
      <c r="EP9" s="3" t="n">
        <v>37</v>
      </c>
      <c r="EQ9" s="3" t="n">
        <v>38</v>
      </c>
      <c r="ER9" s="3" t="n">
        <v>39</v>
      </c>
      <c r="ES9" s="3" t="n">
        <v>40</v>
      </c>
      <c r="ET9" s="3" t="n">
        <v>41</v>
      </c>
      <c r="EU9" s="3" t="n">
        <v>42</v>
      </c>
      <c r="EV9" s="3" t="n">
        <v>43</v>
      </c>
      <c r="EW9" s="3" t="n">
        <v>44</v>
      </c>
      <c r="EX9" s="3" t="n">
        <v>45</v>
      </c>
      <c r="EY9" s="3" t="n">
        <v>46</v>
      </c>
      <c r="EZ9" s="3" t="n">
        <v>47</v>
      </c>
      <c r="FA9" s="3" t="n">
        <v>48</v>
      </c>
      <c r="FB9" s="3" t="n">
        <v>49</v>
      </c>
      <c r="FC9" s="3" t="n">
        <v>50</v>
      </c>
      <c r="FD9" s="3" t="s">
        <v>1</v>
      </c>
      <c r="FF9" s="3" t="s">
        <v>1</v>
      </c>
    </row>
    <row r="10" customFormat="false" ht="13.5" hidden="false" customHeight="false" outlineLevel="0" collapsed="false">
      <c r="A10" s="3" t="n">
        <v>0</v>
      </c>
      <c r="B10" s="6" t="n">
        <f aca="false">IF(INDEX(Pref1,1,$A10+1)&lt;=INDEX(Pref1,1,B$9+1),1,0)</f>
        <v>1</v>
      </c>
      <c r="C10" s="6" t="n">
        <f aca="false">IF(INDEX(Pref1,1,$A10+1)&lt;=INDEX(Pref1,1,C$9+1),1,0)</f>
        <v>1</v>
      </c>
      <c r="D10" s="6" t="n">
        <f aca="false">IF(INDEX(Pref1,1,$A10+1)&lt;=INDEX(Pref1,1,D$9+1),1,0)</f>
        <v>1</v>
      </c>
      <c r="E10" s="6" t="n">
        <f aca="false">IF(INDEX(Pref1,1,$A10+1)&lt;=INDEX(Pref1,1,E$9+1),1,0)</f>
        <v>1</v>
      </c>
      <c r="F10" s="6" t="n">
        <f aca="false">IF(INDEX(Pref1,1,$A10+1)&lt;=INDEX(Pref1,1,F$9+1),1,0)</f>
        <v>1</v>
      </c>
      <c r="G10" s="6" t="n">
        <f aca="false">IF(INDEX(Pref1,1,$A10+1)&lt;=INDEX(Pref1,1,G$9+1),1,0)</f>
        <v>1</v>
      </c>
      <c r="H10" s="6" t="n">
        <f aca="false">IF(INDEX(Pref1,1,$A10+1)&lt;=INDEX(Pref1,1,H$9+1),1,0)</f>
        <v>1</v>
      </c>
      <c r="I10" s="6" t="n">
        <f aca="false">IF(INDEX(Pref1,1,$A10+1)&lt;=INDEX(Pref1,1,I$9+1),1,0)</f>
        <v>1</v>
      </c>
      <c r="J10" s="6" t="n">
        <f aca="false">IF(INDEX(Pref1,1,$A10+1)&lt;=INDEX(Pref1,1,J$9+1),1,0)</f>
        <v>1</v>
      </c>
      <c r="K10" s="6" t="n">
        <f aca="false">IF(INDEX(Pref1,1,$A10+1)&lt;=INDEX(Pref1,1,K$9+1),1,0)</f>
        <v>1</v>
      </c>
      <c r="L10" s="6" t="n">
        <f aca="false">IF(INDEX(Pref1,1,$A10+1)&lt;=INDEX(Pref1,1,L$9+1),1,0)</f>
        <v>1</v>
      </c>
      <c r="M10" s="6" t="n">
        <f aca="false">IF(INDEX(Pref1,1,$A10+1)&lt;=INDEX(Pref1,1,M$9+1),1,0)</f>
        <v>1</v>
      </c>
      <c r="N10" s="6" t="n">
        <f aca="false">IF(INDEX(Pref1,1,$A10+1)&lt;=INDEX(Pref1,1,N$9+1),1,0)</f>
        <v>1</v>
      </c>
      <c r="O10" s="6" t="n">
        <f aca="false">IF(INDEX(Pref1,1,$A10+1)&lt;=INDEX(Pref1,1,O$9+1),1,0)</f>
        <v>1</v>
      </c>
      <c r="P10" s="6" t="n">
        <f aca="false">IF(INDEX(Pref1,1,$A10+1)&lt;=INDEX(Pref1,1,P$9+1),1,0)</f>
        <v>1</v>
      </c>
      <c r="Q10" s="6" t="n">
        <f aca="false">IF(INDEX(Pref1,1,$A10+1)&lt;=INDEX(Pref1,1,Q$9+1),1,0)</f>
        <v>1</v>
      </c>
      <c r="R10" s="6" t="n">
        <f aca="false">IF(INDEX(Pref1,1,$A10+1)&lt;=INDEX(Pref1,1,R$9+1),1,0)</f>
        <v>1</v>
      </c>
      <c r="S10" s="6" t="n">
        <f aca="false">IF(INDEX(Pref1,1,$A10+1)&lt;=INDEX(Pref1,1,S$9+1),1,0)</f>
        <v>1</v>
      </c>
      <c r="T10" s="6" t="n">
        <f aca="false">IF(INDEX(Pref1,1,$A10+1)&lt;=INDEX(Pref1,1,T$9+1),1,0)</f>
        <v>1</v>
      </c>
      <c r="U10" s="6" t="n">
        <f aca="false">IF(INDEX(Pref1,1,$A10+1)&lt;=INDEX(Pref1,1,U$9+1),1,0)</f>
        <v>1</v>
      </c>
      <c r="V10" s="6" t="n">
        <f aca="false">IF(INDEX(Pref1,1,$A10+1)&lt;=INDEX(Pref1,1,V$9+1),1,0)</f>
        <v>1</v>
      </c>
      <c r="W10" s="6" t="n">
        <f aca="false">IF(INDEX(Pref1,1,$A10+1)&lt;=INDEX(Pref1,1,W$9+1),1,0)</f>
        <v>1</v>
      </c>
      <c r="X10" s="6" t="n">
        <f aca="false">IF(INDEX(Pref1,1,$A10+1)&lt;=INDEX(Pref1,1,X$9+1),1,0)</f>
        <v>1</v>
      </c>
      <c r="Y10" s="6" t="n">
        <f aca="false">IF(INDEX(Pref1,1,$A10+1)&lt;=INDEX(Pref1,1,Y$9+1),1,0)</f>
        <v>1</v>
      </c>
      <c r="Z10" s="6" t="n">
        <f aca="false">IF(INDEX(Pref1,1,$A10+1)&lt;=INDEX(Pref1,1,Z$9+1),1,0)</f>
        <v>1</v>
      </c>
      <c r="AA10" s="6" t="n">
        <f aca="false">IF(INDEX(Pref1,1,$A10+1)&lt;=INDEX(Pref1,1,AA$9+1),1,0)</f>
        <v>1</v>
      </c>
      <c r="AB10" s="6" t="n">
        <f aca="false">IF(INDEX(Pref1,1,$A10+1)&lt;=INDEX(Pref1,1,AB$9+1),1,0)</f>
        <v>1</v>
      </c>
      <c r="AC10" s="6" t="n">
        <f aca="false">IF(INDEX(Pref1,1,$A10+1)&lt;=INDEX(Pref1,1,AC$9+1),1,0)</f>
        <v>1</v>
      </c>
      <c r="AD10" s="6" t="n">
        <f aca="false">IF(INDEX(Pref1,1,$A10+1)&lt;=INDEX(Pref1,1,AD$9+1),1,0)</f>
        <v>1</v>
      </c>
      <c r="AE10" s="6" t="n">
        <f aca="false">IF(INDEX(Pref1,1,$A10+1)&lt;=INDEX(Pref1,1,AE$9+1),1,0)</f>
        <v>1</v>
      </c>
      <c r="AF10" s="6" t="n">
        <f aca="false">IF(INDEX(Pref1,1,$A10+1)&lt;=INDEX(Pref1,1,AF$9+1),1,0)</f>
        <v>1</v>
      </c>
      <c r="AG10" s="6" t="n">
        <f aca="false">IF(INDEX(Pref1,1,$A10+1)&lt;=INDEX(Pref1,1,AG$9+1),1,0)</f>
        <v>1</v>
      </c>
      <c r="AH10" s="6" t="n">
        <f aca="false">IF(INDEX(Pref1,1,$A10+1)&lt;=INDEX(Pref1,1,AH$9+1),1,0)</f>
        <v>1</v>
      </c>
      <c r="AI10" s="6" t="n">
        <f aca="false">IF(INDEX(Pref1,1,$A10+1)&lt;=INDEX(Pref1,1,AI$9+1),1,0)</f>
        <v>1</v>
      </c>
      <c r="AJ10" s="6" t="n">
        <f aca="false">IF(INDEX(Pref1,1,$A10+1)&lt;=INDEX(Pref1,1,AJ$9+1),1,0)</f>
        <v>1</v>
      </c>
      <c r="AK10" s="6" t="n">
        <f aca="false">IF(INDEX(Pref1,1,$A10+1)&lt;=INDEX(Pref1,1,AK$9+1),1,0)</f>
        <v>1</v>
      </c>
      <c r="AL10" s="6" t="n">
        <f aca="false">IF(INDEX(Pref1,1,$A10+1)&lt;=INDEX(Pref1,1,AL$9+1),1,0)</f>
        <v>1</v>
      </c>
      <c r="AM10" s="6" t="n">
        <f aca="false">IF(INDEX(Pref1,1,$A10+1)&lt;=INDEX(Pref1,1,AM$9+1),1,0)</f>
        <v>1</v>
      </c>
      <c r="AN10" s="6" t="n">
        <f aca="false">IF(INDEX(Pref1,1,$A10+1)&lt;=INDEX(Pref1,1,AN$9+1),1,0)</f>
        <v>1</v>
      </c>
      <c r="AO10" s="6" t="n">
        <f aca="false">IF(INDEX(Pref1,1,$A10+1)&lt;=INDEX(Pref1,1,AO$9+1),1,0)</f>
        <v>1</v>
      </c>
      <c r="AP10" s="6" t="n">
        <f aca="false">IF(INDEX(Pref1,1,$A10+1)&lt;=INDEX(Pref1,1,AP$9+1),1,0)</f>
        <v>1</v>
      </c>
      <c r="AQ10" s="6" t="n">
        <f aca="false">IF(INDEX(Pref1,1,$A10+1)&lt;=INDEX(Pref1,1,AQ$9+1),1,0)</f>
        <v>1</v>
      </c>
      <c r="AR10" s="6" t="n">
        <f aca="false">IF(INDEX(Pref1,1,$A10+1)&lt;=INDEX(Pref1,1,AR$9+1),1,0)</f>
        <v>1</v>
      </c>
      <c r="AS10" s="6" t="n">
        <f aca="false">IF(INDEX(Pref1,1,$A10+1)&lt;=INDEX(Pref1,1,AS$9+1),1,0)</f>
        <v>1</v>
      </c>
      <c r="AT10" s="6" t="n">
        <f aca="false">IF(INDEX(Pref1,1,$A10+1)&lt;=INDEX(Pref1,1,AT$9+1),1,0)</f>
        <v>1</v>
      </c>
      <c r="AU10" s="6" t="n">
        <f aca="false">IF(INDEX(Pref1,1,$A10+1)&lt;=INDEX(Pref1,1,AU$9+1),1,0)</f>
        <v>1</v>
      </c>
      <c r="AV10" s="6" t="n">
        <f aca="false">IF(INDEX(Pref1,1,$A10+1)&lt;=INDEX(Pref1,1,AV$9+1),1,0)</f>
        <v>1</v>
      </c>
      <c r="AW10" s="6" t="n">
        <f aca="false">IF(INDEX(Pref1,1,$A10+1)&lt;=INDEX(Pref1,1,AW$9+1),1,0)</f>
        <v>1</v>
      </c>
      <c r="AX10" s="6" t="n">
        <f aca="false">IF(INDEX(Pref1,1,$A10+1)&lt;=INDEX(Pref1,1,AX$9+1),1,0)</f>
        <v>1</v>
      </c>
      <c r="AY10" s="6" t="n">
        <f aca="false">IF(INDEX(Pref1,1,$A10+1)&lt;=INDEX(Pref1,1,AY$9+1),1,0)</f>
        <v>1</v>
      </c>
      <c r="AZ10" s="6" t="n">
        <f aca="false">IF(INDEX(Pref1,1,$A10+1)&lt;=INDEX(Pref1,1,AZ$9+1),1,0)</f>
        <v>1</v>
      </c>
      <c r="BB10" s="3" t="n">
        <v>0</v>
      </c>
      <c r="BC10" s="7" t="n">
        <v>1</v>
      </c>
      <c r="BD10" s="4" t="n">
        <v>0</v>
      </c>
      <c r="BE10" s="4" t="n">
        <v>0</v>
      </c>
      <c r="BF10" s="4" t="n">
        <v>0</v>
      </c>
      <c r="BG10" s="4" t="n">
        <v>0</v>
      </c>
      <c r="BH10" s="4" t="n">
        <v>0</v>
      </c>
      <c r="BI10" s="4" t="n">
        <v>0</v>
      </c>
      <c r="BJ10" s="4" t="n">
        <v>0</v>
      </c>
      <c r="BK10" s="4" t="n">
        <v>0</v>
      </c>
      <c r="BL10" s="4" t="n">
        <v>0</v>
      </c>
      <c r="BM10" s="4" t="n">
        <v>0</v>
      </c>
      <c r="BN10" s="4" t="n">
        <v>0</v>
      </c>
      <c r="BO10" s="4" t="n">
        <v>0</v>
      </c>
      <c r="BP10" s="4" t="n">
        <v>0</v>
      </c>
      <c r="BQ10" s="4" t="n">
        <v>0</v>
      </c>
      <c r="BR10" s="4" t="n">
        <v>0</v>
      </c>
      <c r="BS10" s="4" t="n">
        <v>0</v>
      </c>
      <c r="BT10" s="4" t="n">
        <v>0</v>
      </c>
      <c r="BU10" s="4" t="n">
        <v>0</v>
      </c>
      <c r="BV10" s="4" t="n">
        <v>0</v>
      </c>
      <c r="BW10" s="4" t="n">
        <v>0</v>
      </c>
      <c r="BX10" s="4" t="n">
        <v>0</v>
      </c>
      <c r="BY10" s="4" t="n">
        <v>0</v>
      </c>
      <c r="BZ10" s="4" t="n">
        <v>0</v>
      </c>
      <c r="CA10" s="4" t="n">
        <v>0</v>
      </c>
      <c r="CB10" s="4" t="n">
        <v>0</v>
      </c>
      <c r="CC10" s="4" t="n">
        <v>0</v>
      </c>
      <c r="CD10" s="4" t="n">
        <v>0</v>
      </c>
      <c r="CE10" s="4" t="n">
        <v>0</v>
      </c>
      <c r="CF10" s="4" t="n">
        <v>0</v>
      </c>
      <c r="CG10" s="4" t="n">
        <v>0</v>
      </c>
      <c r="CH10" s="4" t="n">
        <v>0</v>
      </c>
      <c r="CI10" s="4" t="n">
        <v>0</v>
      </c>
      <c r="CJ10" s="4" t="n">
        <v>0</v>
      </c>
      <c r="CK10" s="4" t="n">
        <v>0</v>
      </c>
      <c r="CL10" s="4" t="n">
        <v>0</v>
      </c>
      <c r="CM10" s="4" t="n">
        <v>0</v>
      </c>
      <c r="CN10" s="4" t="n">
        <v>0</v>
      </c>
      <c r="CO10" s="4" t="n">
        <v>0</v>
      </c>
      <c r="CP10" s="4" t="n">
        <v>0</v>
      </c>
      <c r="CQ10" s="4" t="n">
        <v>0</v>
      </c>
      <c r="CR10" s="4" t="n">
        <v>0</v>
      </c>
      <c r="CS10" s="4" t="n">
        <v>0</v>
      </c>
      <c r="CT10" s="4" t="n">
        <v>0</v>
      </c>
      <c r="CU10" s="4" t="n">
        <v>0</v>
      </c>
      <c r="CV10" s="4" t="n">
        <v>0</v>
      </c>
      <c r="CW10" s="4" t="n">
        <v>0</v>
      </c>
      <c r="CX10" s="4" t="n">
        <v>0</v>
      </c>
      <c r="CY10" s="4" t="n">
        <v>0</v>
      </c>
      <c r="CZ10" s="4" t="n">
        <v>0</v>
      </c>
      <c r="DA10" s="4" t="n">
        <v>0</v>
      </c>
      <c r="DB10" s="3" t="n">
        <v>0</v>
      </c>
      <c r="DD10" s="3" t="n">
        <v>0</v>
      </c>
      <c r="DE10" s="7" t="n">
        <f aca="false">BC10*B10</f>
        <v>1</v>
      </c>
      <c r="DF10" s="7" t="n">
        <f aca="false">BD10*C10</f>
        <v>0</v>
      </c>
      <c r="DG10" s="7" t="n">
        <f aca="false">BE10*D10</f>
        <v>0</v>
      </c>
      <c r="DH10" s="7" t="n">
        <f aca="false">BF10*E10</f>
        <v>0</v>
      </c>
      <c r="DI10" s="7" t="n">
        <f aca="false">BG10*F10</f>
        <v>0</v>
      </c>
      <c r="DJ10" s="7" t="n">
        <f aca="false">BH10*G10</f>
        <v>0</v>
      </c>
      <c r="DK10" s="7" t="n">
        <f aca="false">BI10*H10</f>
        <v>0</v>
      </c>
      <c r="DL10" s="7" t="n">
        <f aca="false">BJ10*I10</f>
        <v>0</v>
      </c>
      <c r="DM10" s="7" t="n">
        <f aca="false">BK10*J10</f>
        <v>0</v>
      </c>
      <c r="DN10" s="7" t="n">
        <f aca="false">BL10*K10</f>
        <v>0</v>
      </c>
      <c r="DO10" s="7" t="n">
        <f aca="false">BM10*L10</f>
        <v>0</v>
      </c>
      <c r="DP10" s="7" t="n">
        <f aca="false">BN10*M10</f>
        <v>0</v>
      </c>
      <c r="DQ10" s="7" t="n">
        <f aca="false">BO10*N10</f>
        <v>0</v>
      </c>
      <c r="DR10" s="7" t="n">
        <f aca="false">BP10*O10</f>
        <v>0</v>
      </c>
      <c r="DS10" s="7" t="n">
        <f aca="false">BQ10*P10</f>
        <v>0</v>
      </c>
      <c r="DT10" s="7" t="n">
        <f aca="false">BR10*Q10</f>
        <v>0</v>
      </c>
      <c r="DU10" s="7" t="n">
        <f aca="false">BS10*R10</f>
        <v>0</v>
      </c>
      <c r="DV10" s="7" t="n">
        <f aca="false">BT10*S10</f>
        <v>0</v>
      </c>
      <c r="DW10" s="7" t="n">
        <f aca="false">BU10*T10</f>
        <v>0</v>
      </c>
      <c r="DX10" s="7" t="n">
        <f aca="false">BV10*U10</f>
        <v>0</v>
      </c>
      <c r="DY10" s="7" t="n">
        <f aca="false">BW10*V10</f>
        <v>0</v>
      </c>
      <c r="DZ10" s="7" t="n">
        <f aca="false">BX10*W10</f>
        <v>0</v>
      </c>
      <c r="EA10" s="7" t="n">
        <f aca="false">BY10*X10</f>
        <v>0</v>
      </c>
      <c r="EB10" s="7" t="n">
        <f aca="false">BZ10*Y10</f>
        <v>0</v>
      </c>
      <c r="EC10" s="7" t="n">
        <f aca="false">CA10*Z10</f>
        <v>0</v>
      </c>
      <c r="ED10" s="7" t="n">
        <f aca="false">CB10*AA10</f>
        <v>0</v>
      </c>
      <c r="EE10" s="7" t="n">
        <f aca="false">CC10*AB10</f>
        <v>0</v>
      </c>
      <c r="EF10" s="7" t="n">
        <f aca="false">CD10*AC10</f>
        <v>0</v>
      </c>
      <c r="EG10" s="7" t="n">
        <f aca="false">CE10*AD10</f>
        <v>0</v>
      </c>
      <c r="EH10" s="7" t="n">
        <f aca="false">CF10*AE10</f>
        <v>0</v>
      </c>
      <c r="EI10" s="7" t="n">
        <f aca="false">CG10*AF10</f>
        <v>0</v>
      </c>
      <c r="EJ10" s="7" t="n">
        <f aca="false">CH10*AG10</f>
        <v>0</v>
      </c>
      <c r="EK10" s="7" t="n">
        <f aca="false">CI10*AH10</f>
        <v>0</v>
      </c>
      <c r="EL10" s="7" t="n">
        <f aca="false">CJ10*AI10</f>
        <v>0</v>
      </c>
      <c r="EM10" s="7" t="n">
        <f aca="false">CK10*AJ10</f>
        <v>0</v>
      </c>
      <c r="EN10" s="7" t="n">
        <f aca="false">CL10*AK10</f>
        <v>0</v>
      </c>
      <c r="EO10" s="7" t="n">
        <f aca="false">CM10*AL10</f>
        <v>0</v>
      </c>
      <c r="EP10" s="7" t="n">
        <f aca="false">CN10*AM10</f>
        <v>0</v>
      </c>
      <c r="EQ10" s="7" t="n">
        <f aca="false">CO10*AN10</f>
        <v>0</v>
      </c>
      <c r="ER10" s="7" t="n">
        <f aca="false">CP10*AO10</f>
        <v>0</v>
      </c>
      <c r="ES10" s="7" t="n">
        <f aca="false">CQ10*AP10</f>
        <v>0</v>
      </c>
      <c r="ET10" s="7" t="n">
        <f aca="false">CR10*AQ10</f>
        <v>0</v>
      </c>
      <c r="EU10" s="7" t="n">
        <f aca="false">CS10*AR10</f>
        <v>0</v>
      </c>
      <c r="EV10" s="7" t="n">
        <f aca="false">CT10*AS10</f>
        <v>0</v>
      </c>
      <c r="EW10" s="7" t="n">
        <f aca="false">CU10*AT10</f>
        <v>0</v>
      </c>
      <c r="EX10" s="7" t="n">
        <f aca="false">CV10*AU10</f>
        <v>0</v>
      </c>
      <c r="EY10" s="7" t="n">
        <f aca="false">CW10*AV10</f>
        <v>0</v>
      </c>
      <c r="EZ10" s="7" t="n">
        <f aca="false">CX10*AW10</f>
        <v>0</v>
      </c>
      <c r="FA10" s="7" t="n">
        <f aca="false">CY10*AX10</f>
        <v>0</v>
      </c>
      <c r="FB10" s="7" t="n">
        <f aca="false">CZ10*AY10</f>
        <v>0</v>
      </c>
      <c r="FC10" s="7" t="n">
        <f aca="false">DA10*AZ10</f>
        <v>0</v>
      </c>
      <c r="FD10" s="3" t="n">
        <v>0</v>
      </c>
      <c r="FF10" s="8" t="n">
        <f aca="false">IF(SUM(DE10:FC10)=1,1,0)</f>
        <v>1</v>
      </c>
    </row>
    <row r="11" customFormat="false" ht="13.5" hidden="false" customHeight="false" outlineLevel="0" collapsed="false">
      <c r="A11" s="3" t="n">
        <f aca="false">A10+1</f>
        <v>1</v>
      </c>
      <c r="B11" s="6" t="n">
        <f aca="false">IF(INDEX(Pref1,1,$A11+1)&lt;=INDEX(Pref1,1,B$9+1),1,0)</f>
        <v>1</v>
      </c>
      <c r="C11" s="6" t="n">
        <f aca="false">IF(INDEX(Pref1,1,$A11+1)&lt;=INDEX(Pref1,1,C$9+1),1,0)</f>
        <v>1</v>
      </c>
      <c r="D11" s="6" t="n">
        <f aca="false">IF(INDEX(Pref1,1,$A11+1)&lt;=INDEX(Pref1,1,D$9+1),1,0)</f>
        <v>1</v>
      </c>
      <c r="E11" s="6" t="n">
        <f aca="false">IF(INDEX(Pref1,1,$A11+1)&lt;=INDEX(Pref1,1,E$9+1),1,0)</f>
        <v>1</v>
      </c>
      <c r="F11" s="6" t="n">
        <f aca="false">IF(INDEX(Pref1,1,$A11+1)&lt;=INDEX(Pref1,1,F$9+1),1,0)</f>
        <v>1</v>
      </c>
      <c r="G11" s="6" t="n">
        <f aca="false">IF(INDEX(Pref1,1,$A11+1)&lt;=INDEX(Pref1,1,G$9+1),1,0)</f>
        <v>1</v>
      </c>
      <c r="H11" s="6" t="n">
        <f aca="false">IF(INDEX(Pref1,1,$A11+1)&lt;=INDEX(Pref1,1,H$9+1),1,0)</f>
        <v>1</v>
      </c>
      <c r="I11" s="6" t="n">
        <f aca="false">IF(INDEX(Pref1,1,$A11+1)&lt;=INDEX(Pref1,1,I$9+1),1,0)</f>
        <v>1</v>
      </c>
      <c r="J11" s="6" t="n">
        <f aca="false">IF(INDEX(Pref1,1,$A11+1)&lt;=INDEX(Pref1,1,J$9+1),1,0)</f>
        <v>1</v>
      </c>
      <c r="K11" s="6" t="n">
        <f aca="false">IF(INDEX(Pref1,1,$A11+1)&lt;=INDEX(Pref1,1,K$9+1),1,0)</f>
        <v>1</v>
      </c>
      <c r="L11" s="6" t="n">
        <f aca="false">IF(INDEX(Pref1,1,$A11+1)&lt;=INDEX(Pref1,1,L$9+1),1,0)</f>
        <v>1</v>
      </c>
      <c r="M11" s="6" t="n">
        <f aca="false">IF(INDEX(Pref1,1,$A11+1)&lt;=INDEX(Pref1,1,M$9+1),1,0)</f>
        <v>1</v>
      </c>
      <c r="N11" s="6" t="n">
        <f aca="false">IF(INDEX(Pref1,1,$A11+1)&lt;=INDEX(Pref1,1,N$9+1),1,0)</f>
        <v>1</v>
      </c>
      <c r="O11" s="6" t="n">
        <f aca="false">IF(INDEX(Pref1,1,$A11+1)&lt;=INDEX(Pref1,1,O$9+1),1,0)</f>
        <v>1</v>
      </c>
      <c r="P11" s="6" t="n">
        <f aca="false">IF(INDEX(Pref1,1,$A11+1)&lt;=INDEX(Pref1,1,P$9+1),1,0)</f>
        <v>1</v>
      </c>
      <c r="Q11" s="6" t="n">
        <f aca="false">IF(INDEX(Pref1,1,$A11+1)&lt;=INDEX(Pref1,1,Q$9+1),1,0)</f>
        <v>1</v>
      </c>
      <c r="R11" s="6" t="n">
        <f aca="false">IF(INDEX(Pref1,1,$A11+1)&lt;=INDEX(Pref1,1,R$9+1),1,0)</f>
        <v>1</v>
      </c>
      <c r="S11" s="6" t="n">
        <f aca="false">IF(INDEX(Pref1,1,$A11+1)&lt;=INDEX(Pref1,1,S$9+1),1,0)</f>
        <v>1</v>
      </c>
      <c r="T11" s="6" t="n">
        <f aca="false">IF(INDEX(Pref1,1,$A11+1)&lt;=INDEX(Pref1,1,T$9+1),1,0)</f>
        <v>1</v>
      </c>
      <c r="U11" s="6" t="n">
        <f aca="false">IF(INDEX(Pref1,1,$A11+1)&lt;=INDEX(Pref1,1,U$9+1),1,0)</f>
        <v>1</v>
      </c>
      <c r="V11" s="6" t="n">
        <f aca="false">IF(INDEX(Pref1,1,$A11+1)&lt;=INDEX(Pref1,1,V$9+1),1,0)</f>
        <v>1</v>
      </c>
      <c r="W11" s="6" t="n">
        <f aca="false">IF(INDEX(Pref1,1,$A11+1)&lt;=INDEX(Pref1,1,W$9+1),1,0)</f>
        <v>1</v>
      </c>
      <c r="X11" s="6" t="n">
        <f aca="false">IF(INDEX(Pref1,1,$A11+1)&lt;=INDEX(Pref1,1,X$9+1),1,0)</f>
        <v>1</v>
      </c>
      <c r="Y11" s="6" t="n">
        <f aca="false">IF(INDEX(Pref1,1,$A11+1)&lt;=INDEX(Pref1,1,Y$9+1),1,0)</f>
        <v>1</v>
      </c>
      <c r="Z11" s="6" t="n">
        <f aca="false">IF(INDEX(Pref1,1,$A11+1)&lt;=INDEX(Pref1,1,Z$9+1),1,0)</f>
        <v>1</v>
      </c>
      <c r="AA11" s="6" t="n">
        <f aca="false">IF(INDEX(Pref1,1,$A11+1)&lt;=INDEX(Pref1,1,AA$9+1),1,0)</f>
        <v>1</v>
      </c>
      <c r="AB11" s="6" t="n">
        <f aca="false">IF(INDEX(Pref1,1,$A11+1)&lt;=INDEX(Pref1,1,AB$9+1),1,0)</f>
        <v>1</v>
      </c>
      <c r="AC11" s="6" t="n">
        <f aca="false">IF(INDEX(Pref1,1,$A11+1)&lt;=INDEX(Pref1,1,AC$9+1),1,0)</f>
        <v>1</v>
      </c>
      <c r="AD11" s="6" t="n">
        <f aca="false">IF(INDEX(Pref1,1,$A11+1)&lt;=INDEX(Pref1,1,AD$9+1),1,0)</f>
        <v>1</v>
      </c>
      <c r="AE11" s="6" t="n">
        <f aca="false">IF(INDEX(Pref1,1,$A11+1)&lt;=INDEX(Pref1,1,AE$9+1),1,0)</f>
        <v>1</v>
      </c>
      <c r="AF11" s="6" t="n">
        <f aca="false">IF(INDEX(Pref1,1,$A11+1)&lt;=INDEX(Pref1,1,AF$9+1),1,0)</f>
        <v>1</v>
      </c>
      <c r="AG11" s="6" t="n">
        <f aca="false">IF(INDEX(Pref1,1,$A11+1)&lt;=INDEX(Pref1,1,AG$9+1),1,0)</f>
        <v>1</v>
      </c>
      <c r="AH11" s="6" t="n">
        <f aca="false">IF(INDEX(Pref1,1,$A11+1)&lt;=INDEX(Pref1,1,AH$9+1),1,0)</f>
        <v>1</v>
      </c>
      <c r="AI11" s="6" t="n">
        <f aca="false">IF(INDEX(Pref1,1,$A11+1)&lt;=INDEX(Pref1,1,AI$9+1),1,0)</f>
        <v>1</v>
      </c>
      <c r="AJ11" s="6" t="n">
        <f aca="false">IF(INDEX(Pref1,1,$A11+1)&lt;=INDEX(Pref1,1,AJ$9+1),1,0)</f>
        <v>1</v>
      </c>
      <c r="AK11" s="6" t="n">
        <f aca="false">IF(INDEX(Pref1,1,$A11+1)&lt;=INDEX(Pref1,1,AK$9+1),1,0)</f>
        <v>1</v>
      </c>
      <c r="AL11" s="6" t="n">
        <f aca="false">IF(INDEX(Pref1,1,$A11+1)&lt;=INDEX(Pref1,1,AL$9+1),1,0)</f>
        <v>1</v>
      </c>
      <c r="AM11" s="6" t="n">
        <f aca="false">IF(INDEX(Pref1,1,$A11+1)&lt;=INDEX(Pref1,1,AM$9+1),1,0)</f>
        <v>1</v>
      </c>
      <c r="AN11" s="6" t="n">
        <f aca="false">IF(INDEX(Pref1,1,$A11+1)&lt;=INDEX(Pref1,1,AN$9+1),1,0)</f>
        <v>1</v>
      </c>
      <c r="AO11" s="6" t="n">
        <f aca="false">IF(INDEX(Pref1,1,$A11+1)&lt;=INDEX(Pref1,1,AO$9+1),1,0)</f>
        <v>1</v>
      </c>
      <c r="AP11" s="6" t="n">
        <f aca="false">IF(INDEX(Pref1,1,$A11+1)&lt;=INDEX(Pref1,1,AP$9+1),1,0)</f>
        <v>1</v>
      </c>
      <c r="AQ11" s="6" t="n">
        <f aca="false">IF(INDEX(Pref1,1,$A11+1)&lt;=INDEX(Pref1,1,AQ$9+1),1,0)</f>
        <v>1</v>
      </c>
      <c r="AR11" s="6" t="n">
        <f aca="false">IF(INDEX(Pref1,1,$A11+1)&lt;=INDEX(Pref1,1,AR$9+1),1,0)</f>
        <v>1</v>
      </c>
      <c r="AS11" s="6" t="n">
        <f aca="false">IF(INDEX(Pref1,1,$A11+1)&lt;=INDEX(Pref1,1,AS$9+1),1,0)</f>
        <v>1</v>
      </c>
      <c r="AT11" s="6" t="n">
        <f aca="false">IF(INDEX(Pref1,1,$A11+1)&lt;=INDEX(Pref1,1,AT$9+1),1,0)</f>
        <v>1</v>
      </c>
      <c r="AU11" s="6" t="n">
        <f aca="false">IF(INDEX(Pref1,1,$A11+1)&lt;=INDEX(Pref1,1,AU$9+1),1,0)</f>
        <v>1</v>
      </c>
      <c r="AV11" s="6" t="n">
        <f aca="false">IF(INDEX(Pref1,1,$A11+1)&lt;=INDEX(Pref1,1,AV$9+1),1,0)</f>
        <v>1</v>
      </c>
      <c r="AW11" s="6" t="n">
        <f aca="false">IF(INDEX(Pref1,1,$A11+1)&lt;=INDEX(Pref1,1,AW$9+1),1,0)</f>
        <v>1</v>
      </c>
      <c r="AX11" s="6" t="n">
        <f aca="false">IF(INDEX(Pref1,1,$A11+1)&lt;=INDEX(Pref1,1,AX$9+1),1,0)</f>
        <v>1</v>
      </c>
      <c r="AY11" s="6" t="n">
        <f aca="false">IF(INDEX(Pref1,1,$A11+1)&lt;=INDEX(Pref1,1,AY$9+1),1,0)</f>
        <v>1</v>
      </c>
      <c r="AZ11" s="6" t="n">
        <f aca="false">IF(INDEX(Pref1,1,$A11+1)&lt;=INDEX(Pref1,1,AZ$9+1),1,0)</f>
        <v>1</v>
      </c>
      <c r="BB11" s="3" t="n">
        <v>1</v>
      </c>
      <c r="BC11" s="4" t="n">
        <v>0</v>
      </c>
      <c r="BD11" s="7" t="n">
        <v>1</v>
      </c>
      <c r="BE11" s="4" t="n">
        <v>0</v>
      </c>
      <c r="BF11" s="4" t="n">
        <v>0</v>
      </c>
      <c r="BG11" s="4" t="n">
        <v>0</v>
      </c>
      <c r="BH11" s="4" t="n">
        <v>0</v>
      </c>
      <c r="BI11" s="4" t="n">
        <v>0</v>
      </c>
      <c r="BJ11" s="4" t="n">
        <v>0</v>
      </c>
      <c r="BK11" s="4" t="n">
        <v>0</v>
      </c>
      <c r="BL11" s="4" t="n">
        <v>0</v>
      </c>
      <c r="BM11" s="4" t="n">
        <v>0</v>
      </c>
      <c r="BN11" s="4" t="n">
        <v>0</v>
      </c>
      <c r="BO11" s="4" t="n">
        <v>0</v>
      </c>
      <c r="BP11" s="4" t="n">
        <v>0</v>
      </c>
      <c r="BQ11" s="4" t="n">
        <v>0</v>
      </c>
      <c r="BR11" s="4" t="n">
        <v>0</v>
      </c>
      <c r="BS11" s="4" t="n">
        <v>0</v>
      </c>
      <c r="BT11" s="4" t="n">
        <v>0</v>
      </c>
      <c r="BU11" s="4" t="n">
        <v>0</v>
      </c>
      <c r="BV11" s="4" t="n">
        <v>0</v>
      </c>
      <c r="BW11" s="4" t="n">
        <v>0</v>
      </c>
      <c r="BX11" s="4" t="n">
        <v>0</v>
      </c>
      <c r="BY11" s="4" t="n">
        <v>0</v>
      </c>
      <c r="BZ11" s="4" t="n">
        <v>0</v>
      </c>
      <c r="CA11" s="4" t="n">
        <v>0</v>
      </c>
      <c r="CB11" s="4" t="n">
        <v>0</v>
      </c>
      <c r="CC11" s="4" t="n">
        <v>0</v>
      </c>
      <c r="CD11" s="4" t="n">
        <v>0</v>
      </c>
      <c r="CE11" s="4" t="n">
        <v>0</v>
      </c>
      <c r="CF11" s="4" t="n">
        <v>0</v>
      </c>
      <c r="CG11" s="4" t="n">
        <v>0</v>
      </c>
      <c r="CH11" s="4" t="n">
        <v>0</v>
      </c>
      <c r="CI11" s="4" t="n">
        <v>0</v>
      </c>
      <c r="CJ11" s="4" t="n">
        <v>0</v>
      </c>
      <c r="CK11" s="4" t="n">
        <v>0</v>
      </c>
      <c r="CL11" s="4" t="n">
        <v>0</v>
      </c>
      <c r="CM11" s="4" t="n">
        <v>0</v>
      </c>
      <c r="CN11" s="4" t="n">
        <v>0</v>
      </c>
      <c r="CO11" s="4" t="n">
        <v>0</v>
      </c>
      <c r="CP11" s="4" t="n">
        <v>0</v>
      </c>
      <c r="CQ11" s="4" t="n">
        <v>0</v>
      </c>
      <c r="CR11" s="4" t="n">
        <v>0</v>
      </c>
      <c r="CS11" s="4" t="n">
        <v>0</v>
      </c>
      <c r="CT11" s="4" t="n">
        <v>0</v>
      </c>
      <c r="CU11" s="4" t="n">
        <v>0</v>
      </c>
      <c r="CV11" s="4" t="n">
        <v>0</v>
      </c>
      <c r="CW11" s="4" t="n">
        <v>0</v>
      </c>
      <c r="CX11" s="4" t="n">
        <v>0</v>
      </c>
      <c r="CY11" s="4" t="n">
        <v>0</v>
      </c>
      <c r="CZ11" s="4" t="n">
        <v>0</v>
      </c>
      <c r="DA11" s="4" t="n">
        <v>0</v>
      </c>
      <c r="DB11" s="3" t="n">
        <v>1</v>
      </c>
      <c r="DD11" s="3" t="n">
        <v>1</v>
      </c>
      <c r="DE11" s="7" t="n">
        <f aca="false">BC11*B11</f>
        <v>0</v>
      </c>
      <c r="DF11" s="7" t="n">
        <f aca="false">BD11*C11</f>
        <v>1</v>
      </c>
      <c r="DG11" s="7" t="n">
        <f aca="false">BE11*D11</f>
        <v>0</v>
      </c>
      <c r="DH11" s="7" t="n">
        <f aca="false">BF11*E11</f>
        <v>0</v>
      </c>
      <c r="DI11" s="7" t="n">
        <f aca="false">BG11*F11</f>
        <v>0</v>
      </c>
      <c r="DJ11" s="7" t="n">
        <f aca="false">BH11*G11</f>
        <v>0</v>
      </c>
      <c r="DK11" s="7" t="n">
        <f aca="false">BI11*H11</f>
        <v>0</v>
      </c>
      <c r="DL11" s="7" t="n">
        <f aca="false">BJ11*I11</f>
        <v>0</v>
      </c>
      <c r="DM11" s="7" t="n">
        <f aca="false">BK11*J11</f>
        <v>0</v>
      </c>
      <c r="DN11" s="7" t="n">
        <f aca="false">BL11*K11</f>
        <v>0</v>
      </c>
      <c r="DO11" s="7" t="n">
        <f aca="false">BM11*L11</f>
        <v>0</v>
      </c>
      <c r="DP11" s="7" t="n">
        <f aca="false">BN11*M11</f>
        <v>0</v>
      </c>
      <c r="DQ11" s="7" t="n">
        <f aca="false">BO11*N11</f>
        <v>0</v>
      </c>
      <c r="DR11" s="7" t="n">
        <f aca="false">BP11*O11</f>
        <v>0</v>
      </c>
      <c r="DS11" s="7" t="n">
        <f aca="false">BQ11*P11</f>
        <v>0</v>
      </c>
      <c r="DT11" s="7" t="n">
        <f aca="false">BR11*Q11</f>
        <v>0</v>
      </c>
      <c r="DU11" s="7" t="n">
        <f aca="false">BS11*R11</f>
        <v>0</v>
      </c>
      <c r="DV11" s="7" t="n">
        <f aca="false">BT11*S11</f>
        <v>0</v>
      </c>
      <c r="DW11" s="7" t="n">
        <f aca="false">BU11*T11</f>
        <v>0</v>
      </c>
      <c r="DX11" s="7" t="n">
        <f aca="false">BV11*U11</f>
        <v>0</v>
      </c>
      <c r="DY11" s="7" t="n">
        <f aca="false">BW11*V11</f>
        <v>0</v>
      </c>
      <c r="DZ11" s="7" t="n">
        <f aca="false">BX11*W11</f>
        <v>0</v>
      </c>
      <c r="EA11" s="7" t="n">
        <f aca="false">BY11*X11</f>
        <v>0</v>
      </c>
      <c r="EB11" s="7" t="n">
        <f aca="false">BZ11*Y11</f>
        <v>0</v>
      </c>
      <c r="EC11" s="7" t="n">
        <f aca="false">CA11*Z11</f>
        <v>0</v>
      </c>
      <c r="ED11" s="7" t="n">
        <f aca="false">CB11*AA11</f>
        <v>0</v>
      </c>
      <c r="EE11" s="7" t="n">
        <f aca="false">CC11*AB11</f>
        <v>0</v>
      </c>
      <c r="EF11" s="7" t="n">
        <f aca="false">CD11*AC11</f>
        <v>0</v>
      </c>
      <c r="EG11" s="7" t="n">
        <f aca="false">CE11*AD11</f>
        <v>0</v>
      </c>
      <c r="EH11" s="7" t="n">
        <f aca="false">CF11*AE11</f>
        <v>0</v>
      </c>
      <c r="EI11" s="7" t="n">
        <f aca="false">CG11*AF11</f>
        <v>0</v>
      </c>
      <c r="EJ11" s="7" t="n">
        <f aca="false">CH11*AG11</f>
        <v>0</v>
      </c>
      <c r="EK11" s="7" t="n">
        <f aca="false">CI11*AH11</f>
        <v>0</v>
      </c>
      <c r="EL11" s="7" t="n">
        <f aca="false">CJ11*AI11</f>
        <v>0</v>
      </c>
      <c r="EM11" s="7" t="n">
        <f aca="false">CK11*AJ11</f>
        <v>0</v>
      </c>
      <c r="EN11" s="7" t="n">
        <f aca="false">CL11*AK11</f>
        <v>0</v>
      </c>
      <c r="EO11" s="7" t="n">
        <f aca="false">CM11*AL11</f>
        <v>0</v>
      </c>
      <c r="EP11" s="7" t="n">
        <f aca="false">CN11*AM11</f>
        <v>0</v>
      </c>
      <c r="EQ11" s="7" t="n">
        <f aca="false">CO11*AN11</f>
        <v>0</v>
      </c>
      <c r="ER11" s="7" t="n">
        <f aca="false">CP11*AO11</f>
        <v>0</v>
      </c>
      <c r="ES11" s="7" t="n">
        <f aca="false">CQ11*AP11</f>
        <v>0</v>
      </c>
      <c r="ET11" s="7" t="n">
        <f aca="false">CR11*AQ11</f>
        <v>0</v>
      </c>
      <c r="EU11" s="7" t="n">
        <f aca="false">CS11*AR11</f>
        <v>0</v>
      </c>
      <c r="EV11" s="7" t="n">
        <f aca="false">CT11*AS11</f>
        <v>0</v>
      </c>
      <c r="EW11" s="7" t="n">
        <f aca="false">CU11*AT11</f>
        <v>0</v>
      </c>
      <c r="EX11" s="7" t="n">
        <f aca="false">CV11*AU11</f>
        <v>0</v>
      </c>
      <c r="EY11" s="7" t="n">
        <f aca="false">CW11*AV11</f>
        <v>0</v>
      </c>
      <c r="EZ11" s="7" t="n">
        <f aca="false">CX11*AW11</f>
        <v>0</v>
      </c>
      <c r="FA11" s="7" t="n">
        <f aca="false">CY11*AX11</f>
        <v>0</v>
      </c>
      <c r="FB11" s="7" t="n">
        <f aca="false">CZ11*AY11</f>
        <v>0</v>
      </c>
      <c r="FC11" s="7" t="n">
        <f aca="false">DA11*AZ11</f>
        <v>0</v>
      </c>
      <c r="FD11" s="3" t="n">
        <v>1</v>
      </c>
      <c r="FF11" s="8" t="n">
        <f aca="false">IF(SUM(DE11:FC11)=1,1,0)</f>
        <v>1</v>
      </c>
    </row>
    <row r="12" customFormat="false" ht="13.5" hidden="false" customHeight="false" outlineLevel="0" collapsed="false">
      <c r="A12" s="3" t="n">
        <f aca="false">A11+1</f>
        <v>2</v>
      </c>
      <c r="B12" s="6" t="n">
        <f aca="false">IF(INDEX(Pref1,1,$A12+1)&lt;=INDEX(Pref1,1,B$9+1),1,0)</f>
        <v>1</v>
      </c>
      <c r="C12" s="6" t="n">
        <f aca="false">IF(INDEX(Pref1,1,$A12+1)&lt;=INDEX(Pref1,1,C$9+1),1,0)</f>
        <v>1</v>
      </c>
      <c r="D12" s="6" t="n">
        <f aca="false">IF(INDEX(Pref1,1,$A12+1)&lt;=INDEX(Pref1,1,D$9+1),1,0)</f>
        <v>1</v>
      </c>
      <c r="E12" s="6" t="n">
        <f aca="false">IF(INDEX(Pref1,1,$A12+1)&lt;=INDEX(Pref1,1,E$9+1),1,0)</f>
        <v>1</v>
      </c>
      <c r="F12" s="6" t="n">
        <f aca="false">IF(INDEX(Pref1,1,$A12+1)&lt;=INDEX(Pref1,1,F$9+1),1,0)</f>
        <v>1</v>
      </c>
      <c r="G12" s="6" t="n">
        <f aca="false">IF(INDEX(Pref1,1,$A12+1)&lt;=INDEX(Pref1,1,G$9+1),1,0)</f>
        <v>1</v>
      </c>
      <c r="H12" s="6" t="n">
        <f aca="false">IF(INDEX(Pref1,1,$A12+1)&lt;=INDEX(Pref1,1,H$9+1),1,0)</f>
        <v>1</v>
      </c>
      <c r="I12" s="6" t="n">
        <f aca="false">IF(INDEX(Pref1,1,$A12+1)&lt;=INDEX(Pref1,1,I$9+1),1,0)</f>
        <v>1</v>
      </c>
      <c r="J12" s="6" t="n">
        <f aca="false">IF(INDEX(Pref1,1,$A12+1)&lt;=INDEX(Pref1,1,J$9+1),1,0)</f>
        <v>1</v>
      </c>
      <c r="K12" s="6" t="n">
        <f aca="false">IF(INDEX(Pref1,1,$A12+1)&lt;=INDEX(Pref1,1,K$9+1),1,0)</f>
        <v>1</v>
      </c>
      <c r="L12" s="6" t="n">
        <f aca="false">IF(INDEX(Pref1,1,$A12+1)&lt;=INDEX(Pref1,1,L$9+1),1,0)</f>
        <v>1</v>
      </c>
      <c r="M12" s="6" t="n">
        <f aca="false">IF(INDEX(Pref1,1,$A12+1)&lt;=INDEX(Pref1,1,M$9+1),1,0)</f>
        <v>1</v>
      </c>
      <c r="N12" s="6" t="n">
        <f aca="false">IF(INDEX(Pref1,1,$A12+1)&lt;=INDEX(Pref1,1,N$9+1),1,0)</f>
        <v>1</v>
      </c>
      <c r="O12" s="6" t="n">
        <f aca="false">IF(INDEX(Pref1,1,$A12+1)&lt;=INDEX(Pref1,1,O$9+1),1,0)</f>
        <v>1</v>
      </c>
      <c r="P12" s="6" t="n">
        <f aca="false">IF(INDEX(Pref1,1,$A12+1)&lt;=INDEX(Pref1,1,P$9+1),1,0)</f>
        <v>1</v>
      </c>
      <c r="Q12" s="6" t="n">
        <f aca="false">IF(INDEX(Pref1,1,$A12+1)&lt;=INDEX(Pref1,1,Q$9+1),1,0)</f>
        <v>1</v>
      </c>
      <c r="R12" s="6" t="n">
        <f aca="false">IF(INDEX(Pref1,1,$A12+1)&lt;=INDEX(Pref1,1,R$9+1),1,0)</f>
        <v>1</v>
      </c>
      <c r="S12" s="6" t="n">
        <f aca="false">IF(INDEX(Pref1,1,$A12+1)&lt;=INDEX(Pref1,1,S$9+1),1,0)</f>
        <v>1</v>
      </c>
      <c r="T12" s="6" t="n">
        <f aca="false">IF(INDEX(Pref1,1,$A12+1)&lt;=INDEX(Pref1,1,T$9+1),1,0)</f>
        <v>1</v>
      </c>
      <c r="U12" s="6" t="n">
        <f aca="false">IF(INDEX(Pref1,1,$A12+1)&lt;=INDEX(Pref1,1,U$9+1),1,0)</f>
        <v>1</v>
      </c>
      <c r="V12" s="6" t="n">
        <f aca="false">IF(INDEX(Pref1,1,$A12+1)&lt;=INDEX(Pref1,1,V$9+1),1,0)</f>
        <v>1</v>
      </c>
      <c r="W12" s="6" t="n">
        <f aca="false">IF(INDEX(Pref1,1,$A12+1)&lt;=INDEX(Pref1,1,W$9+1),1,0)</f>
        <v>1</v>
      </c>
      <c r="X12" s="6" t="n">
        <f aca="false">IF(INDEX(Pref1,1,$A12+1)&lt;=INDEX(Pref1,1,X$9+1),1,0)</f>
        <v>1</v>
      </c>
      <c r="Y12" s="6" t="n">
        <f aca="false">IF(INDEX(Pref1,1,$A12+1)&lt;=INDEX(Pref1,1,Y$9+1),1,0)</f>
        <v>1</v>
      </c>
      <c r="Z12" s="6" t="n">
        <f aca="false">IF(INDEX(Pref1,1,$A12+1)&lt;=INDEX(Pref1,1,Z$9+1),1,0)</f>
        <v>1</v>
      </c>
      <c r="AA12" s="6" t="n">
        <f aca="false">IF(INDEX(Pref1,1,$A12+1)&lt;=INDEX(Pref1,1,AA$9+1),1,0)</f>
        <v>1</v>
      </c>
      <c r="AB12" s="6" t="n">
        <f aca="false">IF(INDEX(Pref1,1,$A12+1)&lt;=INDEX(Pref1,1,AB$9+1),1,0)</f>
        <v>1</v>
      </c>
      <c r="AC12" s="6" t="n">
        <f aca="false">IF(INDEX(Pref1,1,$A12+1)&lt;=INDEX(Pref1,1,AC$9+1),1,0)</f>
        <v>1</v>
      </c>
      <c r="AD12" s="6" t="n">
        <f aca="false">IF(INDEX(Pref1,1,$A12+1)&lt;=INDEX(Pref1,1,AD$9+1),1,0)</f>
        <v>1</v>
      </c>
      <c r="AE12" s="6" t="n">
        <f aca="false">IF(INDEX(Pref1,1,$A12+1)&lt;=INDEX(Pref1,1,AE$9+1),1,0)</f>
        <v>1</v>
      </c>
      <c r="AF12" s="6" t="n">
        <f aca="false">IF(INDEX(Pref1,1,$A12+1)&lt;=INDEX(Pref1,1,AF$9+1),1,0)</f>
        <v>1</v>
      </c>
      <c r="AG12" s="6" t="n">
        <f aca="false">IF(INDEX(Pref1,1,$A12+1)&lt;=INDEX(Pref1,1,AG$9+1),1,0)</f>
        <v>1</v>
      </c>
      <c r="AH12" s="6" t="n">
        <f aca="false">IF(INDEX(Pref1,1,$A12+1)&lt;=INDEX(Pref1,1,AH$9+1),1,0)</f>
        <v>1</v>
      </c>
      <c r="AI12" s="6" t="n">
        <f aca="false">IF(INDEX(Pref1,1,$A12+1)&lt;=INDEX(Pref1,1,AI$9+1),1,0)</f>
        <v>1</v>
      </c>
      <c r="AJ12" s="6" t="n">
        <f aca="false">IF(INDEX(Pref1,1,$A12+1)&lt;=INDEX(Pref1,1,AJ$9+1),1,0)</f>
        <v>1</v>
      </c>
      <c r="AK12" s="6" t="n">
        <f aca="false">IF(INDEX(Pref1,1,$A12+1)&lt;=INDEX(Pref1,1,AK$9+1),1,0)</f>
        <v>1</v>
      </c>
      <c r="AL12" s="6" t="n">
        <f aca="false">IF(INDEX(Pref1,1,$A12+1)&lt;=INDEX(Pref1,1,AL$9+1),1,0)</f>
        <v>1</v>
      </c>
      <c r="AM12" s="6" t="n">
        <f aca="false">IF(INDEX(Pref1,1,$A12+1)&lt;=INDEX(Pref1,1,AM$9+1),1,0)</f>
        <v>1</v>
      </c>
      <c r="AN12" s="6" t="n">
        <f aca="false">IF(INDEX(Pref1,1,$A12+1)&lt;=INDEX(Pref1,1,AN$9+1),1,0)</f>
        <v>1</v>
      </c>
      <c r="AO12" s="6" t="n">
        <f aca="false">IF(INDEX(Pref1,1,$A12+1)&lt;=INDEX(Pref1,1,AO$9+1),1,0)</f>
        <v>1</v>
      </c>
      <c r="AP12" s="6" t="n">
        <f aca="false">IF(INDEX(Pref1,1,$A12+1)&lt;=INDEX(Pref1,1,AP$9+1),1,0)</f>
        <v>1</v>
      </c>
      <c r="AQ12" s="6" t="n">
        <f aca="false">IF(INDEX(Pref1,1,$A12+1)&lt;=INDEX(Pref1,1,AQ$9+1),1,0)</f>
        <v>1</v>
      </c>
      <c r="AR12" s="6" t="n">
        <f aca="false">IF(INDEX(Pref1,1,$A12+1)&lt;=INDEX(Pref1,1,AR$9+1),1,0)</f>
        <v>1</v>
      </c>
      <c r="AS12" s="6" t="n">
        <f aca="false">IF(INDEX(Pref1,1,$A12+1)&lt;=INDEX(Pref1,1,AS$9+1),1,0)</f>
        <v>1</v>
      </c>
      <c r="AT12" s="6" t="n">
        <f aca="false">IF(INDEX(Pref1,1,$A12+1)&lt;=INDEX(Pref1,1,AT$9+1),1,0)</f>
        <v>1</v>
      </c>
      <c r="AU12" s="6" t="n">
        <f aca="false">IF(INDEX(Pref1,1,$A12+1)&lt;=INDEX(Pref1,1,AU$9+1),1,0)</f>
        <v>1</v>
      </c>
      <c r="AV12" s="6" t="n">
        <f aca="false">IF(INDEX(Pref1,1,$A12+1)&lt;=INDEX(Pref1,1,AV$9+1),1,0)</f>
        <v>1</v>
      </c>
      <c r="AW12" s="6" t="n">
        <f aca="false">IF(INDEX(Pref1,1,$A12+1)&lt;=INDEX(Pref1,1,AW$9+1),1,0)</f>
        <v>1</v>
      </c>
      <c r="AX12" s="6" t="n">
        <f aca="false">IF(INDEX(Pref1,1,$A12+1)&lt;=INDEX(Pref1,1,AX$9+1),1,0)</f>
        <v>1</v>
      </c>
      <c r="AY12" s="6" t="n">
        <f aca="false">IF(INDEX(Pref1,1,$A12+1)&lt;=INDEX(Pref1,1,AY$9+1),1,0)</f>
        <v>1</v>
      </c>
      <c r="AZ12" s="6" t="n">
        <f aca="false">IF(INDEX(Pref1,1,$A12+1)&lt;=INDEX(Pref1,1,AZ$9+1),1,0)</f>
        <v>1</v>
      </c>
      <c r="BB12" s="3" t="n">
        <v>2</v>
      </c>
      <c r="BC12" s="4" t="n">
        <v>0</v>
      </c>
      <c r="BD12" s="4" t="n">
        <v>0</v>
      </c>
      <c r="BE12" s="7" t="n">
        <v>1</v>
      </c>
      <c r="BF12" s="4" t="n">
        <v>0</v>
      </c>
      <c r="BG12" s="4" t="n">
        <v>0</v>
      </c>
      <c r="BH12" s="4" t="n">
        <v>0</v>
      </c>
      <c r="BI12" s="4" t="n">
        <v>0</v>
      </c>
      <c r="BJ12" s="4" t="n">
        <v>0</v>
      </c>
      <c r="BK12" s="4" t="n">
        <v>0</v>
      </c>
      <c r="BL12" s="4" t="n">
        <v>0</v>
      </c>
      <c r="BM12" s="4" t="n">
        <v>0</v>
      </c>
      <c r="BN12" s="4" t="n">
        <v>0</v>
      </c>
      <c r="BO12" s="4" t="n">
        <v>0</v>
      </c>
      <c r="BP12" s="4" t="n">
        <v>0</v>
      </c>
      <c r="BQ12" s="4" t="n">
        <v>0</v>
      </c>
      <c r="BR12" s="4" t="n">
        <v>0</v>
      </c>
      <c r="BS12" s="4" t="n">
        <v>0</v>
      </c>
      <c r="BT12" s="4" t="n">
        <v>0</v>
      </c>
      <c r="BU12" s="4" t="n">
        <v>0</v>
      </c>
      <c r="BV12" s="4" t="n">
        <v>0</v>
      </c>
      <c r="BW12" s="4" t="n">
        <v>0</v>
      </c>
      <c r="BX12" s="4" t="n">
        <v>0</v>
      </c>
      <c r="BY12" s="4" t="n">
        <v>0</v>
      </c>
      <c r="BZ12" s="4" t="n">
        <v>0</v>
      </c>
      <c r="CA12" s="4" t="n">
        <v>0</v>
      </c>
      <c r="CB12" s="4" t="n">
        <v>0</v>
      </c>
      <c r="CC12" s="4" t="n">
        <v>0</v>
      </c>
      <c r="CD12" s="4" t="n">
        <v>0</v>
      </c>
      <c r="CE12" s="4" t="n">
        <v>0</v>
      </c>
      <c r="CF12" s="4" t="n">
        <v>0</v>
      </c>
      <c r="CG12" s="4" t="n">
        <v>0</v>
      </c>
      <c r="CH12" s="4" t="n">
        <v>0</v>
      </c>
      <c r="CI12" s="4" t="n">
        <v>0</v>
      </c>
      <c r="CJ12" s="4" t="n">
        <v>0</v>
      </c>
      <c r="CK12" s="4" t="n">
        <v>0</v>
      </c>
      <c r="CL12" s="4" t="n">
        <v>0</v>
      </c>
      <c r="CM12" s="4" t="n">
        <v>0</v>
      </c>
      <c r="CN12" s="4" t="n">
        <v>0</v>
      </c>
      <c r="CO12" s="4" t="n">
        <v>0</v>
      </c>
      <c r="CP12" s="4" t="n">
        <v>0</v>
      </c>
      <c r="CQ12" s="4" t="n">
        <v>0</v>
      </c>
      <c r="CR12" s="4" t="n">
        <v>0</v>
      </c>
      <c r="CS12" s="4" t="n">
        <v>0</v>
      </c>
      <c r="CT12" s="4" t="n">
        <v>0</v>
      </c>
      <c r="CU12" s="4" t="n">
        <v>0</v>
      </c>
      <c r="CV12" s="4" t="n">
        <v>0</v>
      </c>
      <c r="CW12" s="4" t="n">
        <v>0</v>
      </c>
      <c r="CX12" s="4" t="n">
        <v>0</v>
      </c>
      <c r="CY12" s="4" t="n">
        <v>0</v>
      </c>
      <c r="CZ12" s="4" t="n">
        <v>0</v>
      </c>
      <c r="DA12" s="4" t="n">
        <v>0</v>
      </c>
      <c r="DB12" s="3" t="n">
        <v>2</v>
      </c>
      <c r="DD12" s="3" t="n">
        <v>2</v>
      </c>
      <c r="DE12" s="7" t="n">
        <f aca="false">BC12*B12</f>
        <v>0</v>
      </c>
      <c r="DF12" s="7" t="n">
        <f aca="false">BD12*C12</f>
        <v>0</v>
      </c>
      <c r="DG12" s="7" t="n">
        <f aca="false">BE12*D12</f>
        <v>1</v>
      </c>
      <c r="DH12" s="7" t="n">
        <f aca="false">BF12*E12</f>
        <v>0</v>
      </c>
      <c r="DI12" s="7" t="n">
        <f aca="false">BG12*F12</f>
        <v>0</v>
      </c>
      <c r="DJ12" s="7" t="n">
        <f aca="false">BH12*G12</f>
        <v>0</v>
      </c>
      <c r="DK12" s="7" t="n">
        <f aca="false">BI12*H12</f>
        <v>0</v>
      </c>
      <c r="DL12" s="7" t="n">
        <f aca="false">BJ12*I12</f>
        <v>0</v>
      </c>
      <c r="DM12" s="7" t="n">
        <f aca="false">BK12*J12</f>
        <v>0</v>
      </c>
      <c r="DN12" s="7" t="n">
        <f aca="false">BL12*K12</f>
        <v>0</v>
      </c>
      <c r="DO12" s="7" t="n">
        <f aca="false">BM12*L12</f>
        <v>0</v>
      </c>
      <c r="DP12" s="7" t="n">
        <f aca="false">BN12*M12</f>
        <v>0</v>
      </c>
      <c r="DQ12" s="7" t="n">
        <f aca="false">BO12*N12</f>
        <v>0</v>
      </c>
      <c r="DR12" s="7" t="n">
        <f aca="false">BP12*O12</f>
        <v>0</v>
      </c>
      <c r="DS12" s="7" t="n">
        <f aca="false">BQ12*P12</f>
        <v>0</v>
      </c>
      <c r="DT12" s="7" t="n">
        <f aca="false">BR12*Q12</f>
        <v>0</v>
      </c>
      <c r="DU12" s="7" t="n">
        <f aca="false">BS12*R12</f>
        <v>0</v>
      </c>
      <c r="DV12" s="7" t="n">
        <f aca="false">BT12*S12</f>
        <v>0</v>
      </c>
      <c r="DW12" s="7" t="n">
        <f aca="false">BU12*T12</f>
        <v>0</v>
      </c>
      <c r="DX12" s="7" t="n">
        <f aca="false">BV12*U12</f>
        <v>0</v>
      </c>
      <c r="DY12" s="7" t="n">
        <f aca="false">BW12*V12</f>
        <v>0</v>
      </c>
      <c r="DZ12" s="7" t="n">
        <f aca="false">BX12*W12</f>
        <v>0</v>
      </c>
      <c r="EA12" s="7" t="n">
        <f aca="false">BY12*X12</f>
        <v>0</v>
      </c>
      <c r="EB12" s="7" t="n">
        <f aca="false">BZ12*Y12</f>
        <v>0</v>
      </c>
      <c r="EC12" s="7" t="n">
        <f aca="false">CA12*Z12</f>
        <v>0</v>
      </c>
      <c r="ED12" s="7" t="n">
        <f aca="false">CB12*AA12</f>
        <v>0</v>
      </c>
      <c r="EE12" s="7" t="n">
        <f aca="false">CC12*AB12</f>
        <v>0</v>
      </c>
      <c r="EF12" s="7" t="n">
        <f aca="false">CD12*AC12</f>
        <v>0</v>
      </c>
      <c r="EG12" s="7" t="n">
        <f aca="false">CE12*AD12</f>
        <v>0</v>
      </c>
      <c r="EH12" s="7" t="n">
        <f aca="false">CF12*AE12</f>
        <v>0</v>
      </c>
      <c r="EI12" s="7" t="n">
        <f aca="false">CG12*AF12</f>
        <v>0</v>
      </c>
      <c r="EJ12" s="7" t="n">
        <f aca="false">CH12*AG12</f>
        <v>0</v>
      </c>
      <c r="EK12" s="7" t="n">
        <f aca="false">CI12*AH12</f>
        <v>0</v>
      </c>
      <c r="EL12" s="7" t="n">
        <f aca="false">CJ12*AI12</f>
        <v>0</v>
      </c>
      <c r="EM12" s="7" t="n">
        <f aca="false">CK12*AJ12</f>
        <v>0</v>
      </c>
      <c r="EN12" s="7" t="n">
        <f aca="false">CL12*AK12</f>
        <v>0</v>
      </c>
      <c r="EO12" s="7" t="n">
        <f aca="false">CM12*AL12</f>
        <v>0</v>
      </c>
      <c r="EP12" s="7" t="n">
        <f aca="false">CN12*AM12</f>
        <v>0</v>
      </c>
      <c r="EQ12" s="7" t="n">
        <f aca="false">CO12*AN12</f>
        <v>0</v>
      </c>
      <c r="ER12" s="7" t="n">
        <f aca="false">CP12*AO12</f>
        <v>0</v>
      </c>
      <c r="ES12" s="7" t="n">
        <f aca="false">CQ12*AP12</f>
        <v>0</v>
      </c>
      <c r="ET12" s="7" t="n">
        <f aca="false">CR12*AQ12</f>
        <v>0</v>
      </c>
      <c r="EU12" s="7" t="n">
        <f aca="false">CS12*AR12</f>
        <v>0</v>
      </c>
      <c r="EV12" s="7" t="n">
        <f aca="false">CT12*AS12</f>
        <v>0</v>
      </c>
      <c r="EW12" s="7" t="n">
        <f aca="false">CU12*AT12</f>
        <v>0</v>
      </c>
      <c r="EX12" s="7" t="n">
        <f aca="false">CV12*AU12</f>
        <v>0</v>
      </c>
      <c r="EY12" s="7" t="n">
        <f aca="false">CW12*AV12</f>
        <v>0</v>
      </c>
      <c r="EZ12" s="7" t="n">
        <f aca="false">CX12*AW12</f>
        <v>0</v>
      </c>
      <c r="FA12" s="7" t="n">
        <f aca="false">CY12*AX12</f>
        <v>0</v>
      </c>
      <c r="FB12" s="7" t="n">
        <f aca="false">CZ12*AY12</f>
        <v>0</v>
      </c>
      <c r="FC12" s="7" t="n">
        <f aca="false">DA12*AZ12</f>
        <v>0</v>
      </c>
      <c r="FD12" s="3" t="n">
        <v>2</v>
      </c>
      <c r="FF12" s="8" t="n">
        <f aca="false">IF(SUM(DE12:FC12)=1,1,0)</f>
        <v>1</v>
      </c>
    </row>
    <row r="13" customFormat="false" ht="13.5" hidden="false" customHeight="false" outlineLevel="0" collapsed="false">
      <c r="A13" s="3" t="n">
        <f aca="false">A12+1</f>
        <v>3</v>
      </c>
      <c r="B13" s="6" t="n">
        <f aca="false">IF(INDEX(Pref1,1,$A13+1)&lt;=INDEX(Pref1,1,B$9+1),1,0)</f>
        <v>1</v>
      </c>
      <c r="C13" s="6" t="n">
        <f aca="false">IF(INDEX(Pref1,1,$A13+1)&lt;=INDEX(Pref1,1,C$9+1),1,0)</f>
        <v>1</v>
      </c>
      <c r="D13" s="6" t="n">
        <f aca="false">IF(INDEX(Pref1,1,$A13+1)&lt;=INDEX(Pref1,1,D$9+1),1,0)</f>
        <v>1</v>
      </c>
      <c r="E13" s="6" t="n">
        <f aca="false">IF(INDEX(Pref1,1,$A13+1)&lt;=INDEX(Pref1,1,E$9+1),1,0)</f>
        <v>1</v>
      </c>
      <c r="F13" s="6" t="n">
        <f aca="false">IF(INDEX(Pref1,1,$A13+1)&lt;=INDEX(Pref1,1,F$9+1),1,0)</f>
        <v>1</v>
      </c>
      <c r="G13" s="6" t="n">
        <f aca="false">IF(INDEX(Pref1,1,$A13+1)&lt;=INDEX(Pref1,1,G$9+1),1,0)</f>
        <v>1</v>
      </c>
      <c r="H13" s="6" t="n">
        <f aca="false">IF(INDEX(Pref1,1,$A13+1)&lt;=INDEX(Pref1,1,H$9+1),1,0)</f>
        <v>1</v>
      </c>
      <c r="I13" s="6" t="n">
        <f aca="false">IF(INDEX(Pref1,1,$A13+1)&lt;=INDEX(Pref1,1,I$9+1),1,0)</f>
        <v>1</v>
      </c>
      <c r="J13" s="6" t="n">
        <f aca="false">IF(INDEX(Pref1,1,$A13+1)&lt;=INDEX(Pref1,1,J$9+1),1,0)</f>
        <v>1</v>
      </c>
      <c r="K13" s="6" t="n">
        <f aca="false">IF(INDEX(Pref1,1,$A13+1)&lt;=INDEX(Pref1,1,K$9+1),1,0)</f>
        <v>1</v>
      </c>
      <c r="L13" s="6" t="n">
        <f aca="false">IF(INDEX(Pref1,1,$A13+1)&lt;=INDEX(Pref1,1,L$9+1),1,0)</f>
        <v>1</v>
      </c>
      <c r="M13" s="6" t="n">
        <f aca="false">IF(INDEX(Pref1,1,$A13+1)&lt;=INDEX(Pref1,1,M$9+1),1,0)</f>
        <v>1</v>
      </c>
      <c r="N13" s="6" t="n">
        <f aca="false">IF(INDEX(Pref1,1,$A13+1)&lt;=INDEX(Pref1,1,N$9+1),1,0)</f>
        <v>1</v>
      </c>
      <c r="O13" s="6" t="n">
        <f aca="false">IF(INDEX(Pref1,1,$A13+1)&lt;=INDEX(Pref1,1,O$9+1),1,0)</f>
        <v>1</v>
      </c>
      <c r="P13" s="6" t="n">
        <f aca="false">IF(INDEX(Pref1,1,$A13+1)&lt;=INDEX(Pref1,1,P$9+1),1,0)</f>
        <v>1</v>
      </c>
      <c r="Q13" s="6" t="n">
        <f aca="false">IF(INDEX(Pref1,1,$A13+1)&lt;=INDEX(Pref1,1,Q$9+1),1,0)</f>
        <v>1</v>
      </c>
      <c r="R13" s="6" t="n">
        <f aca="false">IF(INDEX(Pref1,1,$A13+1)&lt;=INDEX(Pref1,1,R$9+1),1,0)</f>
        <v>1</v>
      </c>
      <c r="S13" s="6" t="n">
        <f aca="false">IF(INDEX(Pref1,1,$A13+1)&lt;=INDEX(Pref1,1,S$9+1),1,0)</f>
        <v>1</v>
      </c>
      <c r="T13" s="6" t="n">
        <f aca="false">IF(INDEX(Pref1,1,$A13+1)&lt;=INDEX(Pref1,1,T$9+1),1,0)</f>
        <v>1</v>
      </c>
      <c r="U13" s="6" t="n">
        <f aca="false">IF(INDEX(Pref1,1,$A13+1)&lt;=INDEX(Pref1,1,U$9+1),1,0)</f>
        <v>1</v>
      </c>
      <c r="V13" s="6" t="n">
        <f aca="false">IF(INDEX(Pref1,1,$A13+1)&lt;=INDEX(Pref1,1,V$9+1),1,0)</f>
        <v>1</v>
      </c>
      <c r="W13" s="6" t="n">
        <f aca="false">IF(INDEX(Pref1,1,$A13+1)&lt;=INDEX(Pref1,1,W$9+1),1,0)</f>
        <v>1</v>
      </c>
      <c r="X13" s="6" t="n">
        <f aca="false">IF(INDEX(Pref1,1,$A13+1)&lt;=INDEX(Pref1,1,X$9+1),1,0)</f>
        <v>1</v>
      </c>
      <c r="Y13" s="6" t="n">
        <f aca="false">IF(INDEX(Pref1,1,$A13+1)&lt;=INDEX(Pref1,1,Y$9+1),1,0)</f>
        <v>1</v>
      </c>
      <c r="Z13" s="6" t="n">
        <f aca="false">IF(INDEX(Pref1,1,$A13+1)&lt;=INDEX(Pref1,1,Z$9+1),1,0)</f>
        <v>1</v>
      </c>
      <c r="AA13" s="6" t="n">
        <f aca="false">IF(INDEX(Pref1,1,$A13+1)&lt;=INDEX(Pref1,1,AA$9+1),1,0)</f>
        <v>1</v>
      </c>
      <c r="AB13" s="6" t="n">
        <f aca="false">IF(INDEX(Pref1,1,$A13+1)&lt;=INDEX(Pref1,1,AB$9+1),1,0)</f>
        <v>1</v>
      </c>
      <c r="AC13" s="6" t="n">
        <f aca="false">IF(INDEX(Pref1,1,$A13+1)&lt;=INDEX(Pref1,1,AC$9+1),1,0)</f>
        <v>1</v>
      </c>
      <c r="AD13" s="6" t="n">
        <f aca="false">IF(INDEX(Pref1,1,$A13+1)&lt;=INDEX(Pref1,1,AD$9+1),1,0)</f>
        <v>1</v>
      </c>
      <c r="AE13" s="6" t="n">
        <f aca="false">IF(INDEX(Pref1,1,$A13+1)&lt;=INDEX(Pref1,1,AE$9+1),1,0)</f>
        <v>1</v>
      </c>
      <c r="AF13" s="6" t="n">
        <f aca="false">IF(INDEX(Pref1,1,$A13+1)&lt;=INDEX(Pref1,1,AF$9+1),1,0)</f>
        <v>1</v>
      </c>
      <c r="AG13" s="6" t="n">
        <f aca="false">IF(INDEX(Pref1,1,$A13+1)&lt;=INDEX(Pref1,1,AG$9+1),1,0)</f>
        <v>1</v>
      </c>
      <c r="AH13" s="6" t="n">
        <f aca="false">IF(INDEX(Pref1,1,$A13+1)&lt;=INDEX(Pref1,1,AH$9+1),1,0)</f>
        <v>1</v>
      </c>
      <c r="AI13" s="6" t="n">
        <f aca="false">IF(INDEX(Pref1,1,$A13+1)&lt;=INDEX(Pref1,1,AI$9+1),1,0)</f>
        <v>1</v>
      </c>
      <c r="AJ13" s="6" t="n">
        <f aca="false">IF(INDEX(Pref1,1,$A13+1)&lt;=INDEX(Pref1,1,AJ$9+1),1,0)</f>
        <v>1</v>
      </c>
      <c r="AK13" s="6" t="n">
        <f aca="false">IF(INDEX(Pref1,1,$A13+1)&lt;=INDEX(Pref1,1,AK$9+1),1,0)</f>
        <v>1</v>
      </c>
      <c r="AL13" s="6" t="n">
        <f aca="false">IF(INDEX(Pref1,1,$A13+1)&lt;=INDEX(Pref1,1,AL$9+1),1,0)</f>
        <v>1</v>
      </c>
      <c r="AM13" s="6" t="n">
        <f aca="false">IF(INDEX(Pref1,1,$A13+1)&lt;=INDEX(Pref1,1,AM$9+1),1,0)</f>
        <v>1</v>
      </c>
      <c r="AN13" s="6" t="n">
        <f aca="false">IF(INDEX(Pref1,1,$A13+1)&lt;=INDEX(Pref1,1,AN$9+1),1,0)</f>
        <v>1</v>
      </c>
      <c r="AO13" s="6" t="n">
        <f aca="false">IF(INDEX(Pref1,1,$A13+1)&lt;=INDEX(Pref1,1,AO$9+1),1,0)</f>
        <v>1</v>
      </c>
      <c r="AP13" s="6" t="n">
        <f aca="false">IF(INDEX(Pref1,1,$A13+1)&lt;=INDEX(Pref1,1,AP$9+1),1,0)</f>
        <v>1</v>
      </c>
      <c r="AQ13" s="6" t="n">
        <f aca="false">IF(INDEX(Pref1,1,$A13+1)&lt;=INDEX(Pref1,1,AQ$9+1),1,0)</f>
        <v>1</v>
      </c>
      <c r="AR13" s="6" t="n">
        <f aca="false">IF(INDEX(Pref1,1,$A13+1)&lt;=INDEX(Pref1,1,AR$9+1),1,0)</f>
        <v>1</v>
      </c>
      <c r="AS13" s="6" t="n">
        <f aca="false">IF(INDEX(Pref1,1,$A13+1)&lt;=INDEX(Pref1,1,AS$9+1),1,0)</f>
        <v>1</v>
      </c>
      <c r="AT13" s="6" t="n">
        <f aca="false">IF(INDEX(Pref1,1,$A13+1)&lt;=INDEX(Pref1,1,AT$9+1),1,0)</f>
        <v>1</v>
      </c>
      <c r="AU13" s="6" t="n">
        <f aca="false">IF(INDEX(Pref1,1,$A13+1)&lt;=INDEX(Pref1,1,AU$9+1),1,0)</f>
        <v>1</v>
      </c>
      <c r="AV13" s="6" t="n">
        <f aca="false">IF(INDEX(Pref1,1,$A13+1)&lt;=INDEX(Pref1,1,AV$9+1),1,0)</f>
        <v>1</v>
      </c>
      <c r="AW13" s="6" t="n">
        <f aca="false">IF(INDEX(Pref1,1,$A13+1)&lt;=INDEX(Pref1,1,AW$9+1),1,0)</f>
        <v>1</v>
      </c>
      <c r="AX13" s="6" t="n">
        <f aca="false">IF(INDEX(Pref1,1,$A13+1)&lt;=INDEX(Pref1,1,AX$9+1),1,0)</f>
        <v>1</v>
      </c>
      <c r="AY13" s="6" t="n">
        <f aca="false">IF(INDEX(Pref1,1,$A13+1)&lt;=INDEX(Pref1,1,AY$9+1),1,0)</f>
        <v>1</v>
      </c>
      <c r="AZ13" s="6" t="n">
        <f aca="false">IF(INDEX(Pref1,1,$A13+1)&lt;=INDEX(Pref1,1,AZ$9+1),1,0)</f>
        <v>1</v>
      </c>
      <c r="BB13" s="3" t="n">
        <v>3</v>
      </c>
      <c r="BC13" s="4" t="n">
        <v>0</v>
      </c>
      <c r="BD13" s="4" t="n">
        <v>0</v>
      </c>
      <c r="BE13" s="4" t="n">
        <v>0</v>
      </c>
      <c r="BF13" s="7" t="n">
        <v>1</v>
      </c>
      <c r="BG13" s="4" t="n">
        <v>0</v>
      </c>
      <c r="BH13" s="4" t="n">
        <v>0</v>
      </c>
      <c r="BI13" s="4" t="n">
        <v>0</v>
      </c>
      <c r="BJ13" s="4" t="n">
        <v>0</v>
      </c>
      <c r="BK13" s="4" t="n">
        <v>0</v>
      </c>
      <c r="BL13" s="4" t="n">
        <v>0</v>
      </c>
      <c r="BM13" s="4" t="n">
        <v>0</v>
      </c>
      <c r="BN13" s="4" t="n">
        <v>0</v>
      </c>
      <c r="BO13" s="4" t="n">
        <v>0</v>
      </c>
      <c r="BP13" s="4" t="n">
        <v>0</v>
      </c>
      <c r="BQ13" s="4" t="n">
        <v>0</v>
      </c>
      <c r="BR13" s="4" t="n">
        <v>0</v>
      </c>
      <c r="BS13" s="4" t="n">
        <v>0</v>
      </c>
      <c r="BT13" s="4" t="n">
        <v>0</v>
      </c>
      <c r="BU13" s="4" t="n">
        <v>0</v>
      </c>
      <c r="BV13" s="4" t="n">
        <v>0</v>
      </c>
      <c r="BW13" s="4" t="n">
        <v>0</v>
      </c>
      <c r="BX13" s="4" t="n">
        <v>0</v>
      </c>
      <c r="BY13" s="4" t="n">
        <v>0</v>
      </c>
      <c r="BZ13" s="4" t="n">
        <v>0</v>
      </c>
      <c r="CA13" s="4" t="n">
        <v>0</v>
      </c>
      <c r="CB13" s="4" t="n">
        <v>0</v>
      </c>
      <c r="CC13" s="4" t="n">
        <v>0</v>
      </c>
      <c r="CD13" s="4" t="n">
        <v>0</v>
      </c>
      <c r="CE13" s="4" t="n">
        <v>0</v>
      </c>
      <c r="CF13" s="4" t="n">
        <v>0</v>
      </c>
      <c r="CG13" s="4" t="n">
        <v>0</v>
      </c>
      <c r="CH13" s="4" t="n">
        <v>0</v>
      </c>
      <c r="CI13" s="4" t="n">
        <v>0</v>
      </c>
      <c r="CJ13" s="4" t="n">
        <v>0</v>
      </c>
      <c r="CK13" s="4" t="n">
        <v>0</v>
      </c>
      <c r="CL13" s="4" t="n">
        <v>0</v>
      </c>
      <c r="CM13" s="4" t="n">
        <v>0</v>
      </c>
      <c r="CN13" s="4" t="n">
        <v>0</v>
      </c>
      <c r="CO13" s="4" t="n">
        <v>0</v>
      </c>
      <c r="CP13" s="4" t="n">
        <v>0</v>
      </c>
      <c r="CQ13" s="4" t="n">
        <v>0</v>
      </c>
      <c r="CR13" s="4" t="n">
        <v>0</v>
      </c>
      <c r="CS13" s="4" t="n">
        <v>0</v>
      </c>
      <c r="CT13" s="4" t="n">
        <v>0</v>
      </c>
      <c r="CU13" s="4" t="n">
        <v>0</v>
      </c>
      <c r="CV13" s="4" t="n">
        <v>0</v>
      </c>
      <c r="CW13" s="4" t="n">
        <v>0</v>
      </c>
      <c r="CX13" s="4" t="n">
        <v>0</v>
      </c>
      <c r="CY13" s="4" t="n">
        <v>0</v>
      </c>
      <c r="CZ13" s="4" t="n">
        <v>0</v>
      </c>
      <c r="DA13" s="4" t="n">
        <v>0</v>
      </c>
      <c r="DB13" s="3" t="n">
        <v>3</v>
      </c>
      <c r="DD13" s="3" t="n">
        <v>3</v>
      </c>
      <c r="DE13" s="7" t="n">
        <f aca="false">BC13*B13</f>
        <v>0</v>
      </c>
      <c r="DF13" s="7" t="n">
        <f aca="false">BD13*C13</f>
        <v>0</v>
      </c>
      <c r="DG13" s="7" t="n">
        <f aca="false">BE13*D13</f>
        <v>0</v>
      </c>
      <c r="DH13" s="7" t="n">
        <f aca="false">BF13*E13</f>
        <v>1</v>
      </c>
      <c r="DI13" s="7" t="n">
        <f aca="false">BG13*F13</f>
        <v>0</v>
      </c>
      <c r="DJ13" s="7" t="n">
        <f aca="false">BH13*G13</f>
        <v>0</v>
      </c>
      <c r="DK13" s="7" t="n">
        <f aca="false">BI13*H13</f>
        <v>0</v>
      </c>
      <c r="DL13" s="7" t="n">
        <f aca="false">BJ13*I13</f>
        <v>0</v>
      </c>
      <c r="DM13" s="7" t="n">
        <f aca="false">BK13*J13</f>
        <v>0</v>
      </c>
      <c r="DN13" s="7" t="n">
        <f aca="false">BL13*K13</f>
        <v>0</v>
      </c>
      <c r="DO13" s="7" t="n">
        <f aca="false">BM13*L13</f>
        <v>0</v>
      </c>
      <c r="DP13" s="7" t="n">
        <f aca="false">BN13*M13</f>
        <v>0</v>
      </c>
      <c r="DQ13" s="7" t="n">
        <f aca="false">BO13*N13</f>
        <v>0</v>
      </c>
      <c r="DR13" s="7" t="n">
        <f aca="false">BP13*O13</f>
        <v>0</v>
      </c>
      <c r="DS13" s="7" t="n">
        <f aca="false">BQ13*P13</f>
        <v>0</v>
      </c>
      <c r="DT13" s="7" t="n">
        <f aca="false">BR13*Q13</f>
        <v>0</v>
      </c>
      <c r="DU13" s="7" t="n">
        <f aca="false">BS13*R13</f>
        <v>0</v>
      </c>
      <c r="DV13" s="7" t="n">
        <f aca="false">BT13*S13</f>
        <v>0</v>
      </c>
      <c r="DW13" s="7" t="n">
        <f aca="false">BU13*T13</f>
        <v>0</v>
      </c>
      <c r="DX13" s="7" t="n">
        <f aca="false">BV13*U13</f>
        <v>0</v>
      </c>
      <c r="DY13" s="7" t="n">
        <f aca="false">BW13*V13</f>
        <v>0</v>
      </c>
      <c r="DZ13" s="7" t="n">
        <f aca="false">BX13*W13</f>
        <v>0</v>
      </c>
      <c r="EA13" s="7" t="n">
        <f aca="false">BY13*X13</f>
        <v>0</v>
      </c>
      <c r="EB13" s="7" t="n">
        <f aca="false">BZ13*Y13</f>
        <v>0</v>
      </c>
      <c r="EC13" s="7" t="n">
        <f aca="false">CA13*Z13</f>
        <v>0</v>
      </c>
      <c r="ED13" s="7" t="n">
        <f aca="false">CB13*AA13</f>
        <v>0</v>
      </c>
      <c r="EE13" s="7" t="n">
        <f aca="false">CC13*AB13</f>
        <v>0</v>
      </c>
      <c r="EF13" s="7" t="n">
        <f aca="false">CD13*AC13</f>
        <v>0</v>
      </c>
      <c r="EG13" s="7" t="n">
        <f aca="false">CE13*AD13</f>
        <v>0</v>
      </c>
      <c r="EH13" s="7" t="n">
        <f aca="false">CF13*AE13</f>
        <v>0</v>
      </c>
      <c r="EI13" s="7" t="n">
        <f aca="false">CG13*AF13</f>
        <v>0</v>
      </c>
      <c r="EJ13" s="7" t="n">
        <f aca="false">CH13*AG13</f>
        <v>0</v>
      </c>
      <c r="EK13" s="7" t="n">
        <f aca="false">CI13*AH13</f>
        <v>0</v>
      </c>
      <c r="EL13" s="7" t="n">
        <f aca="false">CJ13*AI13</f>
        <v>0</v>
      </c>
      <c r="EM13" s="7" t="n">
        <f aca="false">CK13*AJ13</f>
        <v>0</v>
      </c>
      <c r="EN13" s="7" t="n">
        <f aca="false">CL13*AK13</f>
        <v>0</v>
      </c>
      <c r="EO13" s="7" t="n">
        <f aca="false">CM13*AL13</f>
        <v>0</v>
      </c>
      <c r="EP13" s="7" t="n">
        <f aca="false">CN13*AM13</f>
        <v>0</v>
      </c>
      <c r="EQ13" s="7" t="n">
        <f aca="false">CO13*AN13</f>
        <v>0</v>
      </c>
      <c r="ER13" s="7" t="n">
        <f aca="false">CP13*AO13</f>
        <v>0</v>
      </c>
      <c r="ES13" s="7" t="n">
        <f aca="false">CQ13*AP13</f>
        <v>0</v>
      </c>
      <c r="ET13" s="7" t="n">
        <f aca="false">CR13*AQ13</f>
        <v>0</v>
      </c>
      <c r="EU13" s="7" t="n">
        <f aca="false">CS13*AR13</f>
        <v>0</v>
      </c>
      <c r="EV13" s="7" t="n">
        <f aca="false">CT13*AS13</f>
        <v>0</v>
      </c>
      <c r="EW13" s="7" t="n">
        <f aca="false">CU13*AT13</f>
        <v>0</v>
      </c>
      <c r="EX13" s="7" t="n">
        <f aca="false">CV13*AU13</f>
        <v>0</v>
      </c>
      <c r="EY13" s="7" t="n">
        <f aca="false">CW13*AV13</f>
        <v>0</v>
      </c>
      <c r="EZ13" s="7" t="n">
        <f aca="false">CX13*AW13</f>
        <v>0</v>
      </c>
      <c r="FA13" s="7" t="n">
        <f aca="false">CY13*AX13</f>
        <v>0</v>
      </c>
      <c r="FB13" s="7" t="n">
        <f aca="false">CZ13*AY13</f>
        <v>0</v>
      </c>
      <c r="FC13" s="7" t="n">
        <f aca="false">DA13*AZ13</f>
        <v>0</v>
      </c>
      <c r="FD13" s="3" t="n">
        <v>3</v>
      </c>
      <c r="FF13" s="8" t="n">
        <f aca="false">IF(SUM(DE13:FC13)=1,1,0)</f>
        <v>1</v>
      </c>
    </row>
    <row r="14" customFormat="false" ht="13.5" hidden="false" customHeight="false" outlineLevel="0" collapsed="false">
      <c r="A14" s="3" t="n">
        <f aca="false">A13+1</f>
        <v>4</v>
      </c>
      <c r="B14" s="6" t="n">
        <f aca="false">IF(INDEX(Pref1,1,$A14+1)&lt;=INDEX(Pref1,1,B$9+1),1,0)</f>
        <v>1</v>
      </c>
      <c r="C14" s="6" t="n">
        <f aca="false">IF(INDEX(Pref1,1,$A14+1)&lt;=INDEX(Pref1,1,C$9+1),1,0)</f>
        <v>1</v>
      </c>
      <c r="D14" s="6" t="n">
        <f aca="false">IF(INDEX(Pref1,1,$A14+1)&lt;=INDEX(Pref1,1,D$9+1),1,0)</f>
        <v>1</v>
      </c>
      <c r="E14" s="6" t="n">
        <f aca="false">IF(INDEX(Pref1,1,$A14+1)&lt;=INDEX(Pref1,1,E$9+1),1,0)</f>
        <v>1</v>
      </c>
      <c r="F14" s="6" t="n">
        <f aca="false">IF(INDEX(Pref1,1,$A14+1)&lt;=INDEX(Pref1,1,F$9+1),1,0)</f>
        <v>1</v>
      </c>
      <c r="G14" s="6" t="n">
        <f aca="false">IF(INDEX(Pref1,1,$A14+1)&lt;=INDEX(Pref1,1,G$9+1),1,0)</f>
        <v>1</v>
      </c>
      <c r="H14" s="6" t="n">
        <f aca="false">IF(INDEX(Pref1,1,$A14+1)&lt;=INDEX(Pref1,1,H$9+1),1,0)</f>
        <v>1</v>
      </c>
      <c r="I14" s="6" t="n">
        <f aca="false">IF(INDEX(Pref1,1,$A14+1)&lt;=INDEX(Pref1,1,I$9+1),1,0)</f>
        <v>1</v>
      </c>
      <c r="J14" s="6" t="n">
        <f aca="false">IF(INDEX(Pref1,1,$A14+1)&lt;=INDEX(Pref1,1,J$9+1),1,0)</f>
        <v>1</v>
      </c>
      <c r="K14" s="6" t="n">
        <f aca="false">IF(INDEX(Pref1,1,$A14+1)&lt;=INDEX(Pref1,1,K$9+1),1,0)</f>
        <v>1</v>
      </c>
      <c r="L14" s="6" t="n">
        <f aca="false">IF(INDEX(Pref1,1,$A14+1)&lt;=INDEX(Pref1,1,L$9+1),1,0)</f>
        <v>1</v>
      </c>
      <c r="M14" s="6" t="n">
        <f aca="false">IF(INDEX(Pref1,1,$A14+1)&lt;=INDEX(Pref1,1,M$9+1),1,0)</f>
        <v>1</v>
      </c>
      <c r="N14" s="6" t="n">
        <f aca="false">IF(INDEX(Pref1,1,$A14+1)&lt;=INDEX(Pref1,1,N$9+1),1,0)</f>
        <v>1</v>
      </c>
      <c r="O14" s="6" t="n">
        <f aca="false">IF(INDEX(Pref1,1,$A14+1)&lt;=INDEX(Pref1,1,O$9+1),1,0)</f>
        <v>1</v>
      </c>
      <c r="P14" s="6" t="n">
        <f aca="false">IF(INDEX(Pref1,1,$A14+1)&lt;=INDEX(Pref1,1,P$9+1),1,0)</f>
        <v>1</v>
      </c>
      <c r="Q14" s="6" t="n">
        <f aca="false">IF(INDEX(Pref1,1,$A14+1)&lt;=INDEX(Pref1,1,Q$9+1),1,0)</f>
        <v>1</v>
      </c>
      <c r="R14" s="6" t="n">
        <f aca="false">IF(INDEX(Pref1,1,$A14+1)&lt;=INDEX(Pref1,1,R$9+1),1,0)</f>
        <v>1</v>
      </c>
      <c r="S14" s="6" t="n">
        <f aca="false">IF(INDEX(Pref1,1,$A14+1)&lt;=INDEX(Pref1,1,S$9+1),1,0)</f>
        <v>1</v>
      </c>
      <c r="T14" s="6" t="n">
        <f aca="false">IF(INDEX(Pref1,1,$A14+1)&lt;=INDEX(Pref1,1,T$9+1),1,0)</f>
        <v>1</v>
      </c>
      <c r="U14" s="6" t="n">
        <f aca="false">IF(INDEX(Pref1,1,$A14+1)&lt;=INDEX(Pref1,1,U$9+1),1,0)</f>
        <v>1</v>
      </c>
      <c r="V14" s="6" t="n">
        <f aca="false">IF(INDEX(Pref1,1,$A14+1)&lt;=INDEX(Pref1,1,V$9+1),1,0)</f>
        <v>1</v>
      </c>
      <c r="W14" s="6" t="n">
        <f aca="false">IF(INDEX(Pref1,1,$A14+1)&lt;=INDEX(Pref1,1,W$9+1),1,0)</f>
        <v>1</v>
      </c>
      <c r="X14" s="6" t="n">
        <f aca="false">IF(INDEX(Pref1,1,$A14+1)&lt;=INDEX(Pref1,1,X$9+1),1,0)</f>
        <v>1</v>
      </c>
      <c r="Y14" s="6" t="n">
        <f aca="false">IF(INDEX(Pref1,1,$A14+1)&lt;=INDEX(Pref1,1,Y$9+1),1,0)</f>
        <v>1</v>
      </c>
      <c r="Z14" s="6" t="n">
        <f aca="false">IF(INDEX(Pref1,1,$A14+1)&lt;=INDEX(Pref1,1,Z$9+1),1,0)</f>
        <v>1</v>
      </c>
      <c r="AA14" s="6" t="n">
        <f aca="false">IF(INDEX(Pref1,1,$A14+1)&lt;=INDEX(Pref1,1,AA$9+1),1,0)</f>
        <v>1</v>
      </c>
      <c r="AB14" s="6" t="n">
        <f aca="false">IF(INDEX(Pref1,1,$A14+1)&lt;=INDEX(Pref1,1,AB$9+1),1,0)</f>
        <v>1</v>
      </c>
      <c r="AC14" s="6" t="n">
        <f aca="false">IF(INDEX(Pref1,1,$A14+1)&lt;=INDEX(Pref1,1,AC$9+1),1,0)</f>
        <v>1</v>
      </c>
      <c r="AD14" s="6" t="n">
        <f aca="false">IF(INDEX(Pref1,1,$A14+1)&lt;=INDEX(Pref1,1,AD$9+1),1,0)</f>
        <v>1</v>
      </c>
      <c r="AE14" s="6" t="n">
        <f aca="false">IF(INDEX(Pref1,1,$A14+1)&lt;=INDEX(Pref1,1,AE$9+1),1,0)</f>
        <v>1</v>
      </c>
      <c r="AF14" s="6" t="n">
        <f aca="false">IF(INDEX(Pref1,1,$A14+1)&lt;=INDEX(Pref1,1,AF$9+1),1,0)</f>
        <v>1</v>
      </c>
      <c r="AG14" s="6" t="n">
        <f aca="false">IF(INDEX(Pref1,1,$A14+1)&lt;=INDEX(Pref1,1,AG$9+1),1,0)</f>
        <v>1</v>
      </c>
      <c r="AH14" s="6" t="n">
        <f aca="false">IF(INDEX(Pref1,1,$A14+1)&lt;=INDEX(Pref1,1,AH$9+1),1,0)</f>
        <v>1</v>
      </c>
      <c r="AI14" s="6" t="n">
        <f aca="false">IF(INDEX(Pref1,1,$A14+1)&lt;=INDEX(Pref1,1,AI$9+1),1,0)</f>
        <v>1</v>
      </c>
      <c r="AJ14" s="6" t="n">
        <f aca="false">IF(INDEX(Pref1,1,$A14+1)&lt;=INDEX(Pref1,1,AJ$9+1),1,0)</f>
        <v>1</v>
      </c>
      <c r="AK14" s="6" t="n">
        <f aca="false">IF(INDEX(Pref1,1,$A14+1)&lt;=INDEX(Pref1,1,AK$9+1),1,0)</f>
        <v>1</v>
      </c>
      <c r="AL14" s="6" t="n">
        <f aca="false">IF(INDEX(Pref1,1,$A14+1)&lt;=INDEX(Pref1,1,AL$9+1),1,0)</f>
        <v>1</v>
      </c>
      <c r="AM14" s="6" t="n">
        <f aca="false">IF(INDEX(Pref1,1,$A14+1)&lt;=INDEX(Pref1,1,AM$9+1),1,0)</f>
        <v>1</v>
      </c>
      <c r="AN14" s="6" t="n">
        <f aca="false">IF(INDEX(Pref1,1,$A14+1)&lt;=INDEX(Pref1,1,AN$9+1),1,0)</f>
        <v>1</v>
      </c>
      <c r="AO14" s="6" t="n">
        <f aca="false">IF(INDEX(Pref1,1,$A14+1)&lt;=INDEX(Pref1,1,AO$9+1),1,0)</f>
        <v>1</v>
      </c>
      <c r="AP14" s="6" t="n">
        <f aca="false">IF(INDEX(Pref1,1,$A14+1)&lt;=INDEX(Pref1,1,AP$9+1),1,0)</f>
        <v>1</v>
      </c>
      <c r="AQ14" s="6" t="n">
        <f aca="false">IF(INDEX(Pref1,1,$A14+1)&lt;=INDEX(Pref1,1,AQ$9+1),1,0)</f>
        <v>1</v>
      </c>
      <c r="AR14" s="6" t="n">
        <f aca="false">IF(INDEX(Pref1,1,$A14+1)&lt;=INDEX(Pref1,1,AR$9+1),1,0)</f>
        <v>1</v>
      </c>
      <c r="AS14" s="6" t="n">
        <f aca="false">IF(INDEX(Pref1,1,$A14+1)&lt;=INDEX(Pref1,1,AS$9+1),1,0)</f>
        <v>1</v>
      </c>
      <c r="AT14" s="6" t="n">
        <f aca="false">IF(INDEX(Pref1,1,$A14+1)&lt;=INDEX(Pref1,1,AT$9+1),1,0)</f>
        <v>1</v>
      </c>
      <c r="AU14" s="6" t="n">
        <f aca="false">IF(INDEX(Pref1,1,$A14+1)&lt;=INDEX(Pref1,1,AU$9+1),1,0)</f>
        <v>1</v>
      </c>
      <c r="AV14" s="6" t="n">
        <f aca="false">IF(INDEX(Pref1,1,$A14+1)&lt;=INDEX(Pref1,1,AV$9+1),1,0)</f>
        <v>1</v>
      </c>
      <c r="AW14" s="6" t="n">
        <f aca="false">IF(INDEX(Pref1,1,$A14+1)&lt;=INDEX(Pref1,1,AW$9+1),1,0)</f>
        <v>1</v>
      </c>
      <c r="AX14" s="6" t="n">
        <f aca="false">IF(INDEX(Pref1,1,$A14+1)&lt;=INDEX(Pref1,1,AX$9+1),1,0)</f>
        <v>1</v>
      </c>
      <c r="AY14" s="6" t="n">
        <f aca="false">IF(INDEX(Pref1,1,$A14+1)&lt;=INDEX(Pref1,1,AY$9+1),1,0)</f>
        <v>1</v>
      </c>
      <c r="AZ14" s="6" t="n">
        <f aca="false">IF(INDEX(Pref1,1,$A14+1)&lt;=INDEX(Pref1,1,AZ$9+1),1,0)</f>
        <v>1</v>
      </c>
      <c r="BB14" s="3" t="n">
        <v>4</v>
      </c>
      <c r="BC14" s="4" t="n">
        <v>0</v>
      </c>
      <c r="BD14" s="4" t="n">
        <v>0</v>
      </c>
      <c r="BE14" s="4" t="n">
        <v>0</v>
      </c>
      <c r="BF14" s="4" t="n">
        <v>0</v>
      </c>
      <c r="BG14" s="7" t="n">
        <v>1</v>
      </c>
      <c r="BH14" s="4" t="n">
        <v>0</v>
      </c>
      <c r="BI14" s="4" t="n">
        <v>0</v>
      </c>
      <c r="BJ14" s="4" t="n">
        <v>0</v>
      </c>
      <c r="BK14" s="4" t="n">
        <v>0</v>
      </c>
      <c r="BL14" s="4" t="n">
        <v>0</v>
      </c>
      <c r="BM14" s="4" t="n">
        <v>0</v>
      </c>
      <c r="BN14" s="4" t="n">
        <v>0</v>
      </c>
      <c r="BO14" s="4" t="n">
        <v>0</v>
      </c>
      <c r="BP14" s="4" t="n">
        <v>0</v>
      </c>
      <c r="BQ14" s="4" t="n">
        <v>0</v>
      </c>
      <c r="BR14" s="4" t="n">
        <v>0</v>
      </c>
      <c r="BS14" s="4" t="n">
        <v>0</v>
      </c>
      <c r="BT14" s="4" t="n">
        <v>0</v>
      </c>
      <c r="BU14" s="4" t="n">
        <v>0</v>
      </c>
      <c r="BV14" s="4" t="n">
        <v>0</v>
      </c>
      <c r="BW14" s="4" t="n">
        <v>0</v>
      </c>
      <c r="BX14" s="4" t="n">
        <v>0</v>
      </c>
      <c r="BY14" s="4" t="n">
        <v>0</v>
      </c>
      <c r="BZ14" s="4" t="n">
        <v>0</v>
      </c>
      <c r="CA14" s="4" t="n">
        <v>0</v>
      </c>
      <c r="CB14" s="4" t="n">
        <v>0</v>
      </c>
      <c r="CC14" s="4" t="n">
        <v>0</v>
      </c>
      <c r="CD14" s="4" t="n">
        <v>0</v>
      </c>
      <c r="CE14" s="4" t="n">
        <v>0</v>
      </c>
      <c r="CF14" s="4" t="n">
        <v>0</v>
      </c>
      <c r="CG14" s="4" t="n">
        <v>0</v>
      </c>
      <c r="CH14" s="4" t="n">
        <v>0</v>
      </c>
      <c r="CI14" s="4" t="n">
        <v>0</v>
      </c>
      <c r="CJ14" s="4" t="n">
        <v>0</v>
      </c>
      <c r="CK14" s="4" t="n">
        <v>0</v>
      </c>
      <c r="CL14" s="4" t="n">
        <v>0</v>
      </c>
      <c r="CM14" s="4" t="n">
        <v>0</v>
      </c>
      <c r="CN14" s="4" t="n">
        <v>0</v>
      </c>
      <c r="CO14" s="4" t="n">
        <v>0</v>
      </c>
      <c r="CP14" s="4" t="n">
        <v>0</v>
      </c>
      <c r="CQ14" s="4" t="n">
        <v>0</v>
      </c>
      <c r="CR14" s="4" t="n">
        <v>0</v>
      </c>
      <c r="CS14" s="4" t="n">
        <v>0</v>
      </c>
      <c r="CT14" s="4" t="n">
        <v>0</v>
      </c>
      <c r="CU14" s="4" t="n">
        <v>0</v>
      </c>
      <c r="CV14" s="4" t="n">
        <v>0</v>
      </c>
      <c r="CW14" s="4" t="n">
        <v>0</v>
      </c>
      <c r="CX14" s="4" t="n">
        <v>0</v>
      </c>
      <c r="CY14" s="4" t="n">
        <v>0</v>
      </c>
      <c r="CZ14" s="4" t="n">
        <v>0</v>
      </c>
      <c r="DA14" s="4" t="n">
        <v>0</v>
      </c>
      <c r="DB14" s="3" t="n">
        <v>4</v>
      </c>
      <c r="DD14" s="3" t="n">
        <v>4</v>
      </c>
      <c r="DE14" s="7" t="n">
        <f aca="false">BC14*B14</f>
        <v>0</v>
      </c>
      <c r="DF14" s="7" t="n">
        <f aca="false">BD14*C14</f>
        <v>0</v>
      </c>
      <c r="DG14" s="7" t="n">
        <f aca="false">BE14*D14</f>
        <v>0</v>
      </c>
      <c r="DH14" s="7" t="n">
        <f aca="false">BF14*E14</f>
        <v>0</v>
      </c>
      <c r="DI14" s="7" t="n">
        <f aca="false">BG14*F14</f>
        <v>1</v>
      </c>
      <c r="DJ14" s="7" t="n">
        <f aca="false">BH14*G14</f>
        <v>0</v>
      </c>
      <c r="DK14" s="7" t="n">
        <f aca="false">BI14*H14</f>
        <v>0</v>
      </c>
      <c r="DL14" s="7" t="n">
        <f aca="false">BJ14*I14</f>
        <v>0</v>
      </c>
      <c r="DM14" s="7" t="n">
        <f aca="false">BK14*J14</f>
        <v>0</v>
      </c>
      <c r="DN14" s="7" t="n">
        <f aca="false">BL14*K14</f>
        <v>0</v>
      </c>
      <c r="DO14" s="7" t="n">
        <f aca="false">BM14*L14</f>
        <v>0</v>
      </c>
      <c r="DP14" s="7" t="n">
        <f aca="false">BN14*M14</f>
        <v>0</v>
      </c>
      <c r="DQ14" s="7" t="n">
        <f aca="false">BO14*N14</f>
        <v>0</v>
      </c>
      <c r="DR14" s="7" t="n">
        <f aca="false">BP14*O14</f>
        <v>0</v>
      </c>
      <c r="DS14" s="7" t="n">
        <f aca="false">BQ14*P14</f>
        <v>0</v>
      </c>
      <c r="DT14" s="7" t="n">
        <f aca="false">BR14*Q14</f>
        <v>0</v>
      </c>
      <c r="DU14" s="7" t="n">
        <f aca="false">BS14*R14</f>
        <v>0</v>
      </c>
      <c r="DV14" s="7" t="n">
        <f aca="false">BT14*S14</f>
        <v>0</v>
      </c>
      <c r="DW14" s="7" t="n">
        <f aca="false">BU14*T14</f>
        <v>0</v>
      </c>
      <c r="DX14" s="7" t="n">
        <f aca="false">BV14*U14</f>
        <v>0</v>
      </c>
      <c r="DY14" s="7" t="n">
        <f aca="false">BW14*V14</f>
        <v>0</v>
      </c>
      <c r="DZ14" s="7" t="n">
        <f aca="false">BX14*W14</f>
        <v>0</v>
      </c>
      <c r="EA14" s="7" t="n">
        <f aca="false">BY14*X14</f>
        <v>0</v>
      </c>
      <c r="EB14" s="7" t="n">
        <f aca="false">BZ14*Y14</f>
        <v>0</v>
      </c>
      <c r="EC14" s="7" t="n">
        <f aca="false">CA14*Z14</f>
        <v>0</v>
      </c>
      <c r="ED14" s="7" t="n">
        <f aca="false">CB14*AA14</f>
        <v>0</v>
      </c>
      <c r="EE14" s="7" t="n">
        <f aca="false">CC14*AB14</f>
        <v>0</v>
      </c>
      <c r="EF14" s="7" t="n">
        <f aca="false">CD14*AC14</f>
        <v>0</v>
      </c>
      <c r="EG14" s="7" t="n">
        <f aca="false">CE14*AD14</f>
        <v>0</v>
      </c>
      <c r="EH14" s="7" t="n">
        <f aca="false">CF14*AE14</f>
        <v>0</v>
      </c>
      <c r="EI14" s="7" t="n">
        <f aca="false">CG14*AF14</f>
        <v>0</v>
      </c>
      <c r="EJ14" s="7" t="n">
        <f aca="false">CH14*AG14</f>
        <v>0</v>
      </c>
      <c r="EK14" s="7" t="n">
        <f aca="false">CI14*AH14</f>
        <v>0</v>
      </c>
      <c r="EL14" s="7" t="n">
        <f aca="false">CJ14*AI14</f>
        <v>0</v>
      </c>
      <c r="EM14" s="7" t="n">
        <f aca="false">CK14*AJ14</f>
        <v>0</v>
      </c>
      <c r="EN14" s="7" t="n">
        <f aca="false">CL14*AK14</f>
        <v>0</v>
      </c>
      <c r="EO14" s="7" t="n">
        <f aca="false">CM14*AL14</f>
        <v>0</v>
      </c>
      <c r="EP14" s="7" t="n">
        <f aca="false">CN14*AM14</f>
        <v>0</v>
      </c>
      <c r="EQ14" s="7" t="n">
        <f aca="false">CO14*AN14</f>
        <v>0</v>
      </c>
      <c r="ER14" s="7" t="n">
        <f aca="false">CP14*AO14</f>
        <v>0</v>
      </c>
      <c r="ES14" s="7" t="n">
        <f aca="false">CQ14*AP14</f>
        <v>0</v>
      </c>
      <c r="ET14" s="7" t="n">
        <f aca="false">CR14*AQ14</f>
        <v>0</v>
      </c>
      <c r="EU14" s="7" t="n">
        <f aca="false">CS14*AR14</f>
        <v>0</v>
      </c>
      <c r="EV14" s="7" t="n">
        <f aca="false">CT14*AS14</f>
        <v>0</v>
      </c>
      <c r="EW14" s="7" t="n">
        <f aca="false">CU14*AT14</f>
        <v>0</v>
      </c>
      <c r="EX14" s="7" t="n">
        <f aca="false">CV14*AU14</f>
        <v>0</v>
      </c>
      <c r="EY14" s="7" t="n">
        <f aca="false">CW14*AV14</f>
        <v>0</v>
      </c>
      <c r="EZ14" s="7" t="n">
        <f aca="false">CX14*AW14</f>
        <v>0</v>
      </c>
      <c r="FA14" s="7" t="n">
        <f aca="false">CY14*AX14</f>
        <v>0</v>
      </c>
      <c r="FB14" s="7" t="n">
        <f aca="false">CZ14*AY14</f>
        <v>0</v>
      </c>
      <c r="FC14" s="7" t="n">
        <f aca="false">DA14*AZ14</f>
        <v>0</v>
      </c>
      <c r="FD14" s="3" t="n">
        <v>4</v>
      </c>
      <c r="FF14" s="8" t="n">
        <f aca="false">IF(SUM(DE14:FC14)=1,1,0)</f>
        <v>1</v>
      </c>
    </row>
    <row r="15" customFormat="false" ht="13.5" hidden="false" customHeight="false" outlineLevel="0" collapsed="false">
      <c r="A15" s="3" t="n">
        <f aca="false">A14+1</f>
        <v>5</v>
      </c>
      <c r="B15" s="6" t="n">
        <f aca="false">IF(INDEX(Pref1,1,$A15+1)&lt;=INDEX(Pref1,1,B$9+1),1,0)</f>
        <v>1</v>
      </c>
      <c r="C15" s="6" t="n">
        <f aca="false">IF(INDEX(Pref1,1,$A15+1)&lt;=INDEX(Pref1,1,C$9+1),1,0)</f>
        <v>1</v>
      </c>
      <c r="D15" s="6" t="n">
        <f aca="false">IF(INDEX(Pref1,1,$A15+1)&lt;=INDEX(Pref1,1,D$9+1),1,0)</f>
        <v>1</v>
      </c>
      <c r="E15" s="6" t="n">
        <f aca="false">IF(INDEX(Pref1,1,$A15+1)&lt;=INDEX(Pref1,1,E$9+1),1,0)</f>
        <v>1</v>
      </c>
      <c r="F15" s="6" t="n">
        <f aca="false">IF(INDEX(Pref1,1,$A15+1)&lt;=INDEX(Pref1,1,F$9+1),1,0)</f>
        <v>1</v>
      </c>
      <c r="G15" s="6" t="n">
        <f aca="false">IF(INDEX(Pref1,1,$A15+1)&lt;=INDEX(Pref1,1,G$9+1),1,0)</f>
        <v>1</v>
      </c>
      <c r="H15" s="6" t="n">
        <f aca="false">IF(INDEX(Pref1,1,$A15+1)&lt;=INDEX(Pref1,1,H$9+1),1,0)</f>
        <v>1</v>
      </c>
      <c r="I15" s="6" t="n">
        <f aca="false">IF(INDEX(Pref1,1,$A15+1)&lt;=INDEX(Pref1,1,I$9+1),1,0)</f>
        <v>1</v>
      </c>
      <c r="J15" s="6" t="n">
        <f aca="false">IF(INDEX(Pref1,1,$A15+1)&lt;=INDEX(Pref1,1,J$9+1),1,0)</f>
        <v>1</v>
      </c>
      <c r="K15" s="6" t="n">
        <f aca="false">IF(INDEX(Pref1,1,$A15+1)&lt;=INDEX(Pref1,1,K$9+1),1,0)</f>
        <v>1</v>
      </c>
      <c r="L15" s="6" t="n">
        <f aca="false">IF(INDEX(Pref1,1,$A15+1)&lt;=INDEX(Pref1,1,L$9+1),1,0)</f>
        <v>1</v>
      </c>
      <c r="M15" s="6" t="n">
        <f aca="false">IF(INDEX(Pref1,1,$A15+1)&lt;=INDEX(Pref1,1,M$9+1),1,0)</f>
        <v>1</v>
      </c>
      <c r="N15" s="6" t="n">
        <f aca="false">IF(INDEX(Pref1,1,$A15+1)&lt;=INDEX(Pref1,1,N$9+1),1,0)</f>
        <v>1</v>
      </c>
      <c r="O15" s="6" t="n">
        <f aca="false">IF(INDEX(Pref1,1,$A15+1)&lt;=INDEX(Pref1,1,O$9+1),1,0)</f>
        <v>1</v>
      </c>
      <c r="P15" s="6" t="n">
        <f aca="false">IF(INDEX(Pref1,1,$A15+1)&lt;=INDEX(Pref1,1,P$9+1),1,0)</f>
        <v>1</v>
      </c>
      <c r="Q15" s="6" t="n">
        <f aca="false">IF(INDEX(Pref1,1,$A15+1)&lt;=INDEX(Pref1,1,Q$9+1),1,0)</f>
        <v>1</v>
      </c>
      <c r="R15" s="6" t="n">
        <f aca="false">IF(INDEX(Pref1,1,$A15+1)&lt;=INDEX(Pref1,1,R$9+1),1,0)</f>
        <v>1</v>
      </c>
      <c r="S15" s="6" t="n">
        <f aca="false">IF(INDEX(Pref1,1,$A15+1)&lt;=INDEX(Pref1,1,S$9+1),1,0)</f>
        <v>1</v>
      </c>
      <c r="T15" s="6" t="n">
        <f aca="false">IF(INDEX(Pref1,1,$A15+1)&lt;=INDEX(Pref1,1,T$9+1),1,0)</f>
        <v>1</v>
      </c>
      <c r="U15" s="6" t="n">
        <f aca="false">IF(INDEX(Pref1,1,$A15+1)&lt;=INDEX(Pref1,1,U$9+1),1,0)</f>
        <v>1</v>
      </c>
      <c r="V15" s="6" t="n">
        <f aca="false">IF(INDEX(Pref1,1,$A15+1)&lt;=INDEX(Pref1,1,V$9+1),1,0)</f>
        <v>1</v>
      </c>
      <c r="W15" s="6" t="n">
        <f aca="false">IF(INDEX(Pref1,1,$A15+1)&lt;=INDEX(Pref1,1,W$9+1),1,0)</f>
        <v>1</v>
      </c>
      <c r="X15" s="6" t="n">
        <f aca="false">IF(INDEX(Pref1,1,$A15+1)&lt;=INDEX(Pref1,1,X$9+1),1,0)</f>
        <v>1</v>
      </c>
      <c r="Y15" s="6" t="n">
        <f aca="false">IF(INDEX(Pref1,1,$A15+1)&lt;=INDEX(Pref1,1,Y$9+1),1,0)</f>
        <v>1</v>
      </c>
      <c r="Z15" s="6" t="n">
        <f aca="false">IF(INDEX(Pref1,1,$A15+1)&lt;=INDEX(Pref1,1,Z$9+1),1,0)</f>
        <v>1</v>
      </c>
      <c r="AA15" s="6" t="n">
        <f aca="false">IF(INDEX(Pref1,1,$A15+1)&lt;=INDEX(Pref1,1,AA$9+1),1,0)</f>
        <v>1</v>
      </c>
      <c r="AB15" s="6" t="n">
        <f aca="false">IF(INDEX(Pref1,1,$A15+1)&lt;=INDEX(Pref1,1,AB$9+1),1,0)</f>
        <v>1</v>
      </c>
      <c r="AC15" s="6" t="n">
        <f aca="false">IF(INDEX(Pref1,1,$A15+1)&lt;=INDEX(Pref1,1,AC$9+1),1,0)</f>
        <v>1</v>
      </c>
      <c r="AD15" s="6" t="n">
        <f aca="false">IF(INDEX(Pref1,1,$A15+1)&lt;=INDEX(Pref1,1,AD$9+1),1,0)</f>
        <v>1</v>
      </c>
      <c r="AE15" s="6" t="n">
        <f aca="false">IF(INDEX(Pref1,1,$A15+1)&lt;=INDEX(Pref1,1,AE$9+1),1,0)</f>
        <v>1</v>
      </c>
      <c r="AF15" s="6" t="n">
        <f aca="false">IF(INDEX(Pref1,1,$A15+1)&lt;=INDEX(Pref1,1,AF$9+1),1,0)</f>
        <v>1</v>
      </c>
      <c r="AG15" s="6" t="n">
        <f aca="false">IF(INDEX(Pref1,1,$A15+1)&lt;=INDEX(Pref1,1,AG$9+1),1,0)</f>
        <v>1</v>
      </c>
      <c r="AH15" s="6" t="n">
        <f aca="false">IF(INDEX(Pref1,1,$A15+1)&lt;=INDEX(Pref1,1,AH$9+1),1,0)</f>
        <v>1</v>
      </c>
      <c r="AI15" s="6" t="n">
        <f aca="false">IF(INDEX(Pref1,1,$A15+1)&lt;=INDEX(Pref1,1,AI$9+1),1,0)</f>
        <v>1</v>
      </c>
      <c r="AJ15" s="6" t="n">
        <f aca="false">IF(INDEX(Pref1,1,$A15+1)&lt;=INDEX(Pref1,1,AJ$9+1),1,0)</f>
        <v>1</v>
      </c>
      <c r="AK15" s="6" t="n">
        <f aca="false">IF(INDEX(Pref1,1,$A15+1)&lt;=INDEX(Pref1,1,AK$9+1),1,0)</f>
        <v>1</v>
      </c>
      <c r="AL15" s="6" t="n">
        <f aca="false">IF(INDEX(Pref1,1,$A15+1)&lt;=INDEX(Pref1,1,AL$9+1),1,0)</f>
        <v>1</v>
      </c>
      <c r="AM15" s="6" t="n">
        <f aca="false">IF(INDEX(Pref1,1,$A15+1)&lt;=INDEX(Pref1,1,AM$9+1),1,0)</f>
        <v>1</v>
      </c>
      <c r="AN15" s="6" t="n">
        <f aca="false">IF(INDEX(Pref1,1,$A15+1)&lt;=INDEX(Pref1,1,AN$9+1),1,0)</f>
        <v>1</v>
      </c>
      <c r="AO15" s="6" t="n">
        <f aca="false">IF(INDEX(Pref1,1,$A15+1)&lt;=INDEX(Pref1,1,AO$9+1),1,0)</f>
        <v>1</v>
      </c>
      <c r="AP15" s="6" t="n">
        <f aca="false">IF(INDEX(Pref1,1,$A15+1)&lt;=INDEX(Pref1,1,AP$9+1),1,0)</f>
        <v>1</v>
      </c>
      <c r="AQ15" s="6" t="n">
        <f aca="false">IF(INDEX(Pref1,1,$A15+1)&lt;=INDEX(Pref1,1,AQ$9+1),1,0)</f>
        <v>1</v>
      </c>
      <c r="AR15" s="6" t="n">
        <f aca="false">IF(INDEX(Pref1,1,$A15+1)&lt;=INDEX(Pref1,1,AR$9+1),1,0)</f>
        <v>1</v>
      </c>
      <c r="AS15" s="6" t="n">
        <f aca="false">IF(INDEX(Pref1,1,$A15+1)&lt;=INDEX(Pref1,1,AS$9+1),1,0)</f>
        <v>1</v>
      </c>
      <c r="AT15" s="6" t="n">
        <f aca="false">IF(INDEX(Pref1,1,$A15+1)&lt;=INDEX(Pref1,1,AT$9+1),1,0)</f>
        <v>1</v>
      </c>
      <c r="AU15" s="6" t="n">
        <f aca="false">IF(INDEX(Pref1,1,$A15+1)&lt;=INDEX(Pref1,1,AU$9+1),1,0)</f>
        <v>1</v>
      </c>
      <c r="AV15" s="6" t="n">
        <f aca="false">IF(INDEX(Pref1,1,$A15+1)&lt;=INDEX(Pref1,1,AV$9+1),1,0)</f>
        <v>1</v>
      </c>
      <c r="AW15" s="6" t="n">
        <f aca="false">IF(INDEX(Pref1,1,$A15+1)&lt;=INDEX(Pref1,1,AW$9+1),1,0)</f>
        <v>1</v>
      </c>
      <c r="AX15" s="6" t="n">
        <f aca="false">IF(INDEX(Pref1,1,$A15+1)&lt;=INDEX(Pref1,1,AX$9+1),1,0)</f>
        <v>1</v>
      </c>
      <c r="AY15" s="6" t="n">
        <f aca="false">IF(INDEX(Pref1,1,$A15+1)&lt;=INDEX(Pref1,1,AY$9+1),1,0)</f>
        <v>1</v>
      </c>
      <c r="AZ15" s="6" t="n">
        <f aca="false">IF(INDEX(Pref1,1,$A15+1)&lt;=INDEX(Pref1,1,AZ$9+1),1,0)</f>
        <v>1</v>
      </c>
      <c r="BB15" s="3" t="n">
        <v>5</v>
      </c>
      <c r="BC15" s="4" t="n">
        <v>0</v>
      </c>
      <c r="BD15" s="4" t="n">
        <v>0</v>
      </c>
      <c r="BE15" s="4" t="n">
        <v>0</v>
      </c>
      <c r="BF15" s="4" t="n">
        <v>0</v>
      </c>
      <c r="BG15" s="4" t="n">
        <v>0</v>
      </c>
      <c r="BH15" s="7" t="n">
        <v>1</v>
      </c>
      <c r="BI15" s="4" t="n">
        <v>0</v>
      </c>
      <c r="BJ15" s="4" t="n">
        <v>0</v>
      </c>
      <c r="BK15" s="4" t="n">
        <v>0</v>
      </c>
      <c r="BL15" s="4" t="n">
        <v>0</v>
      </c>
      <c r="BM15" s="4" t="n">
        <v>0</v>
      </c>
      <c r="BN15" s="4" t="n">
        <v>0</v>
      </c>
      <c r="BO15" s="4" t="n">
        <v>0</v>
      </c>
      <c r="BP15" s="4" t="n">
        <v>0</v>
      </c>
      <c r="BQ15" s="4" t="n">
        <v>0</v>
      </c>
      <c r="BR15" s="4" t="n">
        <v>0</v>
      </c>
      <c r="BS15" s="4" t="n">
        <v>0</v>
      </c>
      <c r="BT15" s="4" t="n">
        <v>0</v>
      </c>
      <c r="BU15" s="4" t="n">
        <v>0</v>
      </c>
      <c r="BV15" s="4" t="n">
        <v>0</v>
      </c>
      <c r="BW15" s="4" t="n">
        <v>0</v>
      </c>
      <c r="BX15" s="4" t="n">
        <v>0</v>
      </c>
      <c r="BY15" s="4" t="n">
        <v>0</v>
      </c>
      <c r="BZ15" s="4" t="n">
        <v>0</v>
      </c>
      <c r="CA15" s="4" t="n">
        <v>0</v>
      </c>
      <c r="CB15" s="4" t="n">
        <v>0</v>
      </c>
      <c r="CC15" s="4" t="n">
        <v>0</v>
      </c>
      <c r="CD15" s="4" t="n">
        <v>0</v>
      </c>
      <c r="CE15" s="4" t="n">
        <v>0</v>
      </c>
      <c r="CF15" s="4" t="n">
        <v>0</v>
      </c>
      <c r="CG15" s="4" t="n">
        <v>0</v>
      </c>
      <c r="CH15" s="4" t="n">
        <v>0</v>
      </c>
      <c r="CI15" s="4" t="n">
        <v>0</v>
      </c>
      <c r="CJ15" s="4" t="n">
        <v>0</v>
      </c>
      <c r="CK15" s="4" t="n">
        <v>0</v>
      </c>
      <c r="CL15" s="4" t="n">
        <v>0</v>
      </c>
      <c r="CM15" s="4" t="n">
        <v>0</v>
      </c>
      <c r="CN15" s="4" t="n">
        <v>0</v>
      </c>
      <c r="CO15" s="4" t="n">
        <v>0</v>
      </c>
      <c r="CP15" s="4" t="n">
        <v>0</v>
      </c>
      <c r="CQ15" s="4" t="n">
        <v>0</v>
      </c>
      <c r="CR15" s="4" t="n">
        <v>0</v>
      </c>
      <c r="CS15" s="4" t="n">
        <v>0</v>
      </c>
      <c r="CT15" s="4" t="n">
        <v>0</v>
      </c>
      <c r="CU15" s="4" t="n">
        <v>0</v>
      </c>
      <c r="CV15" s="4" t="n">
        <v>0</v>
      </c>
      <c r="CW15" s="4" t="n">
        <v>0</v>
      </c>
      <c r="CX15" s="4" t="n">
        <v>0</v>
      </c>
      <c r="CY15" s="4" t="n">
        <v>0</v>
      </c>
      <c r="CZ15" s="4" t="n">
        <v>0</v>
      </c>
      <c r="DA15" s="4" t="n">
        <v>0</v>
      </c>
      <c r="DB15" s="3" t="n">
        <v>5</v>
      </c>
      <c r="DD15" s="3" t="n">
        <v>5</v>
      </c>
      <c r="DE15" s="7" t="n">
        <f aca="false">BC15*B15</f>
        <v>0</v>
      </c>
      <c r="DF15" s="7" t="n">
        <f aca="false">BD15*C15</f>
        <v>0</v>
      </c>
      <c r="DG15" s="7" t="n">
        <f aca="false">BE15*D15</f>
        <v>0</v>
      </c>
      <c r="DH15" s="7" t="n">
        <f aca="false">BF15*E15</f>
        <v>0</v>
      </c>
      <c r="DI15" s="7" t="n">
        <f aca="false">BG15*F15</f>
        <v>0</v>
      </c>
      <c r="DJ15" s="7" t="n">
        <f aca="false">BH15*G15</f>
        <v>1</v>
      </c>
      <c r="DK15" s="7" t="n">
        <f aca="false">BI15*H15</f>
        <v>0</v>
      </c>
      <c r="DL15" s="7" t="n">
        <f aca="false">BJ15*I15</f>
        <v>0</v>
      </c>
      <c r="DM15" s="7" t="n">
        <f aca="false">BK15*J15</f>
        <v>0</v>
      </c>
      <c r="DN15" s="7" t="n">
        <f aca="false">BL15*K15</f>
        <v>0</v>
      </c>
      <c r="DO15" s="7" t="n">
        <f aca="false">BM15*L15</f>
        <v>0</v>
      </c>
      <c r="DP15" s="7" t="n">
        <f aca="false">BN15*M15</f>
        <v>0</v>
      </c>
      <c r="DQ15" s="7" t="n">
        <f aca="false">BO15*N15</f>
        <v>0</v>
      </c>
      <c r="DR15" s="7" t="n">
        <f aca="false">BP15*O15</f>
        <v>0</v>
      </c>
      <c r="DS15" s="7" t="n">
        <f aca="false">BQ15*P15</f>
        <v>0</v>
      </c>
      <c r="DT15" s="7" t="n">
        <f aca="false">BR15*Q15</f>
        <v>0</v>
      </c>
      <c r="DU15" s="7" t="n">
        <f aca="false">BS15*R15</f>
        <v>0</v>
      </c>
      <c r="DV15" s="7" t="n">
        <f aca="false">BT15*S15</f>
        <v>0</v>
      </c>
      <c r="DW15" s="7" t="n">
        <f aca="false">BU15*T15</f>
        <v>0</v>
      </c>
      <c r="DX15" s="7" t="n">
        <f aca="false">BV15*U15</f>
        <v>0</v>
      </c>
      <c r="DY15" s="7" t="n">
        <f aca="false">BW15*V15</f>
        <v>0</v>
      </c>
      <c r="DZ15" s="7" t="n">
        <f aca="false">BX15*W15</f>
        <v>0</v>
      </c>
      <c r="EA15" s="7" t="n">
        <f aca="false">BY15*X15</f>
        <v>0</v>
      </c>
      <c r="EB15" s="7" t="n">
        <f aca="false">BZ15*Y15</f>
        <v>0</v>
      </c>
      <c r="EC15" s="7" t="n">
        <f aca="false">CA15*Z15</f>
        <v>0</v>
      </c>
      <c r="ED15" s="7" t="n">
        <f aca="false">CB15*AA15</f>
        <v>0</v>
      </c>
      <c r="EE15" s="7" t="n">
        <f aca="false">CC15*AB15</f>
        <v>0</v>
      </c>
      <c r="EF15" s="7" t="n">
        <f aca="false">CD15*AC15</f>
        <v>0</v>
      </c>
      <c r="EG15" s="7" t="n">
        <f aca="false">CE15*AD15</f>
        <v>0</v>
      </c>
      <c r="EH15" s="7" t="n">
        <f aca="false">CF15*AE15</f>
        <v>0</v>
      </c>
      <c r="EI15" s="7" t="n">
        <f aca="false">CG15*AF15</f>
        <v>0</v>
      </c>
      <c r="EJ15" s="7" t="n">
        <f aca="false">CH15*AG15</f>
        <v>0</v>
      </c>
      <c r="EK15" s="7" t="n">
        <f aca="false">CI15*AH15</f>
        <v>0</v>
      </c>
      <c r="EL15" s="7" t="n">
        <f aca="false">CJ15*AI15</f>
        <v>0</v>
      </c>
      <c r="EM15" s="7" t="n">
        <f aca="false">CK15*AJ15</f>
        <v>0</v>
      </c>
      <c r="EN15" s="7" t="n">
        <f aca="false">CL15*AK15</f>
        <v>0</v>
      </c>
      <c r="EO15" s="7" t="n">
        <f aca="false">CM15*AL15</f>
        <v>0</v>
      </c>
      <c r="EP15" s="7" t="n">
        <f aca="false">CN15*AM15</f>
        <v>0</v>
      </c>
      <c r="EQ15" s="7" t="n">
        <f aca="false">CO15*AN15</f>
        <v>0</v>
      </c>
      <c r="ER15" s="7" t="n">
        <f aca="false">CP15*AO15</f>
        <v>0</v>
      </c>
      <c r="ES15" s="7" t="n">
        <f aca="false">CQ15*AP15</f>
        <v>0</v>
      </c>
      <c r="ET15" s="7" t="n">
        <f aca="false">CR15*AQ15</f>
        <v>0</v>
      </c>
      <c r="EU15" s="7" t="n">
        <f aca="false">CS15*AR15</f>
        <v>0</v>
      </c>
      <c r="EV15" s="7" t="n">
        <f aca="false">CT15*AS15</f>
        <v>0</v>
      </c>
      <c r="EW15" s="7" t="n">
        <f aca="false">CU15*AT15</f>
        <v>0</v>
      </c>
      <c r="EX15" s="7" t="n">
        <f aca="false">CV15*AU15</f>
        <v>0</v>
      </c>
      <c r="EY15" s="7" t="n">
        <f aca="false">CW15*AV15</f>
        <v>0</v>
      </c>
      <c r="EZ15" s="7" t="n">
        <f aca="false">CX15*AW15</f>
        <v>0</v>
      </c>
      <c r="FA15" s="7" t="n">
        <f aca="false">CY15*AX15</f>
        <v>0</v>
      </c>
      <c r="FB15" s="7" t="n">
        <f aca="false">CZ15*AY15</f>
        <v>0</v>
      </c>
      <c r="FC15" s="7" t="n">
        <f aca="false">DA15*AZ15</f>
        <v>0</v>
      </c>
      <c r="FD15" s="3" t="n">
        <v>5</v>
      </c>
      <c r="FF15" s="8" t="n">
        <f aca="false">IF(SUM(DE15:FC15)=1,1,0)</f>
        <v>1</v>
      </c>
    </row>
    <row r="16" customFormat="false" ht="13.5" hidden="false" customHeight="false" outlineLevel="0" collapsed="false">
      <c r="A16" s="3" t="n">
        <f aca="false">A15+1</f>
        <v>6</v>
      </c>
      <c r="B16" s="6" t="n">
        <f aca="false">IF(INDEX(Pref1,1,$A16+1)&lt;=INDEX(Pref1,1,B$9+1),1,0)</f>
        <v>1</v>
      </c>
      <c r="C16" s="6" t="n">
        <f aca="false">IF(INDEX(Pref1,1,$A16+1)&lt;=INDEX(Pref1,1,C$9+1),1,0)</f>
        <v>1</v>
      </c>
      <c r="D16" s="6" t="n">
        <f aca="false">IF(INDEX(Pref1,1,$A16+1)&lt;=INDEX(Pref1,1,D$9+1),1,0)</f>
        <v>1</v>
      </c>
      <c r="E16" s="6" t="n">
        <f aca="false">IF(INDEX(Pref1,1,$A16+1)&lt;=INDEX(Pref1,1,E$9+1),1,0)</f>
        <v>1</v>
      </c>
      <c r="F16" s="6" t="n">
        <f aca="false">IF(INDEX(Pref1,1,$A16+1)&lt;=INDEX(Pref1,1,F$9+1),1,0)</f>
        <v>1</v>
      </c>
      <c r="G16" s="6" t="n">
        <f aca="false">IF(INDEX(Pref1,1,$A16+1)&lt;=INDEX(Pref1,1,G$9+1),1,0)</f>
        <v>1</v>
      </c>
      <c r="H16" s="6" t="n">
        <f aca="false">IF(INDEX(Pref1,1,$A16+1)&lt;=INDEX(Pref1,1,H$9+1),1,0)</f>
        <v>1</v>
      </c>
      <c r="I16" s="6" t="n">
        <f aca="false">IF(INDEX(Pref1,1,$A16+1)&lt;=INDEX(Pref1,1,I$9+1),1,0)</f>
        <v>1</v>
      </c>
      <c r="J16" s="6" t="n">
        <f aca="false">IF(INDEX(Pref1,1,$A16+1)&lt;=INDEX(Pref1,1,J$9+1),1,0)</f>
        <v>1</v>
      </c>
      <c r="K16" s="6" t="n">
        <f aca="false">IF(INDEX(Pref1,1,$A16+1)&lt;=INDEX(Pref1,1,K$9+1),1,0)</f>
        <v>1</v>
      </c>
      <c r="L16" s="6" t="n">
        <f aca="false">IF(INDEX(Pref1,1,$A16+1)&lt;=INDEX(Pref1,1,L$9+1),1,0)</f>
        <v>1</v>
      </c>
      <c r="M16" s="6" t="n">
        <f aca="false">IF(INDEX(Pref1,1,$A16+1)&lt;=INDEX(Pref1,1,M$9+1),1,0)</f>
        <v>1</v>
      </c>
      <c r="N16" s="6" t="n">
        <f aca="false">IF(INDEX(Pref1,1,$A16+1)&lt;=INDEX(Pref1,1,N$9+1),1,0)</f>
        <v>1</v>
      </c>
      <c r="O16" s="6" t="n">
        <f aca="false">IF(INDEX(Pref1,1,$A16+1)&lt;=INDEX(Pref1,1,O$9+1),1,0)</f>
        <v>1</v>
      </c>
      <c r="P16" s="6" t="n">
        <f aca="false">IF(INDEX(Pref1,1,$A16+1)&lt;=INDEX(Pref1,1,P$9+1),1,0)</f>
        <v>1</v>
      </c>
      <c r="Q16" s="6" t="n">
        <f aca="false">IF(INDEX(Pref1,1,$A16+1)&lt;=INDEX(Pref1,1,Q$9+1),1,0)</f>
        <v>1</v>
      </c>
      <c r="R16" s="6" t="n">
        <f aca="false">IF(INDEX(Pref1,1,$A16+1)&lt;=INDEX(Pref1,1,R$9+1),1,0)</f>
        <v>1</v>
      </c>
      <c r="S16" s="6" t="n">
        <f aca="false">IF(INDEX(Pref1,1,$A16+1)&lt;=INDEX(Pref1,1,S$9+1),1,0)</f>
        <v>1</v>
      </c>
      <c r="T16" s="6" t="n">
        <f aca="false">IF(INDEX(Pref1,1,$A16+1)&lt;=INDEX(Pref1,1,T$9+1),1,0)</f>
        <v>1</v>
      </c>
      <c r="U16" s="6" t="n">
        <f aca="false">IF(INDEX(Pref1,1,$A16+1)&lt;=INDEX(Pref1,1,U$9+1),1,0)</f>
        <v>1</v>
      </c>
      <c r="V16" s="6" t="n">
        <f aca="false">IF(INDEX(Pref1,1,$A16+1)&lt;=INDEX(Pref1,1,V$9+1),1,0)</f>
        <v>1</v>
      </c>
      <c r="W16" s="6" t="n">
        <f aca="false">IF(INDEX(Pref1,1,$A16+1)&lt;=INDEX(Pref1,1,W$9+1),1,0)</f>
        <v>1</v>
      </c>
      <c r="X16" s="6" t="n">
        <f aca="false">IF(INDEX(Pref1,1,$A16+1)&lt;=INDEX(Pref1,1,X$9+1),1,0)</f>
        <v>1</v>
      </c>
      <c r="Y16" s="6" t="n">
        <f aca="false">IF(INDEX(Pref1,1,$A16+1)&lt;=INDEX(Pref1,1,Y$9+1),1,0)</f>
        <v>1</v>
      </c>
      <c r="Z16" s="6" t="n">
        <f aca="false">IF(INDEX(Pref1,1,$A16+1)&lt;=INDEX(Pref1,1,Z$9+1),1,0)</f>
        <v>1</v>
      </c>
      <c r="AA16" s="6" t="n">
        <f aca="false">IF(INDEX(Pref1,1,$A16+1)&lt;=INDEX(Pref1,1,AA$9+1),1,0)</f>
        <v>1</v>
      </c>
      <c r="AB16" s="6" t="n">
        <f aca="false">IF(INDEX(Pref1,1,$A16+1)&lt;=INDEX(Pref1,1,AB$9+1),1,0)</f>
        <v>1</v>
      </c>
      <c r="AC16" s="6" t="n">
        <f aca="false">IF(INDEX(Pref1,1,$A16+1)&lt;=INDEX(Pref1,1,AC$9+1),1,0)</f>
        <v>1</v>
      </c>
      <c r="AD16" s="6" t="n">
        <f aca="false">IF(INDEX(Pref1,1,$A16+1)&lt;=INDEX(Pref1,1,AD$9+1),1,0)</f>
        <v>1</v>
      </c>
      <c r="AE16" s="6" t="n">
        <f aca="false">IF(INDEX(Pref1,1,$A16+1)&lt;=INDEX(Pref1,1,AE$9+1),1,0)</f>
        <v>1</v>
      </c>
      <c r="AF16" s="6" t="n">
        <f aca="false">IF(INDEX(Pref1,1,$A16+1)&lt;=INDEX(Pref1,1,AF$9+1),1,0)</f>
        <v>1</v>
      </c>
      <c r="AG16" s="6" t="n">
        <f aca="false">IF(INDEX(Pref1,1,$A16+1)&lt;=INDEX(Pref1,1,AG$9+1),1,0)</f>
        <v>1</v>
      </c>
      <c r="AH16" s="6" t="n">
        <f aca="false">IF(INDEX(Pref1,1,$A16+1)&lt;=INDEX(Pref1,1,AH$9+1),1,0)</f>
        <v>1</v>
      </c>
      <c r="AI16" s="6" t="n">
        <f aca="false">IF(INDEX(Pref1,1,$A16+1)&lt;=INDEX(Pref1,1,AI$9+1),1,0)</f>
        <v>1</v>
      </c>
      <c r="AJ16" s="6" t="n">
        <f aca="false">IF(INDEX(Pref1,1,$A16+1)&lt;=INDEX(Pref1,1,AJ$9+1),1,0)</f>
        <v>1</v>
      </c>
      <c r="AK16" s="6" t="n">
        <f aca="false">IF(INDEX(Pref1,1,$A16+1)&lt;=INDEX(Pref1,1,AK$9+1),1,0)</f>
        <v>1</v>
      </c>
      <c r="AL16" s="6" t="n">
        <f aca="false">IF(INDEX(Pref1,1,$A16+1)&lt;=INDEX(Pref1,1,AL$9+1),1,0)</f>
        <v>1</v>
      </c>
      <c r="AM16" s="6" t="n">
        <f aca="false">IF(INDEX(Pref1,1,$A16+1)&lt;=INDEX(Pref1,1,AM$9+1),1,0)</f>
        <v>1</v>
      </c>
      <c r="AN16" s="6" t="n">
        <f aca="false">IF(INDEX(Pref1,1,$A16+1)&lt;=INDEX(Pref1,1,AN$9+1),1,0)</f>
        <v>1</v>
      </c>
      <c r="AO16" s="6" t="n">
        <f aca="false">IF(INDEX(Pref1,1,$A16+1)&lt;=INDEX(Pref1,1,AO$9+1),1,0)</f>
        <v>1</v>
      </c>
      <c r="AP16" s="6" t="n">
        <f aca="false">IF(INDEX(Pref1,1,$A16+1)&lt;=INDEX(Pref1,1,AP$9+1),1,0)</f>
        <v>1</v>
      </c>
      <c r="AQ16" s="6" t="n">
        <f aca="false">IF(INDEX(Pref1,1,$A16+1)&lt;=INDEX(Pref1,1,AQ$9+1),1,0)</f>
        <v>1</v>
      </c>
      <c r="AR16" s="6" t="n">
        <f aca="false">IF(INDEX(Pref1,1,$A16+1)&lt;=INDEX(Pref1,1,AR$9+1),1,0)</f>
        <v>1</v>
      </c>
      <c r="AS16" s="6" t="n">
        <f aca="false">IF(INDEX(Pref1,1,$A16+1)&lt;=INDEX(Pref1,1,AS$9+1),1,0)</f>
        <v>1</v>
      </c>
      <c r="AT16" s="6" t="n">
        <f aca="false">IF(INDEX(Pref1,1,$A16+1)&lt;=INDEX(Pref1,1,AT$9+1),1,0)</f>
        <v>1</v>
      </c>
      <c r="AU16" s="6" t="n">
        <f aca="false">IF(INDEX(Pref1,1,$A16+1)&lt;=INDEX(Pref1,1,AU$9+1),1,0)</f>
        <v>1</v>
      </c>
      <c r="AV16" s="6" t="n">
        <f aca="false">IF(INDEX(Pref1,1,$A16+1)&lt;=INDEX(Pref1,1,AV$9+1),1,0)</f>
        <v>1</v>
      </c>
      <c r="AW16" s="6" t="n">
        <f aca="false">IF(INDEX(Pref1,1,$A16+1)&lt;=INDEX(Pref1,1,AW$9+1),1,0)</f>
        <v>1</v>
      </c>
      <c r="AX16" s="6" t="n">
        <f aca="false">IF(INDEX(Pref1,1,$A16+1)&lt;=INDEX(Pref1,1,AX$9+1),1,0)</f>
        <v>1</v>
      </c>
      <c r="AY16" s="6" t="n">
        <f aca="false">IF(INDEX(Pref1,1,$A16+1)&lt;=INDEX(Pref1,1,AY$9+1),1,0)</f>
        <v>1</v>
      </c>
      <c r="AZ16" s="6" t="n">
        <f aca="false">IF(INDEX(Pref1,1,$A16+1)&lt;=INDEX(Pref1,1,AZ$9+1),1,0)</f>
        <v>1</v>
      </c>
      <c r="BB16" s="3" t="n">
        <v>6</v>
      </c>
      <c r="BC16" s="4" t="n">
        <v>0</v>
      </c>
      <c r="BD16" s="4" t="n">
        <v>0</v>
      </c>
      <c r="BE16" s="4" t="n">
        <v>0</v>
      </c>
      <c r="BF16" s="4" t="n">
        <v>0</v>
      </c>
      <c r="BG16" s="4" t="n">
        <v>0</v>
      </c>
      <c r="BH16" s="4" t="n">
        <v>0</v>
      </c>
      <c r="BI16" s="7" t="n">
        <v>1</v>
      </c>
      <c r="BJ16" s="4" t="n">
        <v>0</v>
      </c>
      <c r="BK16" s="4" t="n">
        <v>0</v>
      </c>
      <c r="BL16" s="4" t="n">
        <v>0</v>
      </c>
      <c r="BM16" s="4" t="n">
        <v>0</v>
      </c>
      <c r="BN16" s="4" t="n">
        <v>0</v>
      </c>
      <c r="BO16" s="4" t="n">
        <v>0</v>
      </c>
      <c r="BP16" s="4" t="n">
        <v>0</v>
      </c>
      <c r="BQ16" s="4" t="n">
        <v>0</v>
      </c>
      <c r="BR16" s="4" t="n">
        <v>0</v>
      </c>
      <c r="BS16" s="4" t="n">
        <v>0</v>
      </c>
      <c r="BT16" s="4" t="n">
        <v>0</v>
      </c>
      <c r="BU16" s="4" t="n">
        <v>0</v>
      </c>
      <c r="BV16" s="4" t="n">
        <v>0</v>
      </c>
      <c r="BW16" s="4" t="n">
        <v>0</v>
      </c>
      <c r="BX16" s="4" t="n">
        <v>0</v>
      </c>
      <c r="BY16" s="4" t="n">
        <v>0</v>
      </c>
      <c r="BZ16" s="4" t="n">
        <v>0</v>
      </c>
      <c r="CA16" s="4" t="n">
        <v>0</v>
      </c>
      <c r="CB16" s="4" t="n">
        <v>0</v>
      </c>
      <c r="CC16" s="4" t="n">
        <v>0</v>
      </c>
      <c r="CD16" s="4" t="n">
        <v>0</v>
      </c>
      <c r="CE16" s="4" t="n">
        <v>0</v>
      </c>
      <c r="CF16" s="4" t="n">
        <v>0</v>
      </c>
      <c r="CG16" s="4" t="n">
        <v>0</v>
      </c>
      <c r="CH16" s="4" t="n">
        <v>0</v>
      </c>
      <c r="CI16" s="4" t="n">
        <v>0</v>
      </c>
      <c r="CJ16" s="4" t="n">
        <v>0</v>
      </c>
      <c r="CK16" s="4" t="n">
        <v>0</v>
      </c>
      <c r="CL16" s="4" t="n">
        <v>0</v>
      </c>
      <c r="CM16" s="4" t="n">
        <v>0</v>
      </c>
      <c r="CN16" s="4" t="n">
        <v>0</v>
      </c>
      <c r="CO16" s="4" t="n">
        <v>0</v>
      </c>
      <c r="CP16" s="4" t="n">
        <v>0</v>
      </c>
      <c r="CQ16" s="4" t="n">
        <v>0</v>
      </c>
      <c r="CR16" s="4" t="n">
        <v>0</v>
      </c>
      <c r="CS16" s="4" t="n">
        <v>0</v>
      </c>
      <c r="CT16" s="4" t="n">
        <v>0</v>
      </c>
      <c r="CU16" s="4" t="n">
        <v>0</v>
      </c>
      <c r="CV16" s="4" t="n">
        <v>0</v>
      </c>
      <c r="CW16" s="4" t="n">
        <v>0</v>
      </c>
      <c r="CX16" s="4" t="n">
        <v>0</v>
      </c>
      <c r="CY16" s="4" t="n">
        <v>0</v>
      </c>
      <c r="CZ16" s="4" t="n">
        <v>0</v>
      </c>
      <c r="DA16" s="4" t="n">
        <v>0</v>
      </c>
      <c r="DB16" s="3" t="n">
        <v>6</v>
      </c>
      <c r="DD16" s="3" t="n">
        <v>6</v>
      </c>
      <c r="DE16" s="7" t="n">
        <f aca="false">BC16*B16</f>
        <v>0</v>
      </c>
      <c r="DF16" s="7" t="n">
        <f aca="false">BD16*C16</f>
        <v>0</v>
      </c>
      <c r="DG16" s="7" t="n">
        <f aca="false">BE16*D16</f>
        <v>0</v>
      </c>
      <c r="DH16" s="7" t="n">
        <f aca="false">BF16*E16</f>
        <v>0</v>
      </c>
      <c r="DI16" s="7" t="n">
        <f aca="false">BG16*F16</f>
        <v>0</v>
      </c>
      <c r="DJ16" s="7" t="n">
        <f aca="false">BH16*G16</f>
        <v>0</v>
      </c>
      <c r="DK16" s="7" t="n">
        <f aca="false">BI16*H16</f>
        <v>1</v>
      </c>
      <c r="DL16" s="7" t="n">
        <f aca="false">BJ16*I16</f>
        <v>0</v>
      </c>
      <c r="DM16" s="7" t="n">
        <f aca="false">BK16*J16</f>
        <v>0</v>
      </c>
      <c r="DN16" s="7" t="n">
        <f aca="false">BL16*K16</f>
        <v>0</v>
      </c>
      <c r="DO16" s="7" t="n">
        <f aca="false">BM16*L16</f>
        <v>0</v>
      </c>
      <c r="DP16" s="7" t="n">
        <f aca="false">BN16*M16</f>
        <v>0</v>
      </c>
      <c r="DQ16" s="7" t="n">
        <f aca="false">BO16*N16</f>
        <v>0</v>
      </c>
      <c r="DR16" s="7" t="n">
        <f aca="false">BP16*O16</f>
        <v>0</v>
      </c>
      <c r="DS16" s="7" t="n">
        <f aca="false">BQ16*P16</f>
        <v>0</v>
      </c>
      <c r="DT16" s="7" t="n">
        <f aca="false">BR16*Q16</f>
        <v>0</v>
      </c>
      <c r="DU16" s="7" t="n">
        <f aca="false">BS16*R16</f>
        <v>0</v>
      </c>
      <c r="DV16" s="7" t="n">
        <f aca="false">BT16*S16</f>
        <v>0</v>
      </c>
      <c r="DW16" s="7" t="n">
        <f aca="false">BU16*T16</f>
        <v>0</v>
      </c>
      <c r="DX16" s="7" t="n">
        <f aca="false">BV16*U16</f>
        <v>0</v>
      </c>
      <c r="DY16" s="7" t="n">
        <f aca="false">BW16*V16</f>
        <v>0</v>
      </c>
      <c r="DZ16" s="7" t="n">
        <f aca="false">BX16*W16</f>
        <v>0</v>
      </c>
      <c r="EA16" s="7" t="n">
        <f aca="false">BY16*X16</f>
        <v>0</v>
      </c>
      <c r="EB16" s="7" t="n">
        <f aca="false">BZ16*Y16</f>
        <v>0</v>
      </c>
      <c r="EC16" s="7" t="n">
        <f aca="false">CA16*Z16</f>
        <v>0</v>
      </c>
      <c r="ED16" s="7" t="n">
        <f aca="false">CB16*AA16</f>
        <v>0</v>
      </c>
      <c r="EE16" s="7" t="n">
        <f aca="false">CC16*AB16</f>
        <v>0</v>
      </c>
      <c r="EF16" s="7" t="n">
        <f aca="false">CD16*AC16</f>
        <v>0</v>
      </c>
      <c r="EG16" s="7" t="n">
        <f aca="false">CE16*AD16</f>
        <v>0</v>
      </c>
      <c r="EH16" s="7" t="n">
        <f aca="false">CF16*AE16</f>
        <v>0</v>
      </c>
      <c r="EI16" s="7" t="n">
        <f aca="false">CG16*AF16</f>
        <v>0</v>
      </c>
      <c r="EJ16" s="7" t="n">
        <f aca="false">CH16*AG16</f>
        <v>0</v>
      </c>
      <c r="EK16" s="7" t="n">
        <f aca="false">CI16*AH16</f>
        <v>0</v>
      </c>
      <c r="EL16" s="7" t="n">
        <f aca="false">CJ16*AI16</f>
        <v>0</v>
      </c>
      <c r="EM16" s="7" t="n">
        <f aca="false">CK16*AJ16</f>
        <v>0</v>
      </c>
      <c r="EN16" s="7" t="n">
        <f aca="false">CL16*AK16</f>
        <v>0</v>
      </c>
      <c r="EO16" s="7" t="n">
        <f aca="false">CM16*AL16</f>
        <v>0</v>
      </c>
      <c r="EP16" s="7" t="n">
        <f aca="false">CN16*AM16</f>
        <v>0</v>
      </c>
      <c r="EQ16" s="7" t="n">
        <f aca="false">CO16*AN16</f>
        <v>0</v>
      </c>
      <c r="ER16" s="7" t="n">
        <f aca="false">CP16*AO16</f>
        <v>0</v>
      </c>
      <c r="ES16" s="7" t="n">
        <f aca="false">CQ16*AP16</f>
        <v>0</v>
      </c>
      <c r="ET16" s="7" t="n">
        <f aca="false">CR16*AQ16</f>
        <v>0</v>
      </c>
      <c r="EU16" s="7" t="n">
        <f aca="false">CS16*AR16</f>
        <v>0</v>
      </c>
      <c r="EV16" s="7" t="n">
        <f aca="false">CT16*AS16</f>
        <v>0</v>
      </c>
      <c r="EW16" s="7" t="n">
        <f aca="false">CU16*AT16</f>
        <v>0</v>
      </c>
      <c r="EX16" s="7" t="n">
        <f aca="false">CV16*AU16</f>
        <v>0</v>
      </c>
      <c r="EY16" s="7" t="n">
        <f aca="false">CW16*AV16</f>
        <v>0</v>
      </c>
      <c r="EZ16" s="7" t="n">
        <f aca="false">CX16*AW16</f>
        <v>0</v>
      </c>
      <c r="FA16" s="7" t="n">
        <f aca="false">CY16*AX16</f>
        <v>0</v>
      </c>
      <c r="FB16" s="7" t="n">
        <f aca="false">CZ16*AY16</f>
        <v>0</v>
      </c>
      <c r="FC16" s="7" t="n">
        <f aca="false">DA16*AZ16</f>
        <v>0</v>
      </c>
      <c r="FD16" s="3" t="n">
        <v>6</v>
      </c>
      <c r="FF16" s="8" t="n">
        <f aca="false">IF(SUM(DE16:FC16)=1,1,0)</f>
        <v>1</v>
      </c>
    </row>
    <row r="17" customFormat="false" ht="13.5" hidden="false" customHeight="false" outlineLevel="0" collapsed="false">
      <c r="A17" s="3" t="n">
        <f aca="false">A16+1</f>
        <v>7</v>
      </c>
      <c r="B17" s="6" t="n">
        <f aca="false">IF(INDEX(Pref1,1,$A17+1)&lt;=INDEX(Pref1,1,B$9+1),1,0)</f>
        <v>1</v>
      </c>
      <c r="C17" s="6" t="n">
        <f aca="false">IF(INDEX(Pref1,1,$A17+1)&lt;=INDEX(Pref1,1,C$9+1),1,0)</f>
        <v>1</v>
      </c>
      <c r="D17" s="6" t="n">
        <f aca="false">IF(INDEX(Pref1,1,$A17+1)&lt;=INDEX(Pref1,1,D$9+1),1,0)</f>
        <v>1</v>
      </c>
      <c r="E17" s="6" t="n">
        <f aca="false">IF(INDEX(Pref1,1,$A17+1)&lt;=INDEX(Pref1,1,E$9+1),1,0)</f>
        <v>1</v>
      </c>
      <c r="F17" s="6" t="n">
        <f aca="false">IF(INDEX(Pref1,1,$A17+1)&lt;=INDEX(Pref1,1,F$9+1),1,0)</f>
        <v>1</v>
      </c>
      <c r="G17" s="6" t="n">
        <f aca="false">IF(INDEX(Pref1,1,$A17+1)&lt;=INDEX(Pref1,1,G$9+1),1,0)</f>
        <v>1</v>
      </c>
      <c r="H17" s="6" t="n">
        <f aca="false">IF(INDEX(Pref1,1,$A17+1)&lt;=INDEX(Pref1,1,H$9+1),1,0)</f>
        <v>1</v>
      </c>
      <c r="I17" s="6" t="n">
        <f aca="false">IF(INDEX(Pref1,1,$A17+1)&lt;=INDEX(Pref1,1,I$9+1),1,0)</f>
        <v>1</v>
      </c>
      <c r="J17" s="6" t="n">
        <f aca="false">IF(INDEX(Pref1,1,$A17+1)&lt;=INDEX(Pref1,1,J$9+1),1,0)</f>
        <v>1</v>
      </c>
      <c r="K17" s="6" t="n">
        <f aca="false">IF(INDEX(Pref1,1,$A17+1)&lt;=INDEX(Pref1,1,K$9+1),1,0)</f>
        <v>1</v>
      </c>
      <c r="L17" s="6" t="n">
        <f aca="false">IF(INDEX(Pref1,1,$A17+1)&lt;=INDEX(Pref1,1,L$9+1),1,0)</f>
        <v>1</v>
      </c>
      <c r="M17" s="6" t="n">
        <f aca="false">IF(INDEX(Pref1,1,$A17+1)&lt;=INDEX(Pref1,1,M$9+1),1,0)</f>
        <v>1</v>
      </c>
      <c r="N17" s="6" t="n">
        <f aca="false">IF(INDEX(Pref1,1,$A17+1)&lt;=INDEX(Pref1,1,N$9+1),1,0)</f>
        <v>1</v>
      </c>
      <c r="O17" s="6" t="n">
        <f aca="false">IF(INDEX(Pref1,1,$A17+1)&lt;=INDEX(Pref1,1,O$9+1),1,0)</f>
        <v>1</v>
      </c>
      <c r="P17" s="6" t="n">
        <f aca="false">IF(INDEX(Pref1,1,$A17+1)&lt;=INDEX(Pref1,1,P$9+1),1,0)</f>
        <v>1</v>
      </c>
      <c r="Q17" s="6" t="n">
        <f aca="false">IF(INDEX(Pref1,1,$A17+1)&lt;=INDEX(Pref1,1,Q$9+1),1,0)</f>
        <v>1</v>
      </c>
      <c r="R17" s="6" t="n">
        <f aca="false">IF(INDEX(Pref1,1,$A17+1)&lt;=INDEX(Pref1,1,R$9+1),1,0)</f>
        <v>1</v>
      </c>
      <c r="S17" s="6" t="n">
        <f aca="false">IF(INDEX(Pref1,1,$A17+1)&lt;=INDEX(Pref1,1,S$9+1),1,0)</f>
        <v>1</v>
      </c>
      <c r="T17" s="6" t="n">
        <f aca="false">IF(INDEX(Pref1,1,$A17+1)&lt;=INDEX(Pref1,1,T$9+1),1,0)</f>
        <v>1</v>
      </c>
      <c r="U17" s="6" t="n">
        <f aca="false">IF(INDEX(Pref1,1,$A17+1)&lt;=INDEX(Pref1,1,U$9+1),1,0)</f>
        <v>1</v>
      </c>
      <c r="V17" s="6" t="n">
        <f aca="false">IF(INDEX(Pref1,1,$A17+1)&lt;=INDEX(Pref1,1,V$9+1),1,0)</f>
        <v>1</v>
      </c>
      <c r="W17" s="6" t="n">
        <f aca="false">IF(INDEX(Pref1,1,$A17+1)&lt;=INDEX(Pref1,1,W$9+1),1,0)</f>
        <v>1</v>
      </c>
      <c r="X17" s="6" t="n">
        <f aca="false">IF(INDEX(Pref1,1,$A17+1)&lt;=INDEX(Pref1,1,X$9+1),1,0)</f>
        <v>1</v>
      </c>
      <c r="Y17" s="6" t="n">
        <f aca="false">IF(INDEX(Pref1,1,$A17+1)&lt;=INDEX(Pref1,1,Y$9+1),1,0)</f>
        <v>1</v>
      </c>
      <c r="Z17" s="6" t="n">
        <f aca="false">IF(INDEX(Pref1,1,$A17+1)&lt;=INDEX(Pref1,1,Z$9+1),1,0)</f>
        <v>1</v>
      </c>
      <c r="AA17" s="6" t="n">
        <f aca="false">IF(INDEX(Pref1,1,$A17+1)&lt;=INDEX(Pref1,1,AA$9+1),1,0)</f>
        <v>1</v>
      </c>
      <c r="AB17" s="6" t="n">
        <f aca="false">IF(INDEX(Pref1,1,$A17+1)&lt;=INDEX(Pref1,1,AB$9+1),1,0)</f>
        <v>1</v>
      </c>
      <c r="AC17" s="6" t="n">
        <f aca="false">IF(INDEX(Pref1,1,$A17+1)&lt;=INDEX(Pref1,1,AC$9+1),1,0)</f>
        <v>1</v>
      </c>
      <c r="AD17" s="6" t="n">
        <f aca="false">IF(INDEX(Pref1,1,$A17+1)&lt;=INDEX(Pref1,1,AD$9+1),1,0)</f>
        <v>1</v>
      </c>
      <c r="AE17" s="6" t="n">
        <f aca="false">IF(INDEX(Pref1,1,$A17+1)&lt;=INDEX(Pref1,1,AE$9+1),1,0)</f>
        <v>1</v>
      </c>
      <c r="AF17" s="6" t="n">
        <f aca="false">IF(INDEX(Pref1,1,$A17+1)&lt;=INDEX(Pref1,1,AF$9+1),1,0)</f>
        <v>1</v>
      </c>
      <c r="AG17" s="6" t="n">
        <f aca="false">IF(INDEX(Pref1,1,$A17+1)&lt;=INDEX(Pref1,1,AG$9+1),1,0)</f>
        <v>1</v>
      </c>
      <c r="AH17" s="6" t="n">
        <f aca="false">IF(INDEX(Pref1,1,$A17+1)&lt;=INDEX(Pref1,1,AH$9+1),1,0)</f>
        <v>1</v>
      </c>
      <c r="AI17" s="6" t="n">
        <f aca="false">IF(INDEX(Pref1,1,$A17+1)&lt;=INDEX(Pref1,1,AI$9+1),1,0)</f>
        <v>1</v>
      </c>
      <c r="AJ17" s="6" t="n">
        <f aca="false">IF(INDEX(Pref1,1,$A17+1)&lt;=INDEX(Pref1,1,AJ$9+1),1,0)</f>
        <v>1</v>
      </c>
      <c r="AK17" s="6" t="n">
        <f aca="false">IF(INDEX(Pref1,1,$A17+1)&lt;=INDEX(Pref1,1,AK$9+1),1,0)</f>
        <v>1</v>
      </c>
      <c r="AL17" s="6" t="n">
        <f aca="false">IF(INDEX(Pref1,1,$A17+1)&lt;=INDEX(Pref1,1,AL$9+1),1,0)</f>
        <v>1</v>
      </c>
      <c r="AM17" s="6" t="n">
        <f aca="false">IF(INDEX(Pref1,1,$A17+1)&lt;=INDEX(Pref1,1,AM$9+1),1,0)</f>
        <v>1</v>
      </c>
      <c r="AN17" s="6" t="n">
        <f aca="false">IF(INDEX(Pref1,1,$A17+1)&lt;=INDEX(Pref1,1,AN$9+1),1,0)</f>
        <v>1</v>
      </c>
      <c r="AO17" s="6" t="n">
        <f aca="false">IF(INDEX(Pref1,1,$A17+1)&lt;=INDEX(Pref1,1,AO$9+1),1,0)</f>
        <v>1</v>
      </c>
      <c r="AP17" s="6" t="n">
        <f aca="false">IF(INDEX(Pref1,1,$A17+1)&lt;=INDEX(Pref1,1,AP$9+1),1,0)</f>
        <v>1</v>
      </c>
      <c r="AQ17" s="6" t="n">
        <f aca="false">IF(INDEX(Pref1,1,$A17+1)&lt;=INDEX(Pref1,1,AQ$9+1),1,0)</f>
        <v>1</v>
      </c>
      <c r="AR17" s="6" t="n">
        <f aca="false">IF(INDEX(Pref1,1,$A17+1)&lt;=INDEX(Pref1,1,AR$9+1),1,0)</f>
        <v>1</v>
      </c>
      <c r="AS17" s="6" t="n">
        <f aca="false">IF(INDEX(Pref1,1,$A17+1)&lt;=INDEX(Pref1,1,AS$9+1),1,0)</f>
        <v>1</v>
      </c>
      <c r="AT17" s="6" t="n">
        <f aca="false">IF(INDEX(Pref1,1,$A17+1)&lt;=INDEX(Pref1,1,AT$9+1),1,0)</f>
        <v>1</v>
      </c>
      <c r="AU17" s="6" t="n">
        <f aca="false">IF(INDEX(Pref1,1,$A17+1)&lt;=INDEX(Pref1,1,AU$9+1),1,0)</f>
        <v>1</v>
      </c>
      <c r="AV17" s="6" t="n">
        <f aca="false">IF(INDEX(Pref1,1,$A17+1)&lt;=INDEX(Pref1,1,AV$9+1),1,0)</f>
        <v>1</v>
      </c>
      <c r="AW17" s="6" t="n">
        <f aca="false">IF(INDEX(Pref1,1,$A17+1)&lt;=INDEX(Pref1,1,AW$9+1),1,0)</f>
        <v>1</v>
      </c>
      <c r="AX17" s="6" t="n">
        <f aca="false">IF(INDEX(Pref1,1,$A17+1)&lt;=INDEX(Pref1,1,AX$9+1),1,0)</f>
        <v>1</v>
      </c>
      <c r="AY17" s="6" t="n">
        <f aca="false">IF(INDEX(Pref1,1,$A17+1)&lt;=INDEX(Pref1,1,AY$9+1),1,0)</f>
        <v>1</v>
      </c>
      <c r="AZ17" s="6" t="n">
        <f aca="false">IF(INDEX(Pref1,1,$A17+1)&lt;=INDEX(Pref1,1,AZ$9+1),1,0)</f>
        <v>1</v>
      </c>
      <c r="BB17" s="3" t="n">
        <v>7</v>
      </c>
      <c r="BC17" s="4" t="n">
        <v>0</v>
      </c>
      <c r="BD17" s="4" t="n">
        <v>0</v>
      </c>
      <c r="BE17" s="4" t="n">
        <v>0</v>
      </c>
      <c r="BF17" s="4" t="n">
        <v>0</v>
      </c>
      <c r="BG17" s="4" t="n">
        <v>0</v>
      </c>
      <c r="BH17" s="4" t="n">
        <v>0</v>
      </c>
      <c r="BI17" s="4" t="n">
        <v>0</v>
      </c>
      <c r="BJ17" s="7" t="n">
        <v>1</v>
      </c>
      <c r="BK17" s="4" t="n">
        <v>0</v>
      </c>
      <c r="BL17" s="4" t="n">
        <v>0</v>
      </c>
      <c r="BM17" s="4" t="n">
        <v>0</v>
      </c>
      <c r="BN17" s="4" t="n">
        <v>0</v>
      </c>
      <c r="BO17" s="4" t="n">
        <v>0</v>
      </c>
      <c r="BP17" s="4" t="n">
        <v>0</v>
      </c>
      <c r="BQ17" s="4" t="n">
        <v>0</v>
      </c>
      <c r="BR17" s="4" t="n">
        <v>0</v>
      </c>
      <c r="BS17" s="4" t="n">
        <v>0</v>
      </c>
      <c r="BT17" s="4" t="n">
        <v>0</v>
      </c>
      <c r="BU17" s="4" t="n">
        <v>0</v>
      </c>
      <c r="BV17" s="4" t="n">
        <v>0</v>
      </c>
      <c r="BW17" s="4" t="n">
        <v>0</v>
      </c>
      <c r="BX17" s="4" t="n">
        <v>0</v>
      </c>
      <c r="BY17" s="4" t="n">
        <v>0</v>
      </c>
      <c r="BZ17" s="4" t="n">
        <v>0</v>
      </c>
      <c r="CA17" s="4" t="n">
        <v>0</v>
      </c>
      <c r="CB17" s="4" t="n">
        <v>0</v>
      </c>
      <c r="CC17" s="4" t="n">
        <v>0</v>
      </c>
      <c r="CD17" s="4" t="n">
        <v>0</v>
      </c>
      <c r="CE17" s="4" t="n">
        <v>0</v>
      </c>
      <c r="CF17" s="4" t="n">
        <v>0</v>
      </c>
      <c r="CG17" s="4" t="n">
        <v>0</v>
      </c>
      <c r="CH17" s="4" t="n">
        <v>0</v>
      </c>
      <c r="CI17" s="4" t="n">
        <v>0</v>
      </c>
      <c r="CJ17" s="4" t="n">
        <v>0</v>
      </c>
      <c r="CK17" s="4" t="n">
        <v>0</v>
      </c>
      <c r="CL17" s="4" t="n">
        <v>0</v>
      </c>
      <c r="CM17" s="4" t="n">
        <v>0</v>
      </c>
      <c r="CN17" s="4" t="n">
        <v>0</v>
      </c>
      <c r="CO17" s="4" t="n">
        <v>0</v>
      </c>
      <c r="CP17" s="4" t="n">
        <v>0</v>
      </c>
      <c r="CQ17" s="4" t="n">
        <v>0</v>
      </c>
      <c r="CR17" s="4" t="n">
        <v>0</v>
      </c>
      <c r="CS17" s="4" t="n">
        <v>0</v>
      </c>
      <c r="CT17" s="4" t="n">
        <v>0</v>
      </c>
      <c r="CU17" s="4" t="n">
        <v>0</v>
      </c>
      <c r="CV17" s="4" t="n">
        <v>0</v>
      </c>
      <c r="CW17" s="4" t="n">
        <v>0</v>
      </c>
      <c r="CX17" s="4" t="n">
        <v>0</v>
      </c>
      <c r="CY17" s="4" t="n">
        <v>0</v>
      </c>
      <c r="CZ17" s="4" t="n">
        <v>0</v>
      </c>
      <c r="DA17" s="4" t="n">
        <v>0</v>
      </c>
      <c r="DB17" s="3" t="n">
        <v>7</v>
      </c>
      <c r="DD17" s="3" t="n">
        <v>7</v>
      </c>
      <c r="DE17" s="7" t="n">
        <f aca="false">BC17*B17</f>
        <v>0</v>
      </c>
      <c r="DF17" s="7" t="n">
        <f aca="false">BD17*C17</f>
        <v>0</v>
      </c>
      <c r="DG17" s="7" t="n">
        <f aca="false">BE17*D17</f>
        <v>0</v>
      </c>
      <c r="DH17" s="7" t="n">
        <f aca="false">BF17*E17</f>
        <v>0</v>
      </c>
      <c r="DI17" s="7" t="n">
        <f aca="false">BG17*F17</f>
        <v>0</v>
      </c>
      <c r="DJ17" s="7" t="n">
        <f aca="false">BH17*G17</f>
        <v>0</v>
      </c>
      <c r="DK17" s="7" t="n">
        <f aca="false">BI17*H17</f>
        <v>0</v>
      </c>
      <c r="DL17" s="7" t="n">
        <f aca="false">BJ17*I17</f>
        <v>1</v>
      </c>
      <c r="DM17" s="7" t="n">
        <f aca="false">BK17*J17</f>
        <v>0</v>
      </c>
      <c r="DN17" s="7" t="n">
        <f aca="false">BL17*K17</f>
        <v>0</v>
      </c>
      <c r="DO17" s="7" t="n">
        <f aca="false">BM17*L17</f>
        <v>0</v>
      </c>
      <c r="DP17" s="7" t="n">
        <f aca="false">BN17*M17</f>
        <v>0</v>
      </c>
      <c r="DQ17" s="7" t="n">
        <f aca="false">BO17*N17</f>
        <v>0</v>
      </c>
      <c r="DR17" s="7" t="n">
        <f aca="false">BP17*O17</f>
        <v>0</v>
      </c>
      <c r="DS17" s="7" t="n">
        <f aca="false">BQ17*P17</f>
        <v>0</v>
      </c>
      <c r="DT17" s="7" t="n">
        <f aca="false">BR17*Q17</f>
        <v>0</v>
      </c>
      <c r="DU17" s="7" t="n">
        <f aca="false">BS17*R17</f>
        <v>0</v>
      </c>
      <c r="DV17" s="7" t="n">
        <f aca="false">BT17*S17</f>
        <v>0</v>
      </c>
      <c r="DW17" s="7" t="n">
        <f aca="false">BU17*T17</f>
        <v>0</v>
      </c>
      <c r="DX17" s="7" t="n">
        <f aca="false">BV17*U17</f>
        <v>0</v>
      </c>
      <c r="DY17" s="7" t="n">
        <f aca="false">BW17*V17</f>
        <v>0</v>
      </c>
      <c r="DZ17" s="7" t="n">
        <f aca="false">BX17*W17</f>
        <v>0</v>
      </c>
      <c r="EA17" s="7" t="n">
        <f aca="false">BY17*X17</f>
        <v>0</v>
      </c>
      <c r="EB17" s="7" t="n">
        <f aca="false">BZ17*Y17</f>
        <v>0</v>
      </c>
      <c r="EC17" s="7" t="n">
        <f aca="false">CA17*Z17</f>
        <v>0</v>
      </c>
      <c r="ED17" s="7" t="n">
        <f aca="false">CB17*AA17</f>
        <v>0</v>
      </c>
      <c r="EE17" s="7" t="n">
        <f aca="false">CC17*AB17</f>
        <v>0</v>
      </c>
      <c r="EF17" s="7" t="n">
        <f aca="false">CD17*AC17</f>
        <v>0</v>
      </c>
      <c r="EG17" s="7" t="n">
        <f aca="false">CE17*AD17</f>
        <v>0</v>
      </c>
      <c r="EH17" s="7" t="n">
        <f aca="false">CF17*AE17</f>
        <v>0</v>
      </c>
      <c r="EI17" s="7" t="n">
        <f aca="false">CG17*AF17</f>
        <v>0</v>
      </c>
      <c r="EJ17" s="7" t="n">
        <f aca="false">CH17*AG17</f>
        <v>0</v>
      </c>
      <c r="EK17" s="7" t="n">
        <f aca="false">CI17*AH17</f>
        <v>0</v>
      </c>
      <c r="EL17" s="7" t="n">
        <f aca="false">CJ17*AI17</f>
        <v>0</v>
      </c>
      <c r="EM17" s="7" t="n">
        <f aca="false">CK17*AJ17</f>
        <v>0</v>
      </c>
      <c r="EN17" s="7" t="n">
        <f aca="false">CL17*AK17</f>
        <v>0</v>
      </c>
      <c r="EO17" s="7" t="n">
        <f aca="false">CM17*AL17</f>
        <v>0</v>
      </c>
      <c r="EP17" s="7" t="n">
        <f aca="false">CN17*AM17</f>
        <v>0</v>
      </c>
      <c r="EQ17" s="7" t="n">
        <f aca="false">CO17*AN17</f>
        <v>0</v>
      </c>
      <c r="ER17" s="7" t="n">
        <f aca="false">CP17*AO17</f>
        <v>0</v>
      </c>
      <c r="ES17" s="7" t="n">
        <f aca="false">CQ17*AP17</f>
        <v>0</v>
      </c>
      <c r="ET17" s="7" t="n">
        <f aca="false">CR17*AQ17</f>
        <v>0</v>
      </c>
      <c r="EU17" s="7" t="n">
        <f aca="false">CS17*AR17</f>
        <v>0</v>
      </c>
      <c r="EV17" s="7" t="n">
        <f aca="false">CT17*AS17</f>
        <v>0</v>
      </c>
      <c r="EW17" s="7" t="n">
        <f aca="false">CU17*AT17</f>
        <v>0</v>
      </c>
      <c r="EX17" s="7" t="n">
        <f aca="false">CV17*AU17</f>
        <v>0</v>
      </c>
      <c r="EY17" s="7" t="n">
        <f aca="false">CW17*AV17</f>
        <v>0</v>
      </c>
      <c r="EZ17" s="7" t="n">
        <f aca="false">CX17*AW17</f>
        <v>0</v>
      </c>
      <c r="FA17" s="7" t="n">
        <f aca="false">CY17*AX17</f>
        <v>0</v>
      </c>
      <c r="FB17" s="7" t="n">
        <f aca="false">CZ17*AY17</f>
        <v>0</v>
      </c>
      <c r="FC17" s="7" t="n">
        <f aca="false">DA17*AZ17</f>
        <v>0</v>
      </c>
      <c r="FD17" s="3" t="n">
        <v>7</v>
      </c>
      <c r="FF17" s="8" t="n">
        <f aca="false">IF(SUM(DE17:FC17)=1,1,0)</f>
        <v>1</v>
      </c>
    </row>
    <row r="18" customFormat="false" ht="13.5" hidden="false" customHeight="false" outlineLevel="0" collapsed="false">
      <c r="A18" s="3" t="n">
        <f aca="false">A17+1</f>
        <v>8</v>
      </c>
      <c r="B18" s="6" t="n">
        <f aca="false">IF(INDEX(Pref1,1,$A18+1)&lt;=INDEX(Pref1,1,B$9+1),1,0)</f>
        <v>1</v>
      </c>
      <c r="C18" s="6" t="n">
        <f aca="false">IF(INDEX(Pref1,1,$A18+1)&lt;=INDEX(Pref1,1,C$9+1),1,0)</f>
        <v>1</v>
      </c>
      <c r="D18" s="6" t="n">
        <f aca="false">IF(INDEX(Pref1,1,$A18+1)&lt;=INDEX(Pref1,1,D$9+1),1,0)</f>
        <v>1</v>
      </c>
      <c r="E18" s="6" t="n">
        <f aca="false">IF(INDEX(Pref1,1,$A18+1)&lt;=INDEX(Pref1,1,E$9+1),1,0)</f>
        <v>1</v>
      </c>
      <c r="F18" s="6" t="n">
        <f aca="false">IF(INDEX(Pref1,1,$A18+1)&lt;=INDEX(Pref1,1,F$9+1),1,0)</f>
        <v>1</v>
      </c>
      <c r="G18" s="6" t="n">
        <f aca="false">IF(INDEX(Pref1,1,$A18+1)&lt;=INDEX(Pref1,1,G$9+1),1,0)</f>
        <v>1</v>
      </c>
      <c r="H18" s="6" t="n">
        <f aca="false">IF(INDEX(Pref1,1,$A18+1)&lt;=INDEX(Pref1,1,H$9+1),1,0)</f>
        <v>1</v>
      </c>
      <c r="I18" s="6" t="n">
        <f aca="false">IF(INDEX(Pref1,1,$A18+1)&lt;=INDEX(Pref1,1,I$9+1),1,0)</f>
        <v>1</v>
      </c>
      <c r="J18" s="6" t="n">
        <f aca="false">IF(INDEX(Pref1,1,$A18+1)&lt;=INDEX(Pref1,1,J$9+1),1,0)</f>
        <v>1</v>
      </c>
      <c r="K18" s="6" t="n">
        <f aca="false">IF(INDEX(Pref1,1,$A18+1)&lt;=INDEX(Pref1,1,K$9+1),1,0)</f>
        <v>1</v>
      </c>
      <c r="L18" s="6" t="n">
        <f aca="false">IF(INDEX(Pref1,1,$A18+1)&lt;=INDEX(Pref1,1,L$9+1),1,0)</f>
        <v>1</v>
      </c>
      <c r="M18" s="6" t="n">
        <f aca="false">IF(INDEX(Pref1,1,$A18+1)&lt;=INDEX(Pref1,1,M$9+1),1,0)</f>
        <v>1</v>
      </c>
      <c r="N18" s="6" t="n">
        <f aca="false">IF(INDEX(Pref1,1,$A18+1)&lt;=INDEX(Pref1,1,N$9+1),1,0)</f>
        <v>1</v>
      </c>
      <c r="O18" s="6" t="n">
        <f aca="false">IF(INDEX(Pref1,1,$A18+1)&lt;=INDEX(Pref1,1,O$9+1),1,0)</f>
        <v>1</v>
      </c>
      <c r="P18" s="6" t="n">
        <f aca="false">IF(INDEX(Pref1,1,$A18+1)&lt;=INDEX(Pref1,1,P$9+1),1,0)</f>
        <v>1</v>
      </c>
      <c r="Q18" s="6" t="n">
        <f aca="false">IF(INDEX(Pref1,1,$A18+1)&lt;=INDEX(Pref1,1,Q$9+1),1,0)</f>
        <v>1</v>
      </c>
      <c r="R18" s="6" t="n">
        <f aca="false">IF(INDEX(Pref1,1,$A18+1)&lt;=INDEX(Pref1,1,R$9+1),1,0)</f>
        <v>1</v>
      </c>
      <c r="S18" s="6" t="n">
        <f aca="false">IF(INDEX(Pref1,1,$A18+1)&lt;=INDEX(Pref1,1,S$9+1),1,0)</f>
        <v>1</v>
      </c>
      <c r="T18" s="6" t="n">
        <f aca="false">IF(INDEX(Pref1,1,$A18+1)&lt;=INDEX(Pref1,1,T$9+1),1,0)</f>
        <v>1</v>
      </c>
      <c r="U18" s="6" t="n">
        <f aca="false">IF(INDEX(Pref1,1,$A18+1)&lt;=INDEX(Pref1,1,U$9+1),1,0)</f>
        <v>1</v>
      </c>
      <c r="V18" s="6" t="n">
        <f aca="false">IF(INDEX(Pref1,1,$A18+1)&lt;=INDEX(Pref1,1,V$9+1),1,0)</f>
        <v>1</v>
      </c>
      <c r="W18" s="6" t="n">
        <f aca="false">IF(INDEX(Pref1,1,$A18+1)&lt;=INDEX(Pref1,1,W$9+1),1,0)</f>
        <v>1</v>
      </c>
      <c r="X18" s="6" t="n">
        <f aca="false">IF(INDEX(Pref1,1,$A18+1)&lt;=INDEX(Pref1,1,X$9+1),1,0)</f>
        <v>1</v>
      </c>
      <c r="Y18" s="6" t="n">
        <f aca="false">IF(INDEX(Pref1,1,$A18+1)&lt;=INDEX(Pref1,1,Y$9+1),1,0)</f>
        <v>1</v>
      </c>
      <c r="Z18" s="6" t="n">
        <f aca="false">IF(INDEX(Pref1,1,$A18+1)&lt;=INDEX(Pref1,1,Z$9+1),1,0)</f>
        <v>1</v>
      </c>
      <c r="AA18" s="6" t="n">
        <f aca="false">IF(INDEX(Pref1,1,$A18+1)&lt;=INDEX(Pref1,1,AA$9+1),1,0)</f>
        <v>1</v>
      </c>
      <c r="AB18" s="6" t="n">
        <f aca="false">IF(INDEX(Pref1,1,$A18+1)&lt;=INDEX(Pref1,1,AB$9+1),1,0)</f>
        <v>1</v>
      </c>
      <c r="AC18" s="6" t="n">
        <f aca="false">IF(INDEX(Pref1,1,$A18+1)&lt;=INDEX(Pref1,1,AC$9+1),1,0)</f>
        <v>1</v>
      </c>
      <c r="AD18" s="6" t="n">
        <f aca="false">IF(INDEX(Pref1,1,$A18+1)&lt;=INDEX(Pref1,1,AD$9+1),1,0)</f>
        <v>1</v>
      </c>
      <c r="AE18" s="6" t="n">
        <f aca="false">IF(INDEX(Pref1,1,$A18+1)&lt;=INDEX(Pref1,1,AE$9+1),1,0)</f>
        <v>1</v>
      </c>
      <c r="AF18" s="6" t="n">
        <f aca="false">IF(INDEX(Pref1,1,$A18+1)&lt;=INDEX(Pref1,1,AF$9+1),1,0)</f>
        <v>1</v>
      </c>
      <c r="AG18" s="6" t="n">
        <f aca="false">IF(INDEX(Pref1,1,$A18+1)&lt;=INDEX(Pref1,1,AG$9+1),1,0)</f>
        <v>1</v>
      </c>
      <c r="AH18" s="6" t="n">
        <f aca="false">IF(INDEX(Pref1,1,$A18+1)&lt;=INDEX(Pref1,1,AH$9+1),1,0)</f>
        <v>1</v>
      </c>
      <c r="AI18" s="6" t="n">
        <f aca="false">IF(INDEX(Pref1,1,$A18+1)&lt;=INDEX(Pref1,1,AI$9+1),1,0)</f>
        <v>1</v>
      </c>
      <c r="AJ18" s="6" t="n">
        <f aca="false">IF(INDEX(Pref1,1,$A18+1)&lt;=INDEX(Pref1,1,AJ$9+1),1,0)</f>
        <v>1</v>
      </c>
      <c r="AK18" s="6" t="n">
        <f aca="false">IF(INDEX(Pref1,1,$A18+1)&lt;=INDEX(Pref1,1,AK$9+1),1,0)</f>
        <v>1</v>
      </c>
      <c r="AL18" s="6" t="n">
        <f aca="false">IF(INDEX(Pref1,1,$A18+1)&lt;=INDEX(Pref1,1,AL$9+1),1,0)</f>
        <v>1</v>
      </c>
      <c r="AM18" s="6" t="n">
        <f aca="false">IF(INDEX(Pref1,1,$A18+1)&lt;=INDEX(Pref1,1,AM$9+1),1,0)</f>
        <v>1</v>
      </c>
      <c r="AN18" s="6" t="n">
        <f aca="false">IF(INDEX(Pref1,1,$A18+1)&lt;=INDEX(Pref1,1,AN$9+1),1,0)</f>
        <v>1</v>
      </c>
      <c r="AO18" s="6" t="n">
        <f aca="false">IF(INDEX(Pref1,1,$A18+1)&lt;=INDEX(Pref1,1,AO$9+1),1,0)</f>
        <v>1</v>
      </c>
      <c r="AP18" s="6" t="n">
        <f aca="false">IF(INDEX(Pref1,1,$A18+1)&lt;=INDEX(Pref1,1,AP$9+1),1,0)</f>
        <v>1</v>
      </c>
      <c r="AQ18" s="6" t="n">
        <f aca="false">IF(INDEX(Pref1,1,$A18+1)&lt;=INDEX(Pref1,1,AQ$9+1),1,0)</f>
        <v>1</v>
      </c>
      <c r="AR18" s="6" t="n">
        <f aca="false">IF(INDEX(Pref1,1,$A18+1)&lt;=INDEX(Pref1,1,AR$9+1),1,0)</f>
        <v>1</v>
      </c>
      <c r="AS18" s="6" t="n">
        <f aca="false">IF(INDEX(Pref1,1,$A18+1)&lt;=INDEX(Pref1,1,AS$9+1),1,0)</f>
        <v>1</v>
      </c>
      <c r="AT18" s="6" t="n">
        <f aca="false">IF(INDEX(Pref1,1,$A18+1)&lt;=INDEX(Pref1,1,AT$9+1),1,0)</f>
        <v>1</v>
      </c>
      <c r="AU18" s="6" t="n">
        <f aca="false">IF(INDEX(Pref1,1,$A18+1)&lt;=INDEX(Pref1,1,AU$9+1),1,0)</f>
        <v>1</v>
      </c>
      <c r="AV18" s="6" t="n">
        <f aca="false">IF(INDEX(Pref1,1,$A18+1)&lt;=INDEX(Pref1,1,AV$9+1),1,0)</f>
        <v>1</v>
      </c>
      <c r="AW18" s="6" t="n">
        <f aca="false">IF(INDEX(Pref1,1,$A18+1)&lt;=INDEX(Pref1,1,AW$9+1),1,0)</f>
        <v>1</v>
      </c>
      <c r="AX18" s="6" t="n">
        <f aca="false">IF(INDEX(Pref1,1,$A18+1)&lt;=INDEX(Pref1,1,AX$9+1),1,0)</f>
        <v>1</v>
      </c>
      <c r="AY18" s="6" t="n">
        <f aca="false">IF(INDEX(Pref1,1,$A18+1)&lt;=INDEX(Pref1,1,AY$9+1),1,0)</f>
        <v>1</v>
      </c>
      <c r="AZ18" s="6" t="n">
        <f aca="false">IF(INDEX(Pref1,1,$A18+1)&lt;=INDEX(Pref1,1,AZ$9+1),1,0)</f>
        <v>1</v>
      </c>
      <c r="BB18" s="3" t="n">
        <v>8</v>
      </c>
      <c r="BC18" s="4" t="n">
        <v>0</v>
      </c>
      <c r="BD18" s="4" t="n">
        <v>0</v>
      </c>
      <c r="BE18" s="4" t="n">
        <v>0</v>
      </c>
      <c r="BF18" s="4" t="n">
        <v>0</v>
      </c>
      <c r="BG18" s="4" t="n">
        <v>0</v>
      </c>
      <c r="BH18" s="4" t="n">
        <v>0</v>
      </c>
      <c r="BI18" s="4" t="n">
        <v>0</v>
      </c>
      <c r="BJ18" s="4" t="n">
        <v>0</v>
      </c>
      <c r="BK18" s="7" t="n">
        <v>1</v>
      </c>
      <c r="BL18" s="4" t="n">
        <v>0</v>
      </c>
      <c r="BM18" s="4" t="n">
        <v>0</v>
      </c>
      <c r="BN18" s="4" t="n">
        <v>0</v>
      </c>
      <c r="BO18" s="4" t="n">
        <v>0</v>
      </c>
      <c r="BP18" s="4" t="n">
        <v>0</v>
      </c>
      <c r="BQ18" s="4" t="n">
        <v>0</v>
      </c>
      <c r="BR18" s="4" t="n">
        <v>0</v>
      </c>
      <c r="BS18" s="4" t="n">
        <v>0</v>
      </c>
      <c r="BT18" s="4" t="n">
        <v>0</v>
      </c>
      <c r="BU18" s="4" t="n">
        <v>0</v>
      </c>
      <c r="BV18" s="4" t="n">
        <v>0</v>
      </c>
      <c r="BW18" s="4" t="n">
        <v>0</v>
      </c>
      <c r="BX18" s="4" t="n">
        <v>0</v>
      </c>
      <c r="BY18" s="4" t="n">
        <v>0</v>
      </c>
      <c r="BZ18" s="4" t="n">
        <v>0</v>
      </c>
      <c r="CA18" s="4" t="n">
        <v>0</v>
      </c>
      <c r="CB18" s="4" t="n">
        <v>0</v>
      </c>
      <c r="CC18" s="4" t="n">
        <v>0</v>
      </c>
      <c r="CD18" s="4" t="n">
        <v>0</v>
      </c>
      <c r="CE18" s="4" t="n">
        <v>0</v>
      </c>
      <c r="CF18" s="4" t="n">
        <v>0</v>
      </c>
      <c r="CG18" s="4" t="n">
        <v>0</v>
      </c>
      <c r="CH18" s="4" t="n">
        <v>0</v>
      </c>
      <c r="CI18" s="4" t="n">
        <v>0</v>
      </c>
      <c r="CJ18" s="4" t="n">
        <v>0</v>
      </c>
      <c r="CK18" s="4" t="n">
        <v>0</v>
      </c>
      <c r="CL18" s="4" t="n">
        <v>0</v>
      </c>
      <c r="CM18" s="4" t="n">
        <v>0</v>
      </c>
      <c r="CN18" s="4" t="n">
        <v>0</v>
      </c>
      <c r="CO18" s="4" t="n">
        <v>0</v>
      </c>
      <c r="CP18" s="4" t="n">
        <v>0</v>
      </c>
      <c r="CQ18" s="4" t="n">
        <v>0</v>
      </c>
      <c r="CR18" s="4" t="n">
        <v>0</v>
      </c>
      <c r="CS18" s="4" t="n">
        <v>0</v>
      </c>
      <c r="CT18" s="4" t="n">
        <v>0</v>
      </c>
      <c r="CU18" s="4" t="n">
        <v>0</v>
      </c>
      <c r="CV18" s="4" t="n">
        <v>0</v>
      </c>
      <c r="CW18" s="4" t="n">
        <v>0</v>
      </c>
      <c r="CX18" s="4" t="n">
        <v>0</v>
      </c>
      <c r="CY18" s="4" t="n">
        <v>0</v>
      </c>
      <c r="CZ18" s="4" t="n">
        <v>0</v>
      </c>
      <c r="DA18" s="4" t="n">
        <v>0</v>
      </c>
      <c r="DB18" s="3" t="n">
        <v>8</v>
      </c>
      <c r="DD18" s="3" t="n">
        <v>8</v>
      </c>
      <c r="DE18" s="7" t="n">
        <f aca="false">BC18*B18</f>
        <v>0</v>
      </c>
      <c r="DF18" s="7" t="n">
        <f aca="false">BD18*C18</f>
        <v>0</v>
      </c>
      <c r="DG18" s="7" t="n">
        <f aca="false">BE18*D18</f>
        <v>0</v>
      </c>
      <c r="DH18" s="7" t="n">
        <f aca="false">BF18*E18</f>
        <v>0</v>
      </c>
      <c r="DI18" s="7" t="n">
        <f aca="false">BG18*F18</f>
        <v>0</v>
      </c>
      <c r="DJ18" s="7" t="n">
        <f aca="false">BH18*G18</f>
        <v>0</v>
      </c>
      <c r="DK18" s="7" t="n">
        <f aca="false">BI18*H18</f>
        <v>0</v>
      </c>
      <c r="DL18" s="7" t="n">
        <f aca="false">BJ18*I18</f>
        <v>0</v>
      </c>
      <c r="DM18" s="7" t="n">
        <f aca="false">BK18*J18</f>
        <v>1</v>
      </c>
      <c r="DN18" s="7" t="n">
        <f aca="false">BL18*K18</f>
        <v>0</v>
      </c>
      <c r="DO18" s="7" t="n">
        <f aca="false">BM18*L18</f>
        <v>0</v>
      </c>
      <c r="DP18" s="7" t="n">
        <f aca="false">BN18*M18</f>
        <v>0</v>
      </c>
      <c r="DQ18" s="7" t="n">
        <f aca="false">BO18*N18</f>
        <v>0</v>
      </c>
      <c r="DR18" s="7" t="n">
        <f aca="false">BP18*O18</f>
        <v>0</v>
      </c>
      <c r="DS18" s="7" t="n">
        <f aca="false">BQ18*P18</f>
        <v>0</v>
      </c>
      <c r="DT18" s="7" t="n">
        <f aca="false">BR18*Q18</f>
        <v>0</v>
      </c>
      <c r="DU18" s="7" t="n">
        <f aca="false">BS18*R18</f>
        <v>0</v>
      </c>
      <c r="DV18" s="7" t="n">
        <f aca="false">BT18*S18</f>
        <v>0</v>
      </c>
      <c r="DW18" s="7" t="n">
        <f aca="false">BU18*T18</f>
        <v>0</v>
      </c>
      <c r="DX18" s="7" t="n">
        <f aca="false">BV18*U18</f>
        <v>0</v>
      </c>
      <c r="DY18" s="7" t="n">
        <f aca="false">BW18*V18</f>
        <v>0</v>
      </c>
      <c r="DZ18" s="7" t="n">
        <f aca="false">BX18*W18</f>
        <v>0</v>
      </c>
      <c r="EA18" s="7" t="n">
        <f aca="false">BY18*X18</f>
        <v>0</v>
      </c>
      <c r="EB18" s="7" t="n">
        <f aca="false">BZ18*Y18</f>
        <v>0</v>
      </c>
      <c r="EC18" s="7" t="n">
        <f aca="false">CA18*Z18</f>
        <v>0</v>
      </c>
      <c r="ED18" s="7" t="n">
        <f aca="false">CB18*AA18</f>
        <v>0</v>
      </c>
      <c r="EE18" s="7" t="n">
        <f aca="false">CC18*AB18</f>
        <v>0</v>
      </c>
      <c r="EF18" s="7" t="n">
        <f aca="false">CD18*AC18</f>
        <v>0</v>
      </c>
      <c r="EG18" s="7" t="n">
        <f aca="false">CE18*AD18</f>
        <v>0</v>
      </c>
      <c r="EH18" s="7" t="n">
        <f aca="false">CF18*AE18</f>
        <v>0</v>
      </c>
      <c r="EI18" s="7" t="n">
        <f aca="false">CG18*AF18</f>
        <v>0</v>
      </c>
      <c r="EJ18" s="7" t="n">
        <f aca="false">CH18*AG18</f>
        <v>0</v>
      </c>
      <c r="EK18" s="7" t="n">
        <f aca="false">CI18*AH18</f>
        <v>0</v>
      </c>
      <c r="EL18" s="7" t="n">
        <f aca="false">CJ18*AI18</f>
        <v>0</v>
      </c>
      <c r="EM18" s="7" t="n">
        <f aca="false">CK18*AJ18</f>
        <v>0</v>
      </c>
      <c r="EN18" s="7" t="n">
        <f aca="false">CL18*AK18</f>
        <v>0</v>
      </c>
      <c r="EO18" s="7" t="n">
        <f aca="false">CM18*AL18</f>
        <v>0</v>
      </c>
      <c r="EP18" s="7" t="n">
        <f aca="false">CN18*AM18</f>
        <v>0</v>
      </c>
      <c r="EQ18" s="7" t="n">
        <f aca="false">CO18*AN18</f>
        <v>0</v>
      </c>
      <c r="ER18" s="7" t="n">
        <f aca="false">CP18*AO18</f>
        <v>0</v>
      </c>
      <c r="ES18" s="7" t="n">
        <f aca="false">CQ18*AP18</f>
        <v>0</v>
      </c>
      <c r="ET18" s="7" t="n">
        <f aca="false">CR18*AQ18</f>
        <v>0</v>
      </c>
      <c r="EU18" s="7" t="n">
        <f aca="false">CS18*AR18</f>
        <v>0</v>
      </c>
      <c r="EV18" s="7" t="n">
        <f aca="false">CT18*AS18</f>
        <v>0</v>
      </c>
      <c r="EW18" s="7" t="n">
        <f aca="false">CU18*AT18</f>
        <v>0</v>
      </c>
      <c r="EX18" s="7" t="n">
        <f aca="false">CV18*AU18</f>
        <v>0</v>
      </c>
      <c r="EY18" s="7" t="n">
        <f aca="false">CW18*AV18</f>
        <v>0</v>
      </c>
      <c r="EZ18" s="7" t="n">
        <f aca="false">CX18*AW18</f>
        <v>0</v>
      </c>
      <c r="FA18" s="7" t="n">
        <f aca="false">CY18*AX18</f>
        <v>0</v>
      </c>
      <c r="FB18" s="7" t="n">
        <f aca="false">CZ18*AY18</f>
        <v>0</v>
      </c>
      <c r="FC18" s="7" t="n">
        <f aca="false">DA18*AZ18</f>
        <v>0</v>
      </c>
      <c r="FD18" s="3" t="n">
        <v>8</v>
      </c>
      <c r="FF18" s="8" t="n">
        <f aca="false">IF(SUM(DE18:FC18)=1,1,0)</f>
        <v>1</v>
      </c>
    </row>
    <row r="19" customFormat="false" ht="13.5" hidden="false" customHeight="false" outlineLevel="0" collapsed="false">
      <c r="A19" s="3" t="n">
        <f aca="false">A18+1</f>
        <v>9</v>
      </c>
      <c r="B19" s="6" t="n">
        <f aca="false">IF(INDEX(Pref1,1,$A19+1)&lt;=INDEX(Pref1,1,B$9+1),1,0)</f>
        <v>1</v>
      </c>
      <c r="C19" s="6" t="n">
        <f aca="false">IF(INDEX(Pref1,1,$A19+1)&lt;=INDEX(Pref1,1,C$9+1),1,0)</f>
        <v>1</v>
      </c>
      <c r="D19" s="6" t="n">
        <f aca="false">IF(INDEX(Pref1,1,$A19+1)&lt;=INDEX(Pref1,1,D$9+1),1,0)</f>
        <v>1</v>
      </c>
      <c r="E19" s="6" t="n">
        <f aca="false">IF(INDEX(Pref1,1,$A19+1)&lt;=INDEX(Pref1,1,E$9+1),1,0)</f>
        <v>1</v>
      </c>
      <c r="F19" s="6" t="n">
        <f aca="false">IF(INDEX(Pref1,1,$A19+1)&lt;=INDEX(Pref1,1,F$9+1),1,0)</f>
        <v>1</v>
      </c>
      <c r="G19" s="6" t="n">
        <f aca="false">IF(INDEX(Pref1,1,$A19+1)&lt;=INDEX(Pref1,1,G$9+1),1,0)</f>
        <v>1</v>
      </c>
      <c r="H19" s="6" t="n">
        <f aca="false">IF(INDEX(Pref1,1,$A19+1)&lt;=INDEX(Pref1,1,H$9+1),1,0)</f>
        <v>1</v>
      </c>
      <c r="I19" s="6" t="n">
        <f aca="false">IF(INDEX(Pref1,1,$A19+1)&lt;=INDEX(Pref1,1,I$9+1),1,0)</f>
        <v>1</v>
      </c>
      <c r="J19" s="6" t="n">
        <f aca="false">IF(INDEX(Pref1,1,$A19+1)&lt;=INDEX(Pref1,1,J$9+1),1,0)</f>
        <v>1</v>
      </c>
      <c r="K19" s="6" t="n">
        <f aca="false">IF(INDEX(Pref1,1,$A19+1)&lt;=INDEX(Pref1,1,K$9+1),1,0)</f>
        <v>1</v>
      </c>
      <c r="L19" s="6" t="n">
        <f aca="false">IF(INDEX(Pref1,1,$A19+1)&lt;=INDEX(Pref1,1,L$9+1),1,0)</f>
        <v>1</v>
      </c>
      <c r="M19" s="6" t="n">
        <f aca="false">IF(INDEX(Pref1,1,$A19+1)&lt;=INDEX(Pref1,1,M$9+1),1,0)</f>
        <v>1</v>
      </c>
      <c r="N19" s="6" t="n">
        <f aca="false">IF(INDEX(Pref1,1,$A19+1)&lt;=INDEX(Pref1,1,N$9+1),1,0)</f>
        <v>1</v>
      </c>
      <c r="O19" s="6" t="n">
        <f aca="false">IF(INDEX(Pref1,1,$A19+1)&lt;=INDEX(Pref1,1,O$9+1),1,0)</f>
        <v>1</v>
      </c>
      <c r="P19" s="6" t="n">
        <f aca="false">IF(INDEX(Pref1,1,$A19+1)&lt;=INDEX(Pref1,1,P$9+1),1,0)</f>
        <v>1</v>
      </c>
      <c r="Q19" s="6" t="n">
        <f aca="false">IF(INDEX(Pref1,1,$A19+1)&lt;=INDEX(Pref1,1,Q$9+1),1,0)</f>
        <v>1</v>
      </c>
      <c r="R19" s="6" t="n">
        <f aca="false">IF(INDEX(Pref1,1,$A19+1)&lt;=INDEX(Pref1,1,R$9+1),1,0)</f>
        <v>1</v>
      </c>
      <c r="S19" s="6" t="n">
        <f aca="false">IF(INDEX(Pref1,1,$A19+1)&lt;=INDEX(Pref1,1,S$9+1),1,0)</f>
        <v>1</v>
      </c>
      <c r="T19" s="6" t="n">
        <f aca="false">IF(INDEX(Pref1,1,$A19+1)&lt;=INDEX(Pref1,1,T$9+1),1,0)</f>
        <v>1</v>
      </c>
      <c r="U19" s="6" t="n">
        <f aca="false">IF(INDEX(Pref1,1,$A19+1)&lt;=INDEX(Pref1,1,U$9+1),1,0)</f>
        <v>1</v>
      </c>
      <c r="V19" s="6" t="n">
        <f aca="false">IF(INDEX(Pref1,1,$A19+1)&lt;=INDEX(Pref1,1,V$9+1),1,0)</f>
        <v>1</v>
      </c>
      <c r="W19" s="6" t="n">
        <f aca="false">IF(INDEX(Pref1,1,$A19+1)&lt;=INDEX(Pref1,1,W$9+1),1,0)</f>
        <v>1</v>
      </c>
      <c r="X19" s="6" t="n">
        <f aca="false">IF(INDEX(Pref1,1,$A19+1)&lt;=INDEX(Pref1,1,X$9+1),1,0)</f>
        <v>1</v>
      </c>
      <c r="Y19" s="6" t="n">
        <f aca="false">IF(INDEX(Pref1,1,$A19+1)&lt;=INDEX(Pref1,1,Y$9+1),1,0)</f>
        <v>1</v>
      </c>
      <c r="Z19" s="6" t="n">
        <f aca="false">IF(INDEX(Pref1,1,$A19+1)&lt;=INDEX(Pref1,1,Z$9+1),1,0)</f>
        <v>1</v>
      </c>
      <c r="AA19" s="6" t="n">
        <f aca="false">IF(INDEX(Pref1,1,$A19+1)&lt;=INDEX(Pref1,1,AA$9+1),1,0)</f>
        <v>1</v>
      </c>
      <c r="AB19" s="6" t="n">
        <f aca="false">IF(INDEX(Pref1,1,$A19+1)&lt;=INDEX(Pref1,1,AB$9+1),1,0)</f>
        <v>1</v>
      </c>
      <c r="AC19" s="6" t="n">
        <f aca="false">IF(INDEX(Pref1,1,$A19+1)&lt;=INDEX(Pref1,1,AC$9+1),1,0)</f>
        <v>1</v>
      </c>
      <c r="AD19" s="6" t="n">
        <f aca="false">IF(INDEX(Pref1,1,$A19+1)&lt;=INDEX(Pref1,1,AD$9+1),1,0)</f>
        <v>1</v>
      </c>
      <c r="AE19" s="6" t="n">
        <f aca="false">IF(INDEX(Pref1,1,$A19+1)&lt;=INDEX(Pref1,1,AE$9+1),1,0)</f>
        <v>1</v>
      </c>
      <c r="AF19" s="6" t="n">
        <f aca="false">IF(INDEX(Pref1,1,$A19+1)&lt;=INDEX(Pref1,1,AF$9+1),1,0)</f>
        <v>1</v>
      </c>
      <c r="AG19" s="6" t="n">
        <f aca="false">IF(INDEX(Pref1,1,$A19+1)&lt;=INDEX(Pref1,1,AG$9+1),1,0)</f>
        <v>1</v>
      </c>
      <c r="AH19" s="6" t="n">
        <f aca="false">IF(INDEX(Pref1,1,$A19+1)&lt;=INDEX(Pref1,1,AH$9+1),1,0)</f>
        <v>1</v>
      </c>
      <c r="AI19" s="6" t="n">
        <f aca="false">IF(INDEX(Pref1,1,$A19+1)&lt;=INDEX(Pref1,1,AI$9+1),1,0)</f>
        <v>1</v>
      </c>
      <c r="AJ19" s="6" t="n">
        <f aca="false">IF(INDEX(Pref1,1,$A19+1)&lt;=INDEX(Pref1,1,AJ$9+1),1,0)</f>
        <v>1</v>
      </c>
      <c r="AK19" s="6" t="n">
        <f aca="false">IF(INDEX(Pref1,1,$A19+1)&lt;=INDEX(Pref1,1,AK$9+1),1,0)</f>
        <v>1</v>
      </c>
      <c r="AL19" s="6" t="n">
        <f aca="false">IF(INDEX(Pref1,1,$A19+1)&lt;=INDEX(Pref1,1,AL$9+1),1,0)</f>
        <v>1</v>
      </c>
      <c r="AM19" s="6" t="n">
        <f aca="false">IF(INDEX(Pref1,1,$A19+1)&lt;=INDEX(Pref1,1,AM$9+1),1,0)</f>
        <v>1</v>
      </c>
      <c r="AN19" s="6" t="n">
        <f aca="false">IF(INDEX(Pref1,1,$A19+1)&lt;=INDEX(Pref1,1,AN$9+1),1,0)</f>
        <v>1</v>
      </c>
      <c r="AO19" s="6" t="n">
        <f aca="false">IF(INDEX(Pref1,1,$A19+1)&lt;=INDEX(Pref1,1,AO$9+1),1,0)</f>
        <v>1</v>
      </c>
      <c r="AP19" s="6" t="n">
        <f aca="false">IF(INDEX(Pref1,1,$A19+1)&lt;=INDEX(Pref1,1,AP$9+1),1,0)</f>
        <v>1</v>
      </c>
      <c r="AQ19" s="6" t="n">
        <f aca="false">IF(INDEX(Pref1,1,$A19+1)&lt;=INDEX(Pref1,1,AQ$9+1),1,0)</f>
        <v>1</v>
      </c>
      <c r="AR19" s="6" t="n">
        <f aca="false">IF(INDEX(Pref1,1,$A19+1)&lt;=INDEX(Pref1,1,AR$9+1),1,0)</f>
        <v>1</v>
      </c>
      <c r="AS19" s="6" t="n">
        <f aca="false">IF(INDEX(Pref1,1,$A19+1)&lt;=INDEX(Pref1,1,AS$9+1),1,0)</f>
        <v>1</v>
      </c>
      <c r="AT19" s="6" t="n">
        <f aca="false">IF(INDEX(Pref1,1,$A19+1)&lt;=INDEX(Pref1,1,AT$9+1),1,0)</f>
        <v>1</v>
      </c>
      <c r="AU19" s="6" t="n">
        <f aca="false">IF(INDEX(Pref1,1,$A19+1)&lt;=INDEX(Pref1,1,AU$9+1),1,0)</f>
        <v>1</v>
      </c>
      <c r="AV19" s="6" t="n">
        <f aca="false">IF(INDEX(Pref1,1,$A19+1)&lt;=INDEX(Pref1,1,AV$9+1),1,0)</f>
        <v>1</v>
      </c>
      <c r="AW19" s="6" t="n">
        <f aca="false">IF(INDEX(Pref1,1,$A19+1)&lt;=INDEX(Pref1,1,AW$9+1),1,0)</f>
        <v>1</v>
      </c>
      <c r="AX19" s="6" t="n">
        <f aca="false">IF(INDEX(Pref1,1,$A19+1)&lt;=INDEX(Pref1,1,AX$9+1),1,0)</f>
        <v>1</v>
      </c>
      <c r="AY19" s="6" t="n">
        <f aca="false">IF(INDEX(Pref1,1,$A19+1)&lt;=INDEX(Pref1,1,AY$9+1),1,0)</f>
        <v>1</v>
      </c>
      <c r="AZ19" s="6" t="n">
        <f aca="false">IF(INDEX(Pref1,1,$A19+1)&lt;=INDEX(Pref1,1,AZ$9+1),1,0)</f>
        <v>1</v>
      </c>
      <c r="BB19" s="3" t="n">
        <v>9</v>
      </c>
      <c r="BC19" s="4" t="n">
        <v>0</v>
      </c>
      <c r="BD19" s="4" t="n">
        <v>0</v>
      </c>
      <c r="BE19" s="4" t="n">
        <v>0</v>
      </c>
      <c r="BF19" s="4" t="n">
        <v>0</v>
      </c>
      <c r="BG19" s="4" t="n">
        <v>0</v>
      </c>
      <c r="BH19" s="4" t="n">
        <v>0</v>
      </c>
      <c r="BI19" s="4" t="n">
        <v>0</v>
      </c>
      <c r="BJ19" s="4" t="n">
        <v>0</v>
      </c>
      <c r="BK19" s="4" t="n">
        <v>0</v>
      </c>
      <c r="BL19" s="7" t="n">
        <v>1</v>
      </c>
      <c r="BM19" s="4" t="n">
        <v>0</v>
      </c>
      <c r="BN19" s="4" t="n">
        <v>0</v>
      </c>
      <c r="BO19" s="4" t="n">
        <v>0</v>
      </c>
      <c r="BP19" s="4" t="n">
        <v>0</v>
      </c>
      <c r="BQ19" s="4" t="n">
        <v>0</v>
      </c>
      <c r="BR19" s="4" t="n">
        <v>0</v>
      </c>
      <c r="BS19" s="4" t="n">
        <v>0</v>
      </c>
      <c r="BT19" s="4" t="n">
        <v>0</v>
      </c>
      <c r="BU19" s="4" t="n">
        <v>0</v>
      </c>
      <c r="BV19" s="4" t="n">
        <v>0</v>
      </c>
      <c r="BW19" s="4" t="n">
        <v>0</v>
      </c>
      <c r="BX19" s="4" t="n">
        <v>0</v>
      </c>
      <c r="BY19" s="4" t="n">
        <v>0</v>
      </c>
      <c r="BZ19" s="4" t="n">
        <v>0</v>
      </c>
      <c r="CA19" s="4" t="n">
        <v>0</v>
      </c>
      <c r="CB19" s="4" t="n">
        <v>0</v>
      </c>
      <c r="CC19" s="4" t="n">
        <v>0</v>
      </c>
      <c r="CD19" s="4" t="n">
        <v>0</v>
      </c>
      <c r="CE19" s="4" t="n">
        <v>0</v>
      </c>
      <c r="CF19" s="4" t="n">
        <v>0</v>
      </c>
      <c r="CG19" s="4" t="n">
        <v>0</v>
      </c>
      <c r="CH19" s="4" t="n">
        <v>0</v>
      </c>
      <c r="CI19" s="4" t="n">
        <v>0</v>
      </c>
      <c r="CJ19" s="4" t="n">
        <v>0</v>
      </c>
      <c r="CK19" s="4" t="n">
        <v>0</v>
      </c>
      <c r="CL19" s="4" t="n">
        <v>0</v>
      </c>
      <c r="CM19" s="4" t="n">
        <v>0</v>
      </c>
      <c r="CN19" s="4" t="n">
        <v>0</v>
      </c>
      <c r="CO19" s="4" t="n">
        <v>0</v>
      </c>
      <c r="CP19" s="4" t="n">
        <v>0</v>
      </c>
      <c r="CQ19" s="4" t="n">
        <v>0</v>
      </c>
      <c r="CR19" s="4" t="n">
        <v>0</v>
      </c>
      <c r="CS19" s="4" t="n">
        <v>0</v>
      </c>
      <c r="CT19" s="4" t="n">
        <v>0</v>
      </c>
      <c r="CU19" s="4" t="n">
        <v>0</v>
      </c>
      <c r="CV19" s="4" t="n">
        <v>0</v>
      </c>
      <c r="CW19" s="4" t="n">
        <v>0</v>
      </c>
      <c r="CX19" s="4" t="n">
        <v>0</v>
      </c>
      <c r="CY19" s="4" t="n">
        <v>0</v>
      </c>
      <c r="CZ19" s="4" t="n">
        <v>0</v>
      </c>
      <c r="DA19" s="4" t="n">
        <v>0</v>
      </c>
      <c r="DB19" s="3" t="n">
        <v>9</v>
      </c>
      <c r="DD19" s="3" t="n">
        <v>9</v>
      </c>
      <c r="DE19" s="7" t="n">
        <f aca="false">BC19*B19</f>
        <v>0</v>
      </c>
      <c r="DF19" s="7" t="n">
        <f aca="false">BD19*C19</f>
        <v>0</v>
      </c>
      <c r="DG19" s="7" t="n">
        <f aca="false">BE19*D19</f>
        <v>0</v>
      </c>
      <c r="DH19" s="7" t="n">
        <f aca="false">BF19*E19</f>
        <v>0</v>
      </c>
      <c r="DI19" s="7" t="n">
        <f aca="false">BG19*F19</f>
        <v>0</v>
      </c>
      <c r="DJ19" s="7" t="n">
        <f aca="false">BH19*G19</f>
        <v>0</v>
      </c>
      <c r="DK19" s="7" t="n">
        <f aca="false">BI19*H19</f>
        <v>0</v>
      </c>
      <c r="DL19" s="7" t="n">
        <f aca="false">BJ19*I19</f>
        <v>0</v>
      </c>
      <c r="DM19" s="7" t="n">
        <f aca="false">BK19*J19</f>
        <v>0</v>
      </c>
      <c r="DN19" s="7" t="n">
        <f aca="false">BL19*K19</f>
        <v>1</v>
      </c>
      <c r="DO19" s="7" t="n">
        <f aca="false">BM19*L19</f>
        <v>0</v>
      </c>
      <c r="DP19" s="7" t="n">
        <f aca="false">BN19*M19</f>
        <v>0</v>
      </c>
      <c r="DQ19" s="7" t="n">
        <f aca="false">BO19*N19</f>
        <v>0</v>
      </c>
      <c r="DR19" s="7" t="n">
        <f aca="false">BP19*O19</f>
        <v>0</v>
      </c>
      <c r="DS19" s="7" t="n">
        <f aca="false">BQ19*P19</f>
        <v>0</v>
      </c>
      <c r="DT19" s="7" t="n">
        <f aca="false">BR19*Q19</f>
        <v>0</v>
      </c>
      <c r="DU19" s="7" t="n">
        <f aca="false">BS19*R19</f>
        <v>0</v>
      </c>
      <c r="DV19" s="7" t="n">
        <f aca="false">BT19*S19</f>
        <v>0</v>
      </c>
      <c r="DW19" s="7" t="n">
        <f aca="false">BU19*T19</f>
        <v>0</v>
      </c>
      <c r="DX19" s="7" t="n">
        <f aca="false">BV19*U19</f>
        <v>0</v>
      </c>
      <c r="DY19" s="7" t="n">
        <f aca="false">BW19*V19</f>
        <v>0</v>
      </c>
      <c r="DZ19" s="7" t="n">
        <f aca="false">BX19*W19</f>
        <v>0</v>
      </c>
      <c r="EA19" s="7" t="n">
        <f aca="false">BY19*X19</f>
        <v>0</v>
      </c>
      <c r="EB19" s="7" t="n">
        <f aca="false">BZ19*Y19</f>
        <v>0</v>
      </c>
      <c r="EC19" s="7" t="n">
        <f aca="false">CA19*Z19</f>
        <v>0</v>
      </c>
      <c r="ED19" s="7" t="n">
        <f aca="false">CB19*AA19</f>
        <v>0</v>
      </c>
      <c r="EE19" s="7" t="n">
        <f aca="false">CC19*AB19</f>
        <v>0</v>
      </c>
      <c r="EF19" s="7" t="n">
        <f aca="false">CD19*AC19</f>
        <v>0</v>
      </c>
      <c r="EG19" s="7" t="n">
        <f aca="false">CE19*AD19</f>
        <v>0</v>
      </c>
      <c r="EH19" s="7" t="n">
        <f aca="false">CF19*AE19</f>
        <v>0</v>
      </c>
      <c r="EI19" s="7" t="n">
        <f aca="false">CG19*AF19</f>
        <v>0</v>
      </c>
      <c r="EJ19" s="7" t="n">
        <f aca="false">CH19*AG19</f>
        <v>0</v>
      </c>
      <c r="EK19" s="7" t="n">
        <f aca="false">CI19*AH19</f>
        <v>0</v>
      </c>
      <c r="EL19" s="7" t="n">
        <f aca="false">CJ19*AI19</f>
        <v>0</v>
      </c>
      <c r="EM19" s="7" t="n">
        <f aca="false">CK19*AJ19</f>
        <v>0</v>
      </c>
      <c r="EN19" s="7" t="n">
        <f aca="false">CL19*AK19</f>
        <v>0</v>
      </c>
      <c r="EO19" s="7" t="n">
        <f aca="false">CM19*AL19</f>
        <v>0</v>
      </c>
      <c r="EP19" s="7" t="n">
        <f aca="false">CN19*AM19</f>
        <v>0</v>
      </c>
      <c r="EQ19" s="7" t="n">
        <f aca="false">CO19*AN19</f>
        <v>0</v>
      </c>
      <c r="ER19" s="7" t="n">
        <f aca="false">CP19*AO19</f>
        <v>0</v>
      </c>
      <c r="ES19" s="7" t="n">
        <f aca="false">CQ19*AP19</f>
        <v>0</v>
      </c>
      <c r="ET19" s="7" t="n">
        <f aca="false">CR19*AQ19</f>
        <v>0</v>
      </c>
      <c r="EU19" s="7" t="n">
        <f aca="false">CS19*AR19</f>
        <v>0</v>
      </c>
      <c r="EV19" s="7" t="n">
        <f aca="false">CT19*AS19</f>
        <v>0</v>
      </c>
      <c r="EW19" s="7" t="n">
        <f aca="false">CU19*AT19</f>
        <v>0</v>
      </c>
      <c r="EX19" s="7" t="n">
        <f aca="false">CV19*AU19</f>
        <v>0</v>
      </c>
      <c r="EY19" s="7" t="n">
        <f aca="false">CW19*AV19</f>
        <v>0</v>
      </c>
      <c r="EZ19" s="7" t="n">
        <f aca="false">CX19*AW19</f>
        <v>0</v>
      </c>
      <c r="FA19" s="7" t="n">
        <f aca="false">CY19*AX19</f>
        <v>0</v>
      </c>
      <c r="FB19" s="7" t="n">
        <f aca="false">CZ19*AY19</f>
        <v>0</v>
      </c>
      <c r="FC19" s="7" t="n">
        <f aca="false">DA19*AZ19</f>
        <v>0</v>
      </c>
      <c r="FD19" s="3" t="n">
        <v>9</v>
      </c>
      <c r="FF19" s="8" t="n">
        <f aca="false">IF(SUM(DE19:FC19)=1,1,0)</f>
        <v>1</v>
      </c>
    </row>
    <row r="20" customFormat="false" ht="13.5" hidden="false" customHeight="false" outlineLevel="0" collapsed="false">
      <c r="A20" s="3" t="n">
        <f aca="false">A19+1</f>
        <v>10</v>
      </c>
      <c r="B20" s="6" t="n">
        <f aca="false">IF(INDEX(Pref1,1,$A20+1)&lt;=INDEX(Pref1,1,B$9+1),1,0)</f>
        <v>1</v>
      </c>
      <c r="C20" s="6" t="n">
        <f aca="false">IF(INDEX(Pref1,1,$A20+1)&lt;=INDEX(Pref1,1,C$9+1),1,0)</f>
        <v>1</v>
      </c>
      <c r="D20" s="6" t="n">
        <f aca="false">IF(INDEX(Pref1,1,$A20+1)&lt;=INDEX(Pref1,1,D$9+1),1,0)</f>
        <v>1</v>
      </c>
      <c r="E20" s="6" t="n">
        <f aca="false">IF(INDEX(Pref1,1,$A20+1)&lt;=INDEX(Pref1,1,E$9+1),1,0)</f>
        <v>1</v>
      </c>
      <c r="F20" s="6" t="n">
        <f aca="false">IF(INDEX(Pref1,1,$A20+1)&lt;=INDEX(Pref1,1,F$9+1),1,0)</f>
        <v>1</v>
      </c>
      <c r="G20" s="6" t="n">
        <f aca="false">IF(INDEX(Pref1,1,$A20+1)&lt;=INDEX(Pref1,1,G$9+1),1,0)</f>
        <v>1</v>
      </c>
      <c r="H20" s="6" t="n">
        <f aca="false">IF(INDEX(Pref1,1,$A20+1)&lt;=INDEX(Pref1,1,H$9+1),1,0)</f>
        <v>1</v>
      </c>
      <c r="I20" s="6" t="n">
        <f aca="false">IF(INDEX(Pref1,1,$A20+1)&lt;=INDEX(Pref1,1,I$9+1),1,0)</f>
        <v>1</v>
      </c>
      <c r="J20" s="6" t="n">
        <f aca="false">IF(INDEX(Pref1,1,$A20+1)&lt;=INDEX(Pref1,1,J$9+1),1,0)</f>
        <v>1</v>
      </c>
      <c r="K20" s="6" t="n">
        <f aca="false">IF(INDEX(Pref1,1,$A20+1)&lt;=INDEX(Pref1,1,K$9+1),1,0)</f>
        <v>1</v>
      </c>
      <c r="L20" s="6" t="n">
        <f aca="false">IF(INDEX(Pref1,1,$A20+1)&lt;=INDEX(Pref1,1,L$9+1),1,0)</f>
        <v>1</v>
      </c>
      <c r="M20" s="6" t="n">
        <f aca="false">IF(INDEX(Pref1,1,$A20+1)&lt;=INDEX(Pref1,1,M$9+1),1,0)</f>
        <v>1</v>
      </c>
      <c r="N20" s="6" t="n">
        <f aca="false">IF(INDEX(Pref1,1,$A20+1)&lt;=INDEX(Pref1,1,N$9+1),1,0)</f>
        <v>1</v>
      </c>
      <c r="O20" s="6" t="n">
        <f aca="false">IF(INDEX(Pref1,1,$A20+1)&lt;=INDEX(Pref1,1,O$9+1),1,0)</f>
        <v>1</v>
      </c>
      <c r="P20" s="6" t="n">
        <f aca="false">IF(INDEX(Pref1,1,$A20+1)&lt;=INDEX(Pref1,1,P$9+1),1,0)</f>
        <v>1</v>
      </c>
      <c r="Q20" s="6" t="n">
        <f aca="false">IF(INDEX(Pref1,1,$A20+1)&lt;=INDEX(Pref1,1,Q$9+1),1,0)</f>
        <v>1</v>
      </c>
      <c r="R20" s="6" t="n">
        <f aca="false">IF(INDEX(Pref1,1,$A20+1)&lt;=INDEX(Pref1,1,R$9+1),1,0)</f>
        <v>1</v>
      </c>
      <c r="S20" s="6" t="n">
        <f aca="false">IF(INDEX(Pref1,1,$A20+1)&lt;=INDEX(Pref1,1,S$9+1),1,0)</f>
        <v>1</v>
      </c>
      <c r="T20" s="6" t="n">
        <f aca="false">IF(INDEX(Pref1,1,$A20+1)&lt;=INDEX(Pref1,1,T$9+1),1,0)</f>
        <v>1</v>
      </c>
      <c r="U20" s="6" t="n">
        <f aca="false">IF(INDEX(Pref1,1,$A20+1)&lt;=INDEX(Pref1,1,U$9+1),1,0)</f>
        <v>1</v>
      </c>
      <c r="V20" s="6" t="n">
        <f aca="false">IF(INDEX(Pref1,1,$A20+1)&lt;=INDEX(Pref1,1,V$9+1),1,0)</f>
        <v>1</v>
      </c>
      <c r="W20" s="6" t="n">
        <f aca="false">IF(INDEX(Pref1,1,$A20+1)&lt;=INDEX(Pref1,1,W$9+1),1,0)</f>
        <v>1</v>
      </c>
      <c r="X20" s="6" t="n">
        <f aca="false">IF(INDEX(Pref1,1,$A20+1)&lt;=INDEX(Pref1,1,X$9+1),1,0)</f>
        <v>1</v>
      </c>
      <c r="Y20" s="6" t="n">
        <f aca="false">IF(INDEX(Pref1,1,$A20+1)&lt;=INDEX(Pref1,1,Y$9+1),1,0)</f>
        <v>1</v>
      </c>
      <c r="Z20" s="6" t="n">
        <f aca="false">IF(INDEX(Pref1,1,$A20+1)&lt;=INDEX(Pref1,1,Z$9+1),1,0)</f>
        <v>1</v>
      </c>
      <c r="AA20" s="6" t="n">
        <f aca="false">IF(INDEX(Pref1,1,$A20+1)&lt;=INDEX(Pref1,1,AA$9+1),1,0)</f>
        <v>1</v>
      </c>
      <c r="AB20" s="6" t="n">
        <f aca="false">IF(INDEX(Pref1,1,$A20+1)&lt;=INDEX(Pref1,1,AB$9+1),1,0)</f>
        <v>1</v>
      </c>
      <c r="AC20" s="6" t="n">
        <f aca="false">IF(INDEX(Pref1,1,$A20+1)&lt;=INDEX(Pref1,1,AC$9+1),1,0)</f>
        <v>1</v>
      </c>
      <c r="AD20" s="6" t="n">
        <f aca="false">IF(INDEX(Pref1,1,$A20+1)&lt;=INDEX(Pref1,1,AD$9+1),1,0)</f>
        <v>1</v>
      </c>
      <c r="AE20" s="6" t="n">
        <f aca="false">IF(INDEX(Pref1,1,$A20+1)&lt;=INDEX(Pref1,1,AE$9+1),1,0)</f>
        <v>1</v>
      </c>
      <c r="AF20" s="6" t="n">
        <f aca="false">IF(INDEX(Pref1,1,$A20+1)&lt;=INDEX(Pref1,1,AF$9+1),1,0)</f>
        <v>1</v>
      </c>
      <c r="AG20" s="6" t="n">
        <f aca="false">IF(INDEX(Pref1,1,$A20+1)&lt;=INDEX(Pref1,1,AG$9+1),1,0)</f>
        <v>1</v>
      </c>
      <c r="AH20" s="6" t="n">
        <f aca="false">IF(INDEX(Pref1,1,$A20+1)&lt;=INDEX(Pref1,1,AH$9+1),1,0)</f>
        <v>1</v>
      </c>
      <c r="AI20" s="6" t="n">
        <f aca="false">IF(INDEX(Pref1,1,$A20+1)&lt;=INDEX(Pref1,1,AI$9+1),1,0)</f>
        <v>1</v>
      </c>
      <c r="AJ20" s="6" t="n">
        <f aca="false">IF(INDEX(Pref1,1,$A20+1)&lt;=INDEX(Pref1,1,AJ$9+1),1,0)</f>
        <v>1</v>
      </c>
      <c r="AK20" s="6" t="n">
        <f aca="false">IF(INDEX(Pref1,1,$A20+1)&lt;=INDEX(Pref1,1,AK$9+1),1,0)</f>
        <v>1</v>
      </c>
      <c r="AL20" s="6" t="n">
        <f aca="false">IF(INDEX(Pref1,1,$A20+1)&lt;=INDEX(Pref1,1,AL$9+1),1,0)</f>
        <v>1</v>
      </c>
      <c r="AM20" s="6" t="n">
        <f aca="false">IF(INDEX(Pref1,1,$A20+1)&lt;=INDEX(Pref1,1,AM$9+1),1,0)</f>
        <v>1</v>
      </c>
      <c r="AN20" s="6" t="n">
        <f aca="false">IF(INDEX(Pref1,1,$A20+1)&lt;=INDEX(Pref1,1,AN$9+1),1,0)</f>
        <v>1</v>
      </c>
      <c r="AO20" s="6" t="n">
        <f aca="false">IF(INDEX(Pref1,1,$A20+1)&lt;=INDEX(Pref1,1,AO$9+1),1,0)</f>
        <v>1</v>
      </c>
      <c r="AP20" s="6" t="n">
        <f aca="false">IF(INDEX(Pref1,1,$A20+1)&lt;=INDEX(Pref1,1,AP$9+1),1,0)</f>
        <v>1</v>
      </c>
      <c r="AQ20" s="6" t="n">
        <f aca="false">IF(INDEX(Pref1,1,$A20+1)&lt;=INDEX(Pref1,1,AQ$9+1),1,0)</f>
        <v>1</v>
      </c>
      <c r="AR20" s="6" t="n">
        <f aca="false">IF(INDEX(Pref1,1,$A20+1)&lt;=INDEX(Pref1,1,AR$9+1),1,0)</f>
        <v>1</v>
      </c>
      <c r="AS20" s="6" t="n">
        <f aca="false">IF(INDEX(Pref1,1,$A20+1)&lt;=INDEX(Pref1,1,AS$9+1),1,0)</f>
        <v>1</v>
      </c>
      <c r="AT20" s="6" t="n">
        <f aca="false">IF(INDEX(Pref1,1,$A20+1)&lt;=INDEX(Pref1,1,AT$9+1),1,0)</f>
        <v>1</v>
      </c>
      <c r="AU20" s="6" t="n">
        <f aca="false">IF(INDEX(Pref1,1,$A20+1)&lt;=INDEX(Pref1,1,AU$9+1),1,0)</f>
        <v>1</v>
      </c>
      <c r="AV20" s="6" t="n">
        <f aca="false">IF(INDEX(Pref1,1,$A20+1)&lt;=INDEX(Pref1,1,AV$9+1),1,0)</f>
        <v>1</v>
      </c>
      <c r="AW20" s="6" t="n">
        <f aca="false">IF(INDEX(Pref1,1,$A20+1)&lt;=INDEX(Pref1,1,AW$9+1),1,0)</f>
        <v>1</v>
      </c>
      <c r="AX20" s="6" t="n">
        <f aca="false">IF(INDEX(Pref1,1,$A20+1)&lt;=INDEX(Pref1,1,AX$9+1),1,0)</f>
        <v>1</v>
      </c>
      <c r="AY20" s="6" t="n">
        <f aca="false">IF(INDEX(Pref1,1,$A20+1)&lt;=INDEX(Pref1,1,AY$9+1),1,0)</f>
        <v>1</v>
      </c>
      <c r="AZ20" s="6" t="n">
        <f aca="false">IF(INDEX(Pref1,1,$A20+1)&lt;=INDEX(Pref1,1,AZ$9+1),1,0)</f>
        <v>1</v>
      </c>
      <c r="BB20" s="3" t="n">
        <v>10</v>
      </c>
      <c r="BC20" s="4" t="n">
        <v>0</v>
      </c>
      <c r="BD20" s="4" t="n">
        <v>0</v>
      </c>
      <c r="BE20" s="4" t="n">
        <v>0</v>
      </c>
      <c r="BF20" s="4" t="n">
        <v>0</v>
      </c>
      <c r="BG20" s="4" t="n">
        <v>0</v>
      </c>
      <c r="BH20" s="4" t="n">
        <v>0</v>
      </c>
      <c r="BI20" s="4" t="n">
        <v>0</v>
      </c>
      <c r="BJ20" s="4" t="n">
        <v>0</v>
      </c>
      <c r="BK20" s="4" t="n">
        <v>0</v>
      </c>
      <c r="BL20" s="4" t="n">
        <v>0</v>
      </c>
      <c r="BM20" s="7" t="n">
        <v>1</v>
      </c>
      <c r="BN20" s="4" t="n">
        <v>0</v>
      </c>
      <c r="BO20" s="4" t="n">
        <v>0</v>
      </c>
      <c r="BP20" s="4" t="n">
        <v>0</v>
      </c>
      <c r="BQ20" s="4" t="n">
        <v>0</v>
      </c>
      <c r="BR20" s="4" t="n">
        <v>0</v>
      </c>
      <c r="BS20" s="4" t="n">
        <v>0</v>
      </c>
      <c r="BT20" s="4" t="n">
        <v>0</v>
      </c>
      <c r="BU20" s="4" t="n">
        <v>0</v>
      </c>
      <c r="BV20" s="4" t="n">
        <v>0</v>
      </c>
      <c r="BW20" s="4" t="n">
        <v>0</v>
      </c>
      <c r="BX20" s="4" t="n">
        <v>0</v>
      </c>
      <c r="BY20" s="4" t="n">
        <v>0</v>
      </c>
      <c r="BZ20" s="4" t="n">
        <v>0</v>
      </c>
      <c r="CA20" s="4" t="n">
        <v>0</v>
      </c>
      <c r="CB20" s="4" t="n">
        <v>0</v>
      </c>
      <c r="CC20" s="4" t="n">
        <v>0</v>
      </c>
      <c r="CD20" s="4" t="n">
        <v>0</v>
      </c>
      <c r="CE20" s="4" t="n">
        <v>0</v>
      </c>
      <c r="CF20" s="4" t="n">
        <v>0</v>
      </c>
      <c r="CG20" s="4" t="n">
        <v>0</v>
      </c>
      <c r="CH20" s="4" t="n">
        <v>0</v>
      </c>
      <c r="CI20" s="4" t="n">
        <v>0</v>
      </c>
      <c r="CJ20" s="4" t="n">
        <v>0</v>
      </c>
      <c r="CK20" s="4" t="n">
        <v>0</v>
      </c>
      <c r="CL20" s="4" t="n">
        <v>0</v>
      </c>
      <c r="CM20" s="4" t="n">
        <v>0</v>
      </c>
      <c r="CN20" s="4" t="n">
        <v>0</v>
      </c>
      <c r="CO20" s="4" t="n">
        <v>0</v>
      </c>
      <c r="CP20" s="4" t="n">
        <v>0</v>
      </c>
      <c r="CQ20" s="4" t="n">
        <v>0</v>
      </c>
      <c r="CR20" s="4" t="n">
        <v>0</v>
      </c>
      <c r="CS20" s="4" t="n">
        <v>0</v>
      </c>
      <c r="CT20" s="4" t="n">
        <v>0</v>
      </c>
      <c r="CU20" s="4" t="n">
        <v>0</v>
      </c>
      <c r="CV20" s="4" t="n">
        <v>0</v>
      </c>
      <c r="CW20" s="4" t="n">
        <v>0</v>
      </c>
      <c r="CX20" s="4" t="n">
        <v>0</v>
      </c>
      <c r="CY20" s="4" t="n">
        <v>0</v>
      </c>
      <c r="CZ20" s="4" t="n">
        <v>0</v>
      </c>
      <c r="DA20" s="4" t="n">
        <v>0</v>
      </c>
      <c r="DB20" s="3" t="n">
        <v>10</v>
      </c>
      <c r="DD20" s="3" t="n">
        <v>10</v>
      </c>
      <c r="DE20" s="7" t="n">
        <f aca="false">BC20*B20</f>
        <v>0</v>
      </c>
      <c r="DF20" s="7" t="n">
        <f aca="false">BD20*C20</f>
        <v>0</v>
      </c>
      <c r="DG20" s="7" t="n">
        <f aca="false">BE20*D20</f>
        <v>0</v>
      </c>
      <c r="DH20" s="7" t="n">
        <f aca="false">BF20*E20</f>
        <v>0</v>
      </c>
      <c r="DI20" s="7" t="n">
        <f aca="false">BG20*F20</f>
        <v>0</v>
      </c>
      <c r="DJ20" s="7" t="n">
        <f aca="false">BH20*G20</f>
        <v>0</v>
      </c>
      <c r="DK20" s="7" t="n">
        <f aca="false">BI20*H20</f>
        <v>0</v>
      </c>
      <c r="DL20" s="7" t="n">
        <f aca="false">BJ20*I20</f>
        <v>0</v>
      </c>
      <c r="DM20" s="7" t="n">
        <f aca="false">BK20*J20</f>
        <v>0</v>
      </c>
      <c r="DN20" s="7" t="n">
        <f aca="false">BL20*K20</f>
        <v>0</v>
      </c>
      <c r="DO20" s="7" t="n">
        <f aca="false">BM20*L20</f>
        <v>1</v>
      </c>
      <c r="DP20" s="7" t="n">
        <f aca="false">BN20*M20</f>
        <v>0</v>
      </c>
      <c r="DQ20" s="7" t="n">
        <f aca="false">BO20*N20</f>
        <v>0</v>
      </c>
      <c r="DR20" s="7" t="n">
        <f aca="false">BP20*O20</f>
        <v>0</v>
      </c>
      <c r="DS20" s="7" t="n">
        <f aca="false">BQ20*P20</f>
        <v>0</v>
      </c>
      <c r="DT20" s="7" t="n">
        <f aca="false">BR20*Q20</f>
        <v>0</v>
      </c>
      <c r="DU20" s="7" t="n">
        <f aca="false">BS20*R20</f>
        <v>0</v>
      </c>
      <c r="DV20" s="7" t="n">
        <f aca="false">BT20*S20</f>
        <v>0</v>
      </c>
      <c r="DW20" s="7" t="n">
        <f aca="false">BU20*T20</f>
        <v>0</v>
      </c>
      <c r="DX20" s="7" t="n">
        <f aca="false">BV20*U20</f>
        <v>0</v>
      </c>
      <c r="DY20" s="7" t="n">
        <f aca="false">BW20*V20</f>
        <v>0</v>
      </c>
      <c r="DZ20" s="7" t="n">
        <f aca="false">BX20*W20</f>
        <v>0</v>
      </c>
      <c r="EA20" s="7" t="n">
        <f aca="false">BY20*X20</f>
        <v>0</v>
      </c>
      <c r="EB20" s="7" t="n">
        <f aca="false">BZ20*Y20</f>
        <v>0</v>
      </c>
      <c r="EC20" s="7" t="n">
        <f aca="false">CA20*Z20</f>
        <v>0</v>
      </c>
      <c r="ED20" s="7" t="n">
        <f aca="false">CB20*AA20</f>
        <v>0</v>
      </c>
      <c r="EE20" s="7" t="n">
        <f aca="false">CC20*AB20</f>
        <v>0</v>
      </c>
      <c r="EF20" s="7" t="n">
        <f aca="false">CD20*AC20</f>
        <v>0</v>
      </c>
      <c r="EG20" s="7" t="n">
        <f aca="false">CE20*AD20</f>
        <v>0</v>
      </c>
      <c r="EH20" s="7" t="n">
        <f aca="false">CF20*AE20</f>
        <v>0</v>
      </c>
      <c r="EI20" s="7" t="n">
        <f aca="false">CG20*AF20</f>
        <v>0</v>
      </c>
      <c r="EJ20" s="7" t="n">
        <f aca="false">CH20*AG20</f>
        <v>0</v>
      </c>
      <c r="EK20" s="7" t="n">
        <f aca="false">CI20*AH20</f>
        <v>0</v>
      </c>
      <c r="EL20" s="7" t="n">
        <f aca="false">CJ20*AI20</f>
        <v>0</v>
      </c>
      <c r="EM20" s="7" t="n">
        <f aca="false">CK20*AJ20</f>
        <v>0</v>
      </c>
      <c r="EN20" s="7" t="n">
        <f aca="false">CL20*AK20</f>
        <v>0</v>
      </c>
      <c r="EO20" s="7" t="n">
        <f aca="false">CM20*AL20</f>
        <v>0</v>
      </c>
      <c r="EP20" s="7" t="n">
        <f aca="false">CN20*AM20</f>
        <v>0</v>
      </c>
      <c r="EQ20" s="7" t="n">
        <f aca="false">CO20*AN20</f>
        <v>0</v>
      </c>
      <c r="ER20" s="7" t="n">
        <f aca="false">CP20*AO20</f>
        <v>0</v>
      </c>
      <c r="ES20" s="7" t="n">
        <f aca="false">CQ20*AP20</f>
        <v>0</v>
      </c>
      <c r="ET20" s="7" t="n">
        <f aca="false">CR20*AQ20</f>
        <v>0</v>
      </c>
      <c r="EU20" s="7" t="n">
        <f aca="false">CS20*AR20</f>
        <v>0</v>
      </c>
      <c r="EV20" s="7" t="n">
        <f aca="false">CT20*AS20</f>
        <v>0</v>
      </c>
      <c r="EW20" s="7" t="n">
        <f aca="false">CU20*AT20</f>
        <v>0</v>
      </c>
      <c r="EX20" s="7" t="n">
        <f aca="false">CV20*AU20</f>
        <v>0</v>
      </c>
      <c r="EY20" s="7" t="n">
        <f aca="false">CW20*AV20</f>
        <v>0</v>
      </c>
      <c r="EZ20" s="7" t="n">
        <f aca="false">CX20*AW20</f>
        <v>0</v>
      </c>
      <c r="FA20" s="7" t="n">
        <f aca="false">CY20*AX20</f>
        <v>0</v>
      </c>
      <c r="FB20" s="7" t="n">
        <f aca="false">CZ20*AY20</f>
        <v>0</v>
      </c>
      <c r="FC20" s="7" t="n">
        <f aca="false">DA20*AZ20</f>
        <v>0</v>
      </c>
      <c r="FD20" s="3" t="n">
        <v>10</v>
      </c>
      <c r="FF20" s="8" t="n">
        <f aca="false">IF(SUM(DE20:FC20)=1,1,0)</f>
        <v>1</v>
      </c>
    </row>
    <row r="21" customFormat="false" ht="13.5" hidden="false" customHeight="false" outlineLevel="0" collapsed="false">
      <c r="A21" s="3" t="n">
        <f aca="false">A20+1</f>
        <v>11</v>
      </c>
      <c r="B21" s="6" t="n">
        <f aca="false">IF(INDEX(Pref1,1,$A21+1)&lt;=INDEX(Pref1,1,B$9+1),1,0)</f>
        <v>1</v>
      </c>
      <c r="C21" s="6" t="n">
        <f aca="false">IF(INDEX(Pref1,1,$A21+1)&lt;=INDEX(Pref1,1,C$9+1),1,0)</f>
        <v>1</v>
      </c>
      <c r="D21" s="6" t="n">
        <f aca="false">IF(INDEX(Pref1,1,$A21+1)&lt;=INDEX(Pref1,1,D$9+1),1,0)</f>
        <v>1</v>
      </c>
      <c r="E21" s="6" t="n">
        <f aca="false">IF(INDEX(Pref1,1,$A21+1)&lt;=INDEX(Pref1,1,E$9+1),1,0)</f>
        <v>1</v>
      </c>
      <c r="F21" s="6" t="n">
        <f aca="false">IF(INDEX(Pref1,1,$A21+1)&lt;=INDEX(Pref1,1,F$9+1),1,0)</f>
        <v>1</v>
      </c>
      <c r="G21" s="6" t="n">
        <f aca="false">IF(INDEX(Pref1,1,$A21+1)&lt;=INDEX(Pref1,1,G$9+1),1,0)</f>
        <v>1</v>
      </c>
      <c r="H21" s="6" t="n">
        <f aca="false">IF(INDEX(Pref1,1,$A21+1)&lt;=INDEX(Pref1,1,H$9+1),1,0)</f>
        <v>1</v>
      </c>
      <c r="I21" s="6" t="n">
        <f aca="false">IF(INDEX(Pref1,1,$A21+1)&lt;=INDEX(Pref1,1,I$9+1),1,0)</f>
        <v>1</v>
      </c>
      <c r="J21" s="6" t="n">
        <f aca="false">IF(INDEX(Pref1,1,$A21+1)&lt;=INDEX(Pref1,1,J$9+1),1,0)</f>
        <v>1</v>
      </c>
      <c r="K21" s="6" t="n">
        <f aca="false">IF(INDEX(Pref1,1,$A21+1)&lt;=INDEX(Pref1,1,K$9+1),1,0)</f>
        <v>1</v>
      </c>
      <c r="L21" s="6" t="n">
        <f aca="false">IF(INDEX(Pref1,1,$A21+1)&lt;=INDEX(Pref1,1,L$9+1),1,0)</f>
        <v>1</v>
      </c>
      <c r="M21" s="6" t="n">
        <f aca="false">IF(INDEX(Pref1,1,$A21+1)&lt;=INDEX(Pref1,1,M$9+1),1,0)</f>
        <v>1</v>
      </c>
      <c r="N21" s="6" t="n">
        <f aca="false">IF(INDEX(Pref1,1,$A21+1)&lt;=INDEX(Pref1,1,N$9+1),1,0)</f>
        <v>1</v>
      </c>
      <c r="O21" s="6" t="n">
        <f aca="false">IF(INDEX(Pref1,1,$A21+1)&lt;=INDEX(Pref1,1,O$9+1),1,0)</f>
        <v>1</v>
      </c>
      <c r="P21" s="6" t="n">
        <f aca="false">IF(INDEX(Pref1,1,$A21+1)&lt;=INDEX(Pref1,1,P$9+1),1,0)</f>
        <v>1</v>
      </c>
      <c r="Q21" s="6" t="n">
        <f aca="false">IF(INDEX(Pref1,1,$A21+1)&lt;=INDEX(Pref1,1,Q$9+1),1,0)</f>
        <v>1</v>
      </c>
      <c r="R21" s="6" t="n">
        <f aca="false">IF(INDEX(Pref1,1,$A21+1)&lt;=INDEX(Pref1,1,R$9+1),1,0)</f>
        <v>1</v>
      </c>
      <c r="S21" s="6" t="n">
        <f aca="false">IF(INDEX(Pref1,1,$A21+1)&lt;=INDEX(Pref1,1,S$9+1),1,0)</f>
        <v>1</v>
      </c>
      <c r="T21" s="6" t="n">
        <f aca="false">IF(INDEX(Pref1,1,$A21+1)&lt;=INDEX(Pref1,1,T$9+1),1,0)</f>
        <v>1</v>
      </c>
      <c r="U21" s="6" t="n">
        <f aca="false">IF(INDEX(Pref1,1,$A21+1)&lt;=INDEX(Pref1,1,U$9+1),1,0)</f>
        <v>1</v>
      </c>
      <c r="V21" s="6" t="n">
        <f aca="false">IF(INDEX(Pref1,1,$A21+1)&lt;=INDEX(Pref1,1,V$9+1),1,0)</f>
        <v>1</v>
      </c>
      <c r="W21" s="6" t="n">
        <f aca="false">IF(INDEX(Pref1,1,$A21+1)&lt;=INDEX(Pref1,1,W$9+1),1,0)</f>
        <v>1</v>
      </c>
      <c r="X21" s="6" t="n">
        <f aca="false">IF(INDEX(Pref1,1,$A21+1)&lt;=INDEX(Pref1,1,X$9+1),1,0)</f>
        <v>1</v>
      </c>
      <c r="Y21" s="6" t="n">
        <f aca="false">IF(INDEX(Pref1,1,$A21+1)&lt;=INDEX(Pref1,1,Y$9+1),1,0)</f>
        <v>1</v>
      </c>
      <c r="Z21" s="6" t="n">
        <f aca="false">IF(INDEX(Pref1,1,$A21+1)&lt;=INDEX(Pref1,1,Z$9+1),1,0)</f>
        <v>1</v>
      </c>
      <c r="AA21" s="6" t="n">
        <f aca="false">IF(INDEX(Pref1,1,$A21+1)&lt;=INDEX(Pref1,1,AA$9+1),1,0)</f>
        <v>1</v>
      </c>
      <c r="AB21" s="6" t="n">
        <f aca="false">IF(INDEX(Pref1,1,$A21+1)&lt;=INDEX(Pref1,1,AB$9+1),1,0)</f>
        <v>1</v>
      </c>
      <c r="AC21" s="6" t="n">
        <f aca="false">IF(INDEX(Pref1,1,$A21+1)&lt;=INDEX(Pref1,1,AC$9+1),1,0)</f>
        <v>1</v>
      </c>
      <c r="AD21" s="6" t="n">
        <f aca="false">IF(INDEX(Pref1,1,$A21+1)&lt;=INDEX(Pref1,1,AD$9+1),1,0)</f>
        <v>1</v>
      </c>
      <c r="AE21" s="6" t="n">
        <f aca="false">IF(INDEX(Pref1,1,$A21+1)&lt;=INDEX(Pref1,1,AE$9+1),1,0)</f>
        <v>1</v>
      </c>
      <c r="AF21" s="6" t="n">
        <f aca="false">IF(INDEX(Pref1,1,$A21+1)&lt;=INDEX(Pref1,1,AF$9+1),1,0)</f>
        <v>1</v>
      </c>
      <c r="AG21" s="6" t="n">
        <f aca="false">IF(INDEX(Pref1,1,$A21+1)&lt;=INDEX(Pref1,1,AG$9+1),1,0)</f>
        <v>1</v>
      </c>
      <c r="AH21" s="6" t="n">
        <f aca="false">IF(INDEX(Pref1,1,$A21+1)&lt;=INDEX(Pref1,1,AH$9+1),1,0)</f>
        <v>1</v>
      </c>
      <c r="AI21" s="6" t="n">
        <f aca="false">IF(INDEX(Pref1,1,$A21+1)&lt;=INDEX(Pref1,1,AI$9+1),1,0)</f>
        <v>1</v>
      </c>
      <c r="AJ21" s="6" t="n">
        <f aca="false">IF(INDEX(Pref1,1,$A21+1)&lt;=INDEX(Pref1,1,AJ$9+1),1,0)</f>
        <v>1</v>
      </c>
      <c r="AK21" s="6" t="n">
        <f aca="false">IF(INDEX(Pref1,1,$A21+1)&lt;=INDEX(Pref1,1,AK$9+1),1,0)</f>
        <v>1</v>
      </c>
      <c r="AL21" s="6" t="n">
        <f aca="false">IF(INDEX(Pref1,1,$A21+1)&lt;=INDEX(Pref1,1,AL$9+1),1,0)</f>
        <v>1</v>
      </c>
      <c r="AM21" s="6" t="n">
        <f aca="false">IF(INDEX(Pref1,1,$A21+1)&lt;=INDEX(Pref1,1,AM$9+1),1,0)</f>
        <v>1</v>
      </c>
      <c r="AN21" s="6" t="n">
        <f aca="false">IF(INDEX(Pref1,1,$A21+1)&lt;=INDEX(Pref1,1,AN$9+1),1,0)</f>
        <v>1</v>
      </c>
      <c r="AO21" s="6" t="n">
        <f aca="false">IF(INDEX(Pref1,1,$A21+1)&lt;=INDEX(Pref1,1,AO$9+1),1,0)</f>
        <v>1</v>
      </c>
      <c r="AP21" s="6" t="n">
        <f aca="false">IF(INDEX(Pref1,1,$A21+1)&lt;=INDEX(Pref1,1,AP$9+1),1,0)</f>
        <v>1</v>
      </c>
      <c r="AQ21" s="6" t="n">
        <f aca="false">IF(INDEX(Pref1,1,$A21+1)&lt;=INDEX(Pref1,1,AQ$9+1),1,0)</f>
        <v>1</v>
      </c>
      <c r="AR21" s="6" t="n">
        <f aca="false">IF(INDEX(Pref1,1,$A21+1)&lt;=INDEX(Pref1,1,AR$9+1),1,0)</f>
        <v>1</v>
      </c>
      <c r="AS21" s="6" t="n">
        <f aca="false">IF(INDEX(Pref1,1,$A21+1)&lt;=INDEX(Pref1,1,AS$9+1),1,0)</f>
        <v>1</v>
      </c>
      <c r="AT21" s="6" t="n">
        <f aca="false">IF(INDEX(Pref1,1,$A21+1)&lt;=INDEX(Pref1,1,AT$9+1),1,0)</f>
        <v>1</v>
      </c>
      <c r="AU21" s="6" t="n">
        <f aca="false">IF(INDEX(Pref1,1,$A21+1)&lt;=INDEX(Pref1,1,AU$9+1),1,0)</f>
        <v>1</v>
      </c>
      <c r="AV21" s="6" t="n">
        <f aca="false">IF(INDEX(Pref1,1,$A21+1)&lt;=INDEX(Pref1,1,AV$9+1),1,0)</f>
        <v>1</v>
      </c>
      <c r="AW21" s="6" t="n">
        <f aca="false">IF(INDEX(Pref1,1,$A21+1)&lt;=INDEX(Pref1,1,AW$9+1),1,0)</f>
        <v>1</v>
      </c>
      <c r="AX21" s="6" t="n">
        <f aca="false">IF(INDEX(Pref1,1,$A21+1)&lt;=INDEX(Pref1,1,AX$9+1),1,0)</f>
        <v>1</v>
      </c>
      <c r="AY21" s="6" t="n">
        <f aca="false">IF(INDEX(Pref1,1,$A21+1)&lt;=INDEX(Pref1,1,AY$9+1),1,0)</f>
        <v>1</v>
      </c>
      <c r="AZ21" s="6" t="n">
        <f aca="false">IF(INDEX(Pref1,1,$A21+1)&lt;=INDEX(Pref1,1,AZ$9+1),1,0)</f>
        <v>1</v>
      </c>
      <c r="BB21" s="3" t="n">
        <v>11</v>
      </c>
      <c r="BC21" s="4" t="n">
        <v>0</v>
      </c>
      <c r="BD21" s="4" t="n">
        <v>0</v>
      </c>
      <c r="BE21" s="4" t="n">
        <v>0</v>
      </c>
      <c r="BF21" s="4" t="n">
        <v>0</v>
      </c>
      <c r="BG21" s="4" t="n">
        <v>0</v>
      </c>
      <c r="BH21" s="4" t="n">
        <v>0</v>
      </c>
      <c r="BI21" s="4" t="n">
        <v>0</v>
      </c>
      <c r="BJ21" s="4" t="n">
        <v>0</v>
      </c>
      <c r="BK21" s="4" t="n">
        <v>0</v>
      </c>
      <c r="BL21" s="4" t="n">
        <v>0</v>
      </c>
      <c r="BM21" s="4" t="n">
        <v>0</v>
      </c>
      <c r="BN21" s="7" t="n">
        <v>1</v>
      </c>
      <c r="BO21" s="4" t="n">
        <v>0</v>
      </c>
      <c r="BP21" s="4" t="n">
        <v>0</v>
      </c>
      <c r="BQ21" s="4" t="n">
        <v>0</v>
      </c>
      <c r="BR21" s="4" t="n">
        <v>0</v>
      </c>
      <c r="BS21" s="4" t="n">
        <v>0</v>
      </c>
      <c r="BT21" s="4" t="n">
        <v>0</v>
      </c>
      <c r="BU21" s="4" t="n">
        <v>0</v>
      </c>
      <c r="BV21" s="4" t="n">
        <v>0</v>
      </c>
      <c r="BW21" s="4" t="n">
        <v>0</v>
      </c>
      <c r="BX21" s="4" t="n">
        <v>0</v>
      </c>
      <c r="BY21" s="4" t="n">
        <v>0</v>
      </c>
      <c r="BZ21" s="4" t="n">
        <v>0</v>
      </c>
      <c r="CA21" s="4" t="n">
        <v>0</v>
      </c>
      <c r="CB21" s="4" t="n">
        <v>0</v>
      </c>
      <c r="CC21" s="4" t="n">
        <v>0</v>
      </c>
      <c r="CD21" s="4" t="n">
        <v>0</v>
      </c>
      <c r="CE21" s="4" t="n">
        <v>0</v>
      </c>
      <c r="CF21" s="4" t="n">
        <v>0</v>
      </c>
      <c r="CG21" s="4" t="n">
        <v>0</v>
      </c>
      <c r="CH21" s="4" t="n">
        <v>0</v>
      </c>
      <c r="CI21" s="4" t="n">
        <v>0</v>
      </c>
      <c r="CJ21" s="4" t="n">
        <v>0</v>
      </c>
      <c r="CK21" s="4" t="n">
        <v>0</v>
      </c>
      <c r="CL21" s="4" t="n">
        <v>0</v>
      </c>
      <c r="CM21" s="4" t="n">
        <v>0</v>
      </c>
      <c r="CN21" s="4" t="n">
        <v>0</v>
      </c>
      <c r="CO21" s="4" t="n">
        <v>0</v>
      </c>
      <c r="CP21" s="4" t="n">
        <v>0</v>
      </c>
      <c r="CQ21" s="4" t="n">
        <v>0</v>
      </c>
      <c r="CR21" s="4" t="n">
        <v>0</v>
      </c>
      <c r="CS21" s="4" t="n">
        <v>0</v>
      </c>
      <c r="CT21" s="4" t="n">
        <v>0</v>
      </c>
      <c r="CU21" s="4" t="n">
        <v>0</v>
      </c>
      <c r="CV21" s="4" t="n">
        <v>0</v>
      </c>
      <c r="CW21" s="4" t="n">
        <v>0</v>
      </c>
      <c r="CX21" s="4" t="n">
        <v>0</v>
      </c>
      <c r="CY21" s="4" t="n">
        <v>0</v>
      </c>
      <c r="CZ21" s="4" t="n">
        <v>0</v>
      </c>
      <c r="DA21" s="4" t="n">
        <v>0</v>
      </c>
      <c r="DB21" s="3" t="n">
        <v>11</v>
      </c>
      <c r="DD21" s="3" t="n">
        <v>11</v>
      </c>
      <c r="DE21" s="7" t="n">
        <f aca="false">BC21*B21</f>
        <v>0</v>
      </c>
      <c r="DF21" s="7" t="n">
        <f aca="false">BD21*C21</f>
        <v>0</v>
      </c>
      <c r="DG21" s="7" t="n">
        <f aca="false">BE21*D21</f>
        <v>0</v>
      </c>
      <c r="DH21" s="7" t="n">
        <f aca="false">BF21*E21</f>
        <v>0</v>
      </c>
      <c r="DI21" s="7" t="n">
        <f aca="false">BG21*F21</f>
        <v>0</v>
      </c>
      <c r="DJ21" s="7" t="n">
        <f aca="false">BH21*G21</f>
        <v>0</v>
      </c>
      <c r="DK21" s="7" t="n">
        <f aca="false">BI21*H21</f>
        <v>0</v>
      </c>
      <c r="DL21" s="7" t="n">
        <f aca="false">BJ21*I21</f>
        <v>0</v>
      </c>
      <c r="DM21" s="7" t="n">
        <f aca="false">BK21*J21</f>
        <v>0</v>
      </c>
      <c r="DN21" s="7" t="n">
        <f aca="false">BL21*K21</f>
        <v>0</v>
      </c>
      <c r="DO21" s="7" t="n">
        <f aca="false">BM21*L21</f>
        <v>0</v>
      </c>
      <c r="DP21" s="7" t="n">
        <f aca="false">BN21*M21</f>
        <v>1</v>
      </c>
      <c r="DQ21" s="7" t="n">
        <f aca="false">BO21*N21</f>
        <v>0</v>
      </c>
      <c r="DR21" s="7" t="n">
        <f aca="false">BP21*O21</f>
        <v>0</v>
      </c>
      <c r="DS21" s="7" t="n">
        <f aca="false">BQ21*P21</f>
        <v>0</v>
      </c>
      <c r="DT21" s="7" t="n">
        <f aca="false">BR21*Q21</f>
        <v>0</v>
      </c>
      <c r="DU21" s="7" t="n">
        <f aca="false">BS21*R21</f>
        <v>0</v>
      </c>
      <c r="DV21" s="7" t="n">
        <f aca="false">BT21*S21</f>
        <v>0</v>
      </c>
      <c r="DW21" s="7" t="n">
        <f aca="false">BU21*T21</f>
        <v>0</v>
      </c>
      <c r="DX21" s="7" t="n">
        <f aca="false">BV21*U21</f>
        <v>0</v>
      </c>
      <c r="DY21" s="7" t="n">
        <f aca="false">BW21*V21</f>
        <v>0</v>
      </c>
      <c r="DZ21" s="7" t="n">
        <f aca="false">BX21*W21</f>
        <v>0</v>
      </c>
      <c r="EA21" s="7" t="n">
        <f aca="false">BY21*X21</f>
        <v>0</v>
      </c>
      <c r="EB21" s="7" t="n">
        <f aca="false">BZ21*Y21</f>
        <v>0</v>
      </c>
      <c r="EC21" s="7" t="n">
        <f aca="false">CA21*Z21</f>
        <v>0</v>
      </c>
      <c r="ED21" s="7" t="n">
        <f aca="false">CB21*AA21</f>
        <v>0</v>
      </c>
      <c r="EE21" s="7" t="n">
        <f aca="false">CC21*AB21</f>
        <v>0</v>
      </c>
      <c r="EF21" s="7" t="n">
        <f aca="false">CD21*AC21</f>
        <v>0</v>
      </c>
      <c r="EG21" s="7" t="n">
        <f aca="false">CE21*AD21</f>
        <v>0</v>
      </c>
      <c r="EH21" s="7" t="n">
        <f aca="false">CF21*AE21</f>
        <v>0</v>
      </c>
      <c r="EI21" s="7" t="n">
        <f aca="false">CG21*AF21</f>
        <v>0</v>
      </c>
      <c r="EJ21" s="7" t="n">
        <f aca="false">CH21*AG21</f>
        <v>0</v>
      </c>
      <c r="EK21" s="7" t="n">
        <f aca="false">CI21*AH21</f>
        <v>0</v>
      </c>
      <c r="EL21" s="7" t="n">
        <f aca="false">CJ21*AI21</f>
        <v>0</v>
      </c>
      <c r="EM21" s="7" t="n">
        <f aca="false">CK21*AJ21</f>
        <v>0</v>
      </c>
      <c r="EN21" s="7" t="n">
        <f aca="false">CL21*AK21</f>
        <v>0</v>
      </c>
      <c r="EO21" s="7" t="n">
        <f aca="false">CM21*AL21</f>
        <v>0</v>
      </c>
      <c r="EP21" s="7" t="n">
        <f aca="false">CN21*AM21</f>
        <v>0</v>
      </c>
      <c r="EQ21" s="7" t="n">
        <f aca="false">CO21*AN21</f>
        <v>0</v>
      </c>
      <c r="ER21" s="7" t="n">
        <f aca="false">CP21*AO21</f>
        <v>0</v>
      </c>
      <c r="ES21" s="7" t="n">
        <f aca="false">CQ21*AP21</f>
        <v>0</v>
      </c>
      <c r="ET21" s="7" t="n">
        <f aca="false">CR21*AQ21</f>
        <v>0</v>
      </c>
      <c r="EU21" s="7" t="n">
        <f aca="false">CS21*AR21</f>
        <v>0</v>
      </c>
      <c r="EV21" s="7" t="n">
        <f aca="false">CT21*AS21</f>
        <v>0</v>
      </c>
      <c r="EW21" s="7" t="n">
        <f aca="false">CU21*AT21</f>
        <v>0</v>
      </c>
      <c r="EX21" s="7" t="n">
        <f aca="false">CV21*AU21</f>
        <v>0</v>
      </c>
      <c r="EY21" s="7" t="n">
        <f aca="false">CW21*AV21</f>
        <v>0</v>
      </c>
      <c r="EZ21" s="7" t="n">
        <f aca="false">CX21*AW21</f>
        <v>0</v>
      </c>
      <c r="FA21" s="7" t="n">
        <f aca="false">CY21*AX21</f>
        <v>0</v>
      </c>
      <c r="FB21" s="7" t="n">
        <f aca="false">CZ21*AY21</f>
        <v>0</v>
      </c>
      <c r="FC21" s="7" t="n">
        <f aca="false">DA21*AZ21</f>
        <v>0</v>
      </c>
      <c r="FD21" s="3" t="n">
        <v>11</v>
      </c>
      <c r="FF21" s="8" t="n">
        <f aca="false">IF(SUM(DE21:FC21)=1,1,0)</f>
        <v>1</v>
      </c>
    </row>
    <row r="22" customFormat="false" ht="13.5" hidden="false" customHeight="false" outlineLevel="0" collapsed="false">
      <c r="A22" s="3" t="n">
        <f aca="false">A21+1</f>
        <v>12</v>
      </c>
      <c r="B22" s="6" t="n">
        <f aca="false">IF(INDEX(Pref1,1,$A22+1)&lt;=INDEX(Pref1,1,B$9+1),1,0)</f>
        <v>1</v>
      </c>
      <c r="C22" s="6" t="n">
        <f aca="false">IF(INDEX(Pref1,1,$A22+1)&lt;=INDEX(Pref1,1,C$9+1),1,0)</f>
        <v>1</v>
      </c>
      <c r="D22" s="6" t="n">
        <f aca="false">IF(INDEX(Pref1,1,$A22+1)&lt;=INDEX(Pref1,1,D$9+1),1,0)</f>
        <v>1</v>
      </c>
      <c r="E22" s="6" t="n">
        <f aca="false">IF(INDEX(Pref1,1,$A22+1)&lt;=INDEX(Pref1,1,E$9+1),1,0)</f>
        <v>1</v>
      </c>
      <c r="F22" s="6" t="n">
        <f aca="false">IF(INDEX(Pref1,1,$A22+1)&lt;=INDEX(Pref1,1,F$9+1),1,0)</f>
        <v>1</v>
      </c>
      <c r="G22" s="6" t="n">
        <f aca="false">IF(INDEX(Pref1,1,$A22+1)&lt;=INDEX(Pref1,1,G$9+1),1,0)</f>
        <v>1</v>
      </c>
      <c r="H22" s="6" t="n">
        <f aca="false">IF(INDEX(Pref1,1,$A22+1)&lt;=INDEX(Pref1,1,H$9+1),1,0)</f>
        <v>1</v>
      </c>
      <c r="I22" s="6" t="n">
        <f aca="false">IF(INDEX(Pref1,1,$A22+1)&lt;=INDEX(Pref1,1,I$9+1),1,0)</f>
        <v>1</v>
      </c>
      <c r="J22" s="6" t="n">
        <f aca="false">IF(INDEX(Pref1,1,$A22+1)&lt;=INDEX(Pref1,1,J$9+1),1,0)</f>
        <v>1</v>
      </c>
      <c r="K22" s="6" t="n">
        <f aca="false">IF(INDEX(Pref1,1,$A22+1)&lt;=INDEX(Pref1,1,K$9+1),1,0)</f>
        <v>1</v>
      </c>
      <c r="L22" s="6" t="n">
        <f aca="false">IF(INDEX(Pref1,1,$A22+1)&lt;=INDEX(Pref1,1,L$9+1),1,0)</f>
        <v>1</v>
      </c>
      <c r="M22" s="6" t="n">
        <f aca="false">IF(INDEX(Pref1,1,$A22+1)&lt;=INDEX(Pref1,1,M$9+1),1,0)</f>
        <v>1</v>
      </c>
      <c r="N22" s="6" t="n">
        <f aca="false">IF(INDEX(Pref1,1,$A22+1)&lt;=INDEX(Pref1,1,N$9+1),1,0)</f>
        <v>1</v>
      </c>
      <c r="O22" s="6" t="n">
        <f aca="false">IF(INDEX(Pref1,1,$A22+1)&lt;=INDEX(Pref1,1,O$9+1),1,0)</f>
        <v>1</v>
      </c>
      <c r="P22" s="6" t="n">
        <f aca="false">IF(INDEX(Pref1,1,$A22+1)&lt;=INDEX(Pref1,1,P$9+1),1,0)</f>
        <v>1</v>
      </c>
      <c r="Q22" s="6" t="n">
        <f aca="false">IF(INDEX(Pref1,1,$A22+1)&lt;=INDEX(Pref1,1,Q$9+1),1,0)</f>
        <v>1</v>
      </c>
      <c r="R22" s="6" t="n">
        <f aca="false">IF(INDEX(Pref1,1,$A22+1)&lt;=INDEX(Pref1,1,R$9+1),1,0)</f>
        <v>1</v>
      </c>
      <c r="S22" s="6" t="n">
        <f aca="false">IF(INDEX(Pref1,1,$A22+1)&lt;=INDEX(Pref1,1,S$9+1),1,0)</f>
        <v>1</v>
      </c>
      <c r="T22" s="6" t="n">
        <f aca="false">IF(INDEX(Pref1,1,$A22+1)&lt;=INDEX(Pref1,1,T$9+1),1,0)</f>
        <v>1</v>
      </c>
      <c r="U22" s="6" t="n">
        <f aca="false">IF(INDEX(Pref1,1,$A22+1)&lt;=INDEX(Pref1,1,U$9+1),1,0)</f>
        <v>1</v>
      </c>
      <c r="V22" s="6" t="n">
        <f aca="false">IF(INDEX(Pref1,1,$A22+1)&lt;=INDEX(Pref1,1,V$9+1),1,0)</f>
        <v>1</v>
      </c>
      <c r="W22" s="6" t="n">
        <f aca="false">IF(INDEX(Pref1,1,$A22+1)&lt;=INDEX(Pref1,1,W$9+1),1,0)</f>
        <v>1</v>
      </c>
      <c r="X22" s="6" t="n">
        <f aca="false">IF(INDEX(Pref1,1,$A22+1)&lt;=INDEX(Pref1,1,X$9+1),1,0)</f>
        <v>1</v>
      </c>
      <c r="Y22" s="6" t="n">
        <f aca="false">IF(INDEX(Pref1,1,$A22+1)&lt;=INDEX(Pref1,1,Y$9+1),1,0)</f>
        <v>1</v>
      </c>
      <c r="Z22" s="6" t="n">
        <f aca="false">IF(INDEX(Pref1,1,$A22+1)&lt;=INDEX(Pref1,1,Z$9+1),1,0)</f>
        <v>1</v>
      </c>
      <c r="AA22" s="6" t="n">
        <f aca="false">IF(INDEX(Pref1,1,$A22+1)&lt;=INDEX(Pref1,1,AA$9+1),1,0)</f>
        <v>1</v>
      </c>
      <c r="AB22" s="6" t="n">
        <f aca="false">IF(INDEX(Pref1,1,$A22+1)&lt;=INDEX(Pref1,1,AB$9+1),1,0)</f>
        <v>1</v>
      </c>
      <c r="AC22" s="6" t="n">
        <f aca="false">IF(INDEX(Pref1,1,$A22+1)&lt;=INDEX(Pref1,1,AC$9+1),1,0)</f>
        <v>1</v>
      </c>
      <c r="AD22" s="6" t="n">
        <f aca="false">IF(INDEX(Pref1,1,$A22+1)&lt;=INDEX(Pref1,1,AD$9+1),1,0)</f>
        <v>1</v>
      </c>
      <c r="AE22" s="6" t="n">
        <f aca="false">IF(INDEX(Pref1,1,$A22+1)&lt;=INDEX(Pref1,1,AE$9+1),1,0)</f>
        <v>1</v>
      </c>
      <c r="AF22" s="6" t="n">
        <f aca="false">IF(INDEX(Pref1,1,$A22+1)&lt;=INDEX(Pref1,1,AF$9+1),1,0)</f>
        <v>1</v>
      </c>
      <c r="AG22" s="6" t="n">
        <f aca="false">IF(INDEX(Pref1,1,$A22+1)&lt;=INDEX(Pref1,1,AG$9+1),1,0)</f>
        <v>1</v>
      </c>
      <c r="AH22" s="6" t="n">
        <f aca="false">IF(INDEX(Pref1,1,$A22+1)&lt;=INDEX(Pref1,1,AH$9+1),1,0)</f>
        <v>1</v>
      </c>
      <c r="AI22" s="6" t="n">
        <f aca="false">IF(INDEX(Pref1,1,$A22+1)&lt;=INDEX(Pref1,1,AI$9+1),1,0)</f>
        <v>1</v>
      </c>
      <c r="AJ22" s="6" t="n">
        <f aca="false">IF(INDEX(Pref1,1,$A22+1)&lt;=INDEX(Pref1,1,AJ$9+1),1,0)</f>
        <v>1</v>
      </c>
      <c r="AK22" s="6" t="n">
        <f aca="false">IF(INDEX(Pref1,1,$A22+1)&lt;=INDEX(Pref1,1,AK$9+1),1,0)</f>
        <v>1</v>
      </c>
      <c r="AL22" s="6" t="n">
        <f aca="false">IF(INDEX(Pref1,1,$A22+1)&lt;=INDEX(Pref1,1,AL$9+1),1,0)</f>
        <v>1</v>
      </c>
      <c r="AM22" s="6" t="n">
        <f aca="false">IF(INDEX(Pref1,1,$A22+1)&lt;=INDEX(Pref1,1,AM$9+1),1,0)</f>
        <v>1</v>
      </c>
      <c r="AN22" s="6" t="n">
        <f aca="false">IF(INDEX(Pref1,1,$A22+1)&lt;=INDEX(Pref1,1,AN$9+1),1,0)</f>
        <v>1</v>
      </c>
      <c r="AO22" s="6" t="n">
        <f aca="false">IF(INDEX(Pref1,1,$A22+1)&lt;=INDEX(Pref1,1,AO$9+1),1,0)</f>
        <v>1</v>
      </c>
      <c r="AP22" s="6" t="n">
        <f aca="false">IF(INDEX(Pref1,1,$A22+1)&lt;=INDEX(Pref1,1,AP$9+1),1,0)</f>
        <v>1</v>
      </c>
      <c r="AQ22" s="6" t="n">
        <f aca="false">IF(INDEX(Pref1,1,$A22+1)&lt;=INDEX(Pref1,1,AQ$9+1),1,0)</f>
        <v>1</v>
      </c>
      <c r="AR22" s="6" t="n">
        <f aca="false">IF(INDEX(Pref1,1,$A22+1)&lt;=INDEX(Pref1,1,AR$9+1),1,0)</f>
        <v>1</v>
      </c>
      <c r="AS22" s="6" t="n">
        <f aca="false">IF(INDEX(Pref1,1,$A22+1)&lt;=INDEX(Pref1,1,AS$9+1),1,0)</f>
        <v>1</v>
      </c>
      <c r="AT22" s="6" t="n">
        <f aca="false">IF(INDEX(Pref1,1,$A22+1)&lt;=INDEX(Pref1,1,AT$9+1),1,0)</f>
        <v>1</v>
      </c>
      <c r="AU22" s="6" t="n">
        <f aca="false">IF(INDEX(Pref1,1,$A22+1)&lt;=INDEX(Pref1,1,AU$9+1),1,0)</f>
        <v>1</v>
      </c>
      <c r="AV22" s="6" t="n">
        <f aca="false">IF(INDEX(Pref1,1,$A22+1)&lt;=INDEX(Pref1,1,AV$9+1),1,0)</f>
        <v>1</v>
      </c>
      <c r="AW22" s="6" t="n">
        <f aca="false">IF(INDEX(Pref1,1,$A22+1)&lt;=INDEX(Pref1,1,AW$9+1),1,0)</f>
        <v>1</v>
      </c>
      <c r="AX22" s="6" t="n">
        <f aca="false">IF(INDEX(Pref1,1,$A22+1)&lt;=INDEX(Pref1,1,AX$9+1),1,0)</f>
        <v>1</v>
      </c>
      <c r="AY22" s="6" t="n">
        <f aca="false">IF(INDEX(Pref1,1,$A22+1)&lt;=INDEX(Pref1,1,AY$9+1),1,0)</f>
        <v>1</v>
      </c>
      <c r="AZ22" s="6" t="n">
        <f aca="false">IF(INDEX(Pref1,1,$A22+1)&lt;=INDEX(Pref1,1,AZ$9+1),1,0)</f>
        <v>1</v>
      </c>
      <c r="BB22" s="3" t="n">
        <v>12</v>
      </c>
      <c r="BC22" s="4" t="n">
        <v>0</v>
      </c>
      <c r="BD22" s="4" t="n">
        <v>0</v>
      </c>
      <c r="BE22" s="4" t="n">
        <v>0</v>
      </c>
      <c r="BF22" s="4" t="n">
        <v>0</v>
      </c>
      <c r="BG22" s="4" t="n">
        <v>0</v>
      </c>
      <c r="BH22" s="4" t="n">
        <v>0</v>
      </c>
      <c r="BI22" s="4" t="n">
        <v>0</v>
      </c>
      <c r="BJ22" s="4" t="n">
        <v>0</v>
      </c>
      <c r="BK22" s="4" t="n">
        <v>0</v>
      </c>
      <c r="BL22" s="4" t="n">
        <v>0</v>
      </c>
      <c r="BM22" s="4" t="n">
        <v>0</v>
      </c>
      <c r="BN22" s="4" t="n">
        <v>0</v>
      </c>
      <c r="BO22" s="7" t="n">
        <v>1</v>
      </c>
      <c r="BP22" s="4" t="n">
        <v>0</v>
      </c>
      <c r="BQ22" s="4" t="n">
        <v>0</v>
      </c>
      <c r="BR22" s="4" t="n">
        <v>0</v>
      </c>
      <c r="BS22" s="4" t="n">
        <v>0</v>
      </c>
      <c r="BT22" s="4" t="n">
        <v>0</v>
      </c>
      <c r="BU22" s="4" t="n">
        <v>0</v>
      </c>
      <c r="BV22" s="4" t="n">
        <v>0</v>
      </c>
      <c r="BW22" s="4" t="n">
        <v>0</v>
      </c>
      <c r="BX22" s="4" t="n">
        <v>0</v>
      </c>
      <c r="BY22" s="4" t="n">
        <v>0</v>
      </c>
      <c r="BZ22" s="4" t="n">
        <v>0</v>
      </c>
      <c r="CA22" s="4" t="n">
        <v>0</v>
      </c>
      <c r="CB22" s="4" t="n">
        <v>0</v>
      </c>
      <c r="CC22" s="4" t="n">
        <v>0</v>
      </c>
      <c r="CD22" s="4" t="n">
        <v>0</v>
      </c>
      <c r="CE22" s="4" t="n">
        <v>0</v>
      </c>
      <c r="CF22" s="4" t="n">
        <v>0</v>
      </c>
      <c r="CG22" s="4" t="n">
        <v>0</v>
      </c>
      <c r="CH22" s="4" t="n">
        <v>0</v>
      </c>
      <c r="CI22" s="4" t="n">
        <v>0</v>
      </c>
      <c r="CJ22" s="4" t="n">
        <v>0</v>
      </c>
      <c r="CK22" s="4" t="n">
        <v>0</v>
      </c>
      <c r="CL22" s="4" t="n">
        <v>0</v>
      </c>
      <c r="CM22" s="4" t="n">
        <v>0</v>
      </c>
      <c r="CN22" s="4" t="n">
        <v>0</v>
      </c>
      <c r="CO22" s="4" t="n">
        <v>0</v>
      </c>
      <c r="CP22" s="4" t="n">
        <v>0</v>
      </c>
      <c r="CQ22" s="4" t="n">
        <v>0</v>
      </c>
      <c r="CR22" s="4" t="n">
        <v>0</v>
      </c>
      <c r="CS22" s="4" t="n">
        <v>0</v>
      </c>
      <c r="CT22" s="4" t="n">
        <v>0</v>
      </c>
      <c r="CU22" s="4" t="n">
        <v>0</v>
      </c>
      <c r="CV22" s="4" t="n">
        <v>0</v>
      </c>
      <c r="CW22" s="4" t="n">
        <v>0</v>
      </c>
      <c r="CX22" s="4" t="n">
        <v>0</v>
      </c>
      <c r="CY22" s="4" t="n">
        <v>0</v>
      </c>
      <c r="CZ22" s="4" t="n">
        <v>0</v>
      </c>
      <c r="DA22" s="4" t="n">
        <v>0</v>
      </c>
      <c r="DB22" s="3" t="n">
        <v>12</v>
      </c>
      <c r="DD22" s="3" t="n">
        <v>12</v>
      </c>
      <c r="DE22" s="7" t="n">
        <f aca="false">BC22*B22</f>
        <v>0</v>
      </c>
      <c r="DF22" s="7" t="n">
        <f aca="false">BD22*C22</f>
        <v>0</v>
      </c>
      <c r="DG22" s="7" t="n">
        <f aca="false">BE22*D22</f>
        <v>0</v>
      </c>
      <c r="DH22" s="7" t="n">
        <f aca="false">BF22*E22</f>
        <v>0</v>
      </c>
      <c r="DI22" s="7" t="n">
        <f aca="false">BG22*F22</f>
        <v>0</v>
      </c>
      <c r="DJ22" s="7" t="n">
        <f aca="false">BH22*G22</f>
        <v>0</v>
      </c>
      <c r="DK22" s="7" t="n">
        <f aca="false">BI22*H22</f>
        <v>0</v>
      </c>
      <c r="DL22" s="7" t="n">
        <f aca="false">BJ22*I22</f>
        <v>0</v>
      </c>
      <c r="DM22" s="7" t="n">
        <f aca="false">BK22*J22</f>
        <v>0</v>
      </c>
      <c r="DN22" s="7" t="n">
        <f aca="false">BL22*K22</f>
        <v>0</v>
      </c>
      <c r="DO22" s="7" t="n">
        <f aca="false">BM22*L22</f>
        <v>0</v>
      </c>
      <c r="DP22" s="7" t="n">
        <f aca="false">BN22*M22</f>
        <v>0</v>
      </c>
      <c r="DQ22" s="7" t="n">
        <f aca="false">BO22*N22</f>
        <v>1</v>
      </c>
      <c r="DR22" s="7" t="n">
        <f aca="false">BP22*O22</f>
        <v>0</v>
      </c>
      <c r="DS22" s="7" t="n">
        <f aca="false">BQ22*P22</f>
        <v>0</v>
      </c>
      <c r="DT22" s="7" t="n">
        <f aca="false">BR22*Q22</f>
        <v>0</v>
      </c>
      <c r="DU22" s="7" t="n">
        <f aca="false">BS22*R22</f>
        <v>0</v>
      </c>
      <c r="DV22" s="7" t="n">
        <f aca="false">BT22*S22</f>
        <v>0</v>
      </c>
      <c r="DW22" s="7" t="n">
        <f aca="false">BU22*T22</f>
        <v>0</v>
      </c>
      <c r="DX22" s="7" t="n">
        <f aca="false">BV22*U22</f>
        <v>0</v>
      </c>
      <c r="DY22" s="7" t="n">
        <f aca="false">BW22*V22</f>
        <v>0</v>
      </c>
      <c r="DZ22" s="7" t="n">
        <f aca="false">BX22*W22</f>
        <v>0</v>
      </c>
      <c r="EA22" s="7" t="n">
        <f aca="false">BY22*X22</f>
        <v>0</v>
      </c>
      <c r="EB22" s="7" t="n">
        <f aca="false">BZ22*Y22</f>
        <v>0</v>
      </c>
      <c r="EC22" s="7" t="n">
        <f aca="false">CA22*Z22</f>
        <v>0</v>
      </c>
      <c r="ED22" s="7" t="n">
        <f aca="false">CB22*AA22</f>
        <v>0</v>
      </c>
      <c r="EE22" s="7" t="n">
        <f aca="false">CC22*AB22</f>
        <v>0</v>
      </c>
      <c r="EF22" s="7" t="n">
        <f aca="false">CD22*AC22</f>
        <v>0</v>
      </c>
      <c r="EG22" s="7" t="n">
        <f aca="false">CE22*AD22</f>
        <v>0</v>
      </c>
      <c r="EH22" s="7" t="n">
        <f aca="false">CF22*AE22</f>
        <v>0</v>
      </c>
      <c r="EI22" s="7" t="n">
        <f aca="false">CG22*AF22</f>
        <v>0</v>
      </c>
      <c r="EJ22" s="7" t="n">
        <f aca="false">CH22*AG22</f>
        <v>0</v>
      </c>
      <c r="EK22" s="7" t="n">
        <f aca="false">CI22*AH22</f>
        <v>0</v>
      </c>
      <c r="EL22" s="7" t="n">
        <f aca="false">CJ22*AI22</f>
        <v>0</v>
      </c>
      <c r="EM22" s="7" t="n">
        <f aca="false">CK22*AJ22</f>
        <v>0</v>
      </c>
      <c r="EN22" s="7" t="n">
        <f aca="false">CL22*AK22</f>
        <v>0</v>
      </c>
      <c r="EO22" s="7" t="n">
        <f aca="false">CM22*AL22</f>
        <v>0</v>
      </c>
      <c r="EP22" s="7" t="n">
        <f aca="false">CN22*AM22</f>
        <v>0</v>
      </c>
      <c r="EQ22" s="7" t="n">
        <f aca="false">CO22*AN22</f>
        <v>0</v>
      </c>
      <c r="ER22" s="7" t="n">
        <f aca="false">CP22*AO22</f>
        <v>0</v>
      </c>
      <c r="ES22" s="7" t="n">
        <f aca="false">CQ22*AP22</f>
        <v>0</v>
      </c>
      <c r="ET22" s="7" t="n">
        <f aca="false">CR22*AQ22</f>
        <v>0</v>
      </c>
      <c r="EU22" s="7" t="n">
        <f aca="false">CS22*AR22</f>
        <v>0</v>
      </c>
      <c r="EV22" s="7" t="n">
        <f aca="false">CT22*AS22</f>
        <v>0</v>
      </c>
      <c r="EW22" s="7" t="n">
        <f aca="false">CU22*AT22</f>
        <v>0</v>
      </c>
      <c r="EX22" s="7" t="n">
        <f aca="false">CV22*AU22</f>
        <v>0</v>
      </c>
      <c r="EY22" s="7" t="n">
        <f aca="false">CW22*AV22</f>
        <v>0</v>
      </c>
      <c r="EZ22" s="7" t="n">
        <f aca="false">CX22*AW22</f>
        <v>0</v>
      </c>
      <c r="FA22" s="7" t="n">
        <f aca="false">CY22*AX22</f>
        <v>0</v>
      </c>
      <c r="FB22" s="7" t="n">
        <f aca="false">CZ22*AY22</f>
        <v>0</v>
      </c>
      <c r="FC22" s="7" t="n">
        <f aca="false">DA22*AZ22</f>
        <v>0</v>
      </c>
      <c r="FD22" s="3" t="n">
        <v>12</v>
      </c>
      <c r="FF22" s="8" t="n">
        <f aca="false">IF(SUM(DE22:FC22)=1,1,0)</f>
        <v>1</v>
      </c>
    </row>
    <row r="23" customFormat="false" ht="13.5" hidden="false" customHeight="false" outlineLevel="0" collapsed="false">
      <c r="A23" s="3" t="n">
        <f aca="false">A22+1</f>
        <v>13</v>
      </c>
      <c r="B23" s="6" t="n">
        <f aca="false">IF(INDEX(Pref1,1,$A23+1)&lt;=INDEX(Pref1,1,B$9+1),1,0)</f>
        <v>1</v>
      </c>
      <c r="C23" s="6" t="n">
        <f aca="false">IF(INDEX(Pref1,1,$A23+1)&lt;=INDEX(Pref1,1,C$9+1),1,0)</f>
        <v>1</v>
      </c>
      <c r="D23" s="6" t="n">
        <f aca="false">IF(INDEX(Pref1,1,$A23+1)&lt;=INDEX(Pref1,1,D$9+1),1,0)</f>
        <v>1</v>
      </c>
      <c r="E23" s="6" t="n">
        <f aca="false">IF(INDEX(Pref1,1,$A23+1)&lt;=INDEX(Pref1,1,E$9+1),1,0)</f>
        <v>1</v>
      </c>
      <c r="F23" s="6" t="n">
        <f aca="false">IF(INDEX(Pref1,1,$A23+1)&lt;=INDEX(Pref1,1,F$9+1),1,0)</f>
        <v>1</v>
      </c>
      <c r="G23" s="6" t="n">
        <f aca="false">IF(INDEX(Pref1,1,$A23+1)&lt;=INDEX(Pref1,1,G$9+1),1,0)</f>
        <v>1</v>
      </c>
      <c r="H23" s="6" t="n">
        <f aca="false">IF(INDEX(Pref1,1,$A23+1)&lt;=INDEX(Pref1,1,H$9+1),1,0)</f>
        <v>1</v>
      </c>
      <c r="I23" s="6" t="n">
        <f aca="false">IF(INDEX(Pref1,1,$A23+1)&lt;=INDEX(Pref1,1,I$9+1),1,0)</f>
        <v>1</v>
      </c>
      <c r="J23" s="6" t="n">
        <f aca="false">IF(INDEX(Pref1,1,$A23+1)&lt;=INDEX(Pref1,1,J$9+1),1,0)</f>
        <v>1</v>
      </c>
      <c r="K23" s="6" t="n">
        <f aca="false">IF(INDEX(Pref1,1,$A23+1)&lt;=INDEX(Pref1,1,K$9+1),1,0)</f>
        <v>1</v>
      </c>
      <c r="L23" s="6" t="n">
        <f aca="false">IF(INDEX(Pref1,1,$A23+1)&lt;=INDEX(Pref1,1,L$9+1),1,0)</f>
        <v>1</v>
      </c>
      <c r="M23" s="6" t="n">
        <f aca="false">IF(INDEX(Pref1,1,$A23+1)&lt;=INDEX(Pref1,1,M$9+1),1,0)</f>
        <v>1</v>
      </c>
      <c r="N23" s="6" t="n">
        <f aca="false">IF(INDEX(Pref1,1,$A23+1)&lt;=INDEX(Pref1,1,N$9+1),1,0)</f>
        <v>1</v>
      </c>
      <c r="O23" s="6" t="n">
        <f aca="false">IF(INDEX(Pref1,1,$A23+1)&lt;=INDEX(Pref1,1,O$9+1),1,0)</f>
        <v>1</v>
      </c>
      <c r="P23" s="6" t="n">
        <f aca="false">IF(INDEX(Pref1,1,$A23+1)&lt;=INDEX(Pref1,1,P$9+1),1,0)</f>
        <v>1</v>
      </c>
      <c r="Q23" s="6" t="n">
        <f aca="false">IF(INDEX(Pref1,1,$A23+1)&lt;=INDEX(Pref1,1,Q$9+1),1,0)</f>
        <v>1</v>
      </c>
      <c r="R23" s="6" t="n">
        <f aca="false">IF(INDEX(Pref1,1,$A23+1)&lt;=INDEX(Pref1,1,R$9+1),1,0)</f>
        <v>1</v>
      </c>
      <c r="S23" s="6" t="n">
        <f aca="false">IF(INDEX(Pref1,1,$A23+1)&lt;=INDEX(Pref1,1,S$9+1),1,0)</f>
        <v>1</v>
      </c>
      <c r="T23" s="6" t="n">
        <f aca="false">IF(INDEX(Pref1,1,$A23+1)&lt;=INDEX(Pref1,1,T$9+1),1,0)</f>
        <v>1</v>
      </c>
      <c r="U23" s="6" t="n">
        <f aca="false">IF(INDEX(Pref1,1,$A23+1)&lt;=INDEX(Pref1,1,U$9+1),1,0)</f>
        <v>1</v>
      </c>
      <c r="V23" s="6" t="n">
        <f aca="false">IF(INDEX(Pref1,1,$A23+1)&lt;=INDEX(Pref1,1,V$9+1),1,0)</f>
        <v>1</v>
      </c>
      <c r="W23" s="6" t="n">
        <f aca="false">IF(INDEX(Pref1,1,$A23+1)&lt;=INDEX(Pref1,1,W$9+1),1,0)</f>
        <v>1</v>
      </c>
      <c r="X23" s="6" t="n">
        <f aca="false">IF(INDEX(Pref1,1,$A23+1)&lt;=INDEX(Pref1,1,X$9+1),1,0)</f>
        <v>1</v>
      </c>
      <c r="Y23" s="6" t="n">
        <f aca="false">IF(INDEX(Pref1,1,$A23+1)&lt;=INDEX(Pref1,1,Y$9+1),1,0)</f>
        <v>1</v>
      </c>
      <c r="Z23" s="6" t="n">
        <f aca="false">IF(INDEX(Pref1,1,$A23+1)&lt;=INDEX(Pref1,1,Z$9+1),1,0)</f>
        <v>1</v>
      </c>
      <c r="AA23" s="6" t="n">
        <f aca="false">IF(INDEX(Pref1,1,$A23+1)&lt;=INDEX(Pref1,1,AA$9+1),1,0)</f>
        <v>1</v>
      </c>
      <c r="AB23" s="6" t="n">
        <f aca="false">IF(INDEX(Pref1,1,$A23+1)&lt;=INDEX(Pref1,1,AB$9+1),1,0)</f>
        <v>1</v>
      </c>
      <c r="AC23" s="6" t="n">
        <f aca="false">IF(INDEX(Pref1,1,$A23+1)&lt;=INDEX(Pref1,1,AC$9+1),1,0)</f>
        <v>1</v>
      </c>
      <c r="AD23" s="6" t="n">
        <f aca="false">IF(INDEX(Pref1,1,$A23+1)&lt;=INDEX(Pref1,1,AD$9+1),1,0)</f>
        <v>1</v>
      </c>
      <c r="AE23" s="6" t="n">
        <f aca="false">IF(INDEX(Pref1,1,$A23+1)&lt;=INDEX(Pref1,1,AE$9+1),1,0)</f>
        <v>1</v>
      </c>
      <c r="AF23" s="6" t="n">
        <f aca="false">IF(INDEX(Pref1,1,$A23+1)&lt;=INDEX(Pref1,1,AF$9+1),1,0)</f>
        <v>1</v>
      </c>
      <c r="AG23" s="6" t="n">
        <f aca="false">IF(INDEX(Pref1,1,$A23+1)&lt;=INDEX(Pref1,1,AG$9+1),1,0)</f>
        <v>1</v>
      </c>
      <c r="AH23" s="6" t="n">
        <f aca="false">IF(INDEX(Pref1,1,$A23+1)&lt;=INDEX(Pref1,1,AH$9+1),1,0)</f>
        <v>1</v>
      </c>
      <c r="AI23" s="6" t="n">
        <f aca="false">IF(INDEX(Pref1,1,$A23+1)&lt;=INDEX(Pref1,1,AI$9+1),1,0)</f>
        <v>1</v>
      </c>
      <c r="AJ23" s="6" t="n">
        <f aca="false">IF(INDEX(Pref1,1,$A23+1)&lt;=INDEX(Pref1,1,AJ$9+1),1,0)</f>
        <v>1</v>
      </c>
      <c r="AK23" s="6" t="n">
        <f aca="false">IF(INDEX(Pref1,1,$A23+1)&lt;=INDEX(Pref1,1,AK$9+1),1,0)</f>
        <v>1</v>
      </c>
      <c r="AL23" s="6" t="n">
        <f aca="false">IF(INDEX(Pref1,1,$A23+1)&lt;=INDEX(Pref1,1,AL$9+1),1,0)</f>
        <v>1</v>
      </c>
      <c r="AM23" s="6" t="n">
        <f aca="false">IF(INDEX(Pref1,1,$A23+1)&lt;=INDEX(Pref1,1,AM$9+1),1,0)</f>
        <v>1</v>
      </c>
      <c r="AN23" s="6" t="n">
        <f aca="false">IF(INDEX(Pref1,1,$A23+1)&lt;=INDEX(Pref1,1,AN$9+1),1,0)</f>
        <v>1</v>
      </c>
      <c r="AO23" s="6" t="n">
        <f aca="false">IF(INDEX(Pref1,1,$A23+1)&lt;=INDEX(Pref1,1,AO$9+1),1,0)</f>
        <v>1</v>
      </c>
      <c r="AP23" s="6" t="n">
        <f aca="false">IF(INDEX(Pref1,1,$A23+1)&lt;=INDEX(Pref1,1,AP$9+1),1,0)</f>
        <v>1</v>
      </c>
      <c r="AQ23" s="6" t="n">
        <f aca="false">IF(INDEX(Pref1,1,$A23+1)&lt;=INDEX(Pref1,1,AQ$9+1),1,0)</f>
        <v>1</v>
      </c>
      <c r="AR23" s="6" t="n">
        <f aca="false">IF(INDEX(Pref1,1,$A23+1)&lt;=INDEX(Pref1,1,AR$9+1),1,0)</f>
        <v>1</v>
      </c>
      <c r="AS23" s="6" t="n">
        <f aca="false">IF(INDEX(Pref1,1,$A23+1)&lt;=INDEX(Pref1,1,AS$9+1),1,0)</f>
        <v>1</v>
      </c>
      <c r="AT23" s="6" t="n">
        <f aca="false">IF(INDEX(Pref1,1,$A23+1)&lt;=INDEX(Pref1,1,AT$9+1),1,0)</f>
        <v>1</v>
      </c>
      <c r="AU23" s="6" t="n">
        <f aca="false">IF(INDEX(Pref1,1,$A23+1)&lt;=INDEX(Pref1,1,AU$9+1),1,0)</f>
        <v>1</v>
      </c>
      <c r="AV23" s="6" t="n">
        <f aca="false">IF(INDEX(Pref1,1,$A23+1)&lt;=INDEX(Pref1,1,AV$9+1),1,0)</f>
        <v>1</v>
      </c>
      <c r="AW23" s="6" t="n">
        <f aca="false">IF(INDEX(Pref1,1,$A23+1)&lt;=INDEX(Pref1,1,AW$9+1),1,0)</f>
        <v>1</v>
      </c>
      <c r="AX23" s="6" t="n">
        <f aca="false">IF(INDEX(Pref1,1,$A23+1)&lt;=INDEX(Pref1,1,AX$9+1),1,0)</f>
        <v>1</v>
      </c>
      <c r="AY23" s="6" t="n">
        <f aca="false">IF(INDEX(Pref1,1,$A23+1)&lt;=INDEX(Pref1,1,AY$9+1),1,0)</f>
        <v>1</v>
      </c>
      <c r="AZ23" s="6" t="n">
        <f aca="false">IF(INDEX(Pref1,1,$A23+1)&lt;=INDEX(Pref1,1,AZ$9+1),1,0)</f>
        <v>1</v>
      </c>
      <c r="BB23" s="3" t="n">
        <v>13</v>
      </c>
      <c r="BC23" s="4" t="n">
        <v>0</v>
      </c>
      <c r="BD23" s="4" t="n">
        <v>0</v>
      </c>
      <c r="BE23" s="4" t="n">
        <v>0</v>
      </c>
      <c r="BF23" s="4" t="n">
        <v>0</v>
      </c>
      <c r="BG23" s="4" t="n">
        <v>0</v>
      </c>
      <c r="BH23" s="4" t="n">
        <v>0</v>
      </c>
      <c r="BI23" s="4" t="n">
        <v>0</v>
      </c>
      <c r="BJ23" s="4" t="n">
        <v>0</v>
      </c>
      <c r="BK23" s="4" t="n">
        <v>0</v>
      </c>
      <c r="BL23" s="4" t="n">
        <v>0</v>
      </c>
      <c r="BM23" s="4" t="n">
        <v>0</v>
      </c>
      <c r="BN23" s="4" t="n">
        <v>0</v>
      </c>
      <c r="BO23" s="4" t="n">
        <v>0</v>
      </c>
      <c r="BP23" s="7" t="n">
        <v>1</v>
      </c>
      <c r="BQ23" s="4" t="n">
        <v>0</v>
      </c>
      <c r="BR23" s="4" t="n">
        <v>0</v>
      </c>
      <c r="BS23" s="4" t="n">
        <v>0</v>
      </c>
      <c r="BT23" s="4" t="n">
        <v>0</v>
      </c>
      <c r="BU23" s="4" t="n">
        <v>0</v>
      </c>
      <c r="BV23" s="4" t="n">
        <v>0</v>
      </c>
      <c r="BW23" s="4" t="n">
        <v>0</v>
      </c>
      <c r="BX23" s="4" t="n">
        <v>0</v>
      </c>
      <c r="BY23" s="4" t="n">
        <v>0</v>
      </c>
      <c r="BZ23" s="4" t="n">
        <v>0</v>
      </c>
      <c r="CA23" s="4" t="n">
        <v>0</v>
      </c>
      <c r="CB23" s="4" t="n">
        <v>0</v>
      </c>
      <c r="CC23" s="4" t="n">
        <v>0</v>
      </c>
      <c r="CD23" s="4" t="n">
        <v>0</v>
      </c>
      <c r="CE23" s="4" t="n">
        <v>0</v>
      </c>
      <c r="CF23" s="4" t="n">
        <v>0</v>
      </c>
      <c r="CG23" s="4" t="n">
        <v>0</v>
      </c>
      <c r="CH23" s="4" t="n">
        <v>0</v>
      </c>
      <c r="CI23" s="4" t="n">
        <v>0</v>
      </c>
      <c r="CJ23" s="4" t="n">
        <v>0</v>
      </c>
      <c r="CK23" s="4" t="n">
        <v>0</v>
      </c>
      <c r="CL23" s="4" t="n">
        <v>0</v>
      </c>
      <c r="CM23" s="4" t="n">
        <v>0</v>
      </c>
      <c r="CN23" s="4" t="n">
        <v>0</v>
      </c>
      <c r="CO23" s="4" t="n">
        <v>0</v>
      </c>
      <c r="CP23" s="4" t="n">
        <v>0</v>
      </c>
      <c r="CQ23" s="4" t="n">
        <v>0</v>
      </c>
      <c r="CR23" s="4" t="n">
        <v>0</v>
      </c>
      <c r="CS23" s="4" t="n">
        <v>0</v>
      </c>
      <c r="CT23" s="4" t="n">
        <v>0</v>
      </c>
      <c r="CU23" s="4" t="n">
        <v>0</v>
      </c>
      <c r="CV23" s="4" t="n">
        <v>0</v>
      </c>
      <c r="CW23" s="4" t="n">
        <v>0</v>
      </c>
      <c r="CX23" s="4" t="n">
        <v>0</v>
      </c>
      <c r="CY23" s="4" t="n">
        <v>0</v>
      </c>
      <c r="CZ23" s="4" t="n">
        <v>0</v>
      </c>
      <c r="DA23" s="4" t="n">
        <v>0</v>
      </c>
      <c r="DB23" s="3" t="n">
        <v>13</v>
      </c>
      <c r="DD23" s="3" t="n">
        <v>13</v>
      </c>
      <c r="DE23" s="7" t="n">
        <f aca="false">BC23*B23</f>
        <v>0</v>
      </c>
      <c r="DF23" s="7" t="n">
        <f aca="false">BD23*C23</f>
        <v>0</v>
      </c>
      <c r="DG23" s="7" t="n">
        <f aca="false">BE23*D23</f>
        <v>0</v>
      </c>
      <c r="DH23" s="7" t="n">
        <f aca="false">BF23*E23</f>
        <v>0</v>
      </c>
      <c r="DI23" s="7" t="n">
        <f aca="false">BG23*F23</f>
        <v>0</v>
      </c>
      <c r="DJ23" s="7" t="n">
        <f aca="false">BH23*G23</f>
        <v>0</v>
      </c>
      <c r="DK23" s="7" t="n">
        <f aca="false">BI23*H23</f>
        <v>0</v>
      </c>
      <c r="DL23" s="7" t="n">
        <f aca="false">BJ23*I23</f>
        <v>0</v>
      </c>
      <c r="DM23" s="7" t="n">
        <f aca="false">BK23*J23</f>
        <v>0</v>
      </c>
      <c r="DN23" s="7" t="n">
        <f aca="false">BL23*K23</f>
        <v>0</v>
      </c>
      <c r="DO23" s="7" t="n">
        <f aca="false">BM23*L23</f>
        <v>0</v>
      </c>
      <c r="DP23" s="7" t="n">
        <f aca="false">BN23*M23</f>
        <v>0</v>
      </c>
      <c r="DQ23" s="7" t="n">
        <f aca="false">BO23*N23</f>
        <v>0</v>
      </c>
      <c r="DR23" s="7" t="n">
        <f aca="false">BP23*O23</f>
        <v>1</v>
      </c>
      <c r="DS23" s="7" t="n">
        <f aca="false">BQ23*P23</f>
        <v>0</v>
      </c>
      <c r="DT23" s="7" t="n">
        <f aca="false">BR23*Q23</f>
        <v>0</v>
      </c>
      <c r="DU23" s="7" t="n">
        <f aca="false">BS23*R23</f>
        <v>0</v>
      </c>
      <c r="DV23" s="7" t="n">
        <f aca="false">BT23*S23</f>
        <v>0</v>
      </c>
      <c r="DW23" s="7" t="n">
        <f aca="false">BU23*T23</f>
        <v>0</v>
      </c>
      <c r="DX23" s="7" t="n">
        <f aca="false">BV23*U23</f>
        <v>0</v>
      </c>
      <c r="DY23" s="7" t="n">
        <f aca="false">BW23*V23</f>
        <v>0</v>
      </c>
      <c r="DZ23" s="7" t="n">
        <f aca="false">BX23*W23</f>
        <v>0</v>
      </c>
      <c r="EA23" s="7" t="n">
        <f aca="false">BY23*X23</f>
        <v>0</v>
      </c>
      <c r="EB23" s="7" t="n">
        <f aca="false">BZ23*Y23</f>
        <v>0</v>
      </c>
      <c r="EC23" s="7" t="n">
        <f aca="false">CA23*Z23</f>
        <v>0</v>
      </c>
      <c r="ED23" s="7" t="n">
        <f aca="false">CB23*AA23</f>
        <v>0</v>
      </c>
      <c r="EE23" s="7" t="n">
        <f aca="false">CC23*AB23</f>
        <v>0</v>
      </c>
      <c r="EF23" s="7" t="n">
        <f aca="false">CD23*AC23</f>
        <v>0</v>
      </c>
      <c r="EG23" s="7" t="n">
        <f aca="false">CE23*AD23</f>
        <v>0</v>
      </c>
      <c r="EH23" s="7" t="n">
        <f aca="false">CF23*AE23</f>
        <v>0</v>
      </c>
      <c r="EI23" s="7" t="n">
        <f aca="false">CG23*AF23</f>
        <v>0</v>
      </c>
      <c r="EJ23" s="7" t="n">
        <f aca="false">CH23*AG23</f>
        <v>0</v>
      </c>
      <c r="EK23" s="7" t="n">
        <f aca="false">CI23*AH23</f>
        <v>0</v>
      </c>
      <c r="EL23" s="7" t="n">
        <f aca="false">CJ23*AI23</f>
        <v>0</v>
      </c>
      <c r="EM23" s="7" t="n">
        <f aca="false">CK23*AJ23</f>
        <v>0</v>
      </c>
      <c r="EN23" s="7" t="n">
        <f aca="false">CL23*AK23</f>
        <v>0</v>
      </c>
      <c r="EO23" s="7" t="n">
        <f aca="false">CM23*AL23</f>
        <v>0</v>
      </c>
      <c r="EP23" s="7" t="n">
        <f aca="false">CN23*AM23</f>
        <v>0</v>
      </c>
      <c r="EQ23" s="7" t="n">
        <f aca="false">CO23*AN23</f>
        <v>0</v>
      </c>
      <c r="ER23" s="7" t="n">
        <f aca="false">CP23*AO23</f>
        <v>0</v>
      </c>
      <c r="ES23" s="7" t="n">
        <f aca="false">CQ23*AP23</f>
        <v>0</v>
      </c>
      <c r="ET23" s="7" t="n">
        <f aca="false">CR23*AQ23</f>
        <v>0</v>
      </c>
      <c r="EU23" s="7" t="n">
        <f aca="false">CS23*AR23</f>
        <v>0</v>
      </c>
      <c r="EV23" s="7" t="n">
        <f aca="false">CT23*AS23</f>
        <v>0</v>
      </c>
      <c r="EW23" s="7" t="n">
        <f aca="false">CU23*AT23</f>
        <v>0</v>
      </c>
      <c r="EX23" s="7" t="n">
        <f aca="false">CV23*AU23</f>
        <v>0</v>
      </c>
      <c r="EY23" s="7" t="n">
        <f aca="false">CW23*AV23</f>
        <v>0</v>
      </c>
      <c r="EZ23" s="7" t="n">
        <f aca="false">CX23*AW23</f>
        <v>0</v>
      </c>
      <c r="FA23" s="7" t="n">
        <f aca="false">CY23*AX23</f>
        <v>0</v>
      </c>
      <c r="FB23" s="7" t="n">
        <f aca="false">CZ23*AY23</f>
        <v>0</v>
      </c>
      <c r="FC23" s="7" t="n">
        <f aca="false">DA23*AZ23</f>
        <v>0</v>
      </c>
      <c r="FD23" s="3" t="n">
        <v>13</v>
      </c>
      <c r="FF23" s="8" t="n">
        <f aca="false">IF(SUM(DE23:FC23)=1,1,0)</f>
        <v>1</v>
      </c>
    </row>
    <row r="24" customFormat="false" ht="13.5" hidden="false" customHeight="false" outlineLevel="0" collapsed="false">
      <c r="A24" s="3" t="n">
        <f aca="false">A23+1</f>
        <v>14</v>
      </c>
      <c r="B24" s="6" t="n">
        <f aca="false">IF(INDEX(Pref1,1,$A24+1)&lt;=INDEX(Pref1,1,B$9+1),1,0)</f>
        <v>1</v>
      </c>
      <c r="C24" s="6" t="n">
        <f aca="false">IF(INDEX(Pref1,1,$A24+1)&lt;=INDEX(Pref1,1,C$9+1),1,0)</f>
        <v>1</v>
      </c>
      <c r="D24" s="6" t="n">
        <f aca="false">IF(INDEX(Pref1,1,$A24+1)&lt;=INDEX(Pref1,1,D$9+1),1,0)</f>
        <v>1</v>
      </c>
      <c r="E24" s="6" t="n">
        <f aca="false">IF(INDEX(Pref1,1,$A24+1)&lt;=INDEX(Pref1,1,E$9+1),1,0)</f>
        <v>1</v>
      </c>
      <c r="F24" s="6" t="n">
        <f aca="false">IF(INDEX(Pref1,1,$A24+1)&lt;=INDEX(Pref1,1,F$9+1),1,0)</f>
        <v>1</v>
      </c>
      <c r="G24" s="6" t="n">
        <f aca="false">IF(INDEX(Pref1,1,$A24+1)&lt;=INDEX(Pref1,1,G$9+1),1,0)</f>
        <v>1</v>
      </c>
      <c r="H24" s="6" t="n">
        <f aca="false">IF(INDEX(Pref1,1,$A24+1)&lt;=INDEX(Pref1,1,H$9+1),1,0)</f>
        <v>1</v>
      </c>
      <c r="I24" s="6" t="n">
        <f aca="false">IF(INDEX(Pref1,1,$A24+1)&lt;=INDEX(Pref1,1,I$9+1),1,0)</f>
        <v>1</v>
      </c>
      <c r="J24" s="6" t="n">
        <f aca="false">IF(INDEX(Pref1,1,$A24+1)&lt;=INDEX(Pref1,1,J$9+1),1,0)</f>
        <v>1</v>
      </c>
      <c r="K24" s="6" t="n">
        <f aca="false">IF(INDEX(Pref1,1,$A24+1)&lt;=INDEX(Pref1,1,K$9+1),1,0)</f>
        <v>1</v>
      </c>
      <c r="L24" s="6" t="n">
        <f aca="false">IF(INDEX(Pref1,1,$A24+1)&lt;=INDEX(Pref1,1,L$9+1),1,0)</f>
        <v>1</v>
      </c>
      <c r="M24" s="6" t="n">
        <f aca="false">IF(INDEX(Pref1,1,$A24+1)&lt;=INDEX(Pref1,1,M$9+1),1,0)</f>
        <v>1</v>
      </c>
      <c r="N24" s="6" t="n">
        <f aca="false">IF(INDEX(Pref1,1,$A24+1)&lt;=INDEX(Pref1,1,N$9+1),1,0)</f>
        <v>1</v>
      </c>
      <c r="O24" s="6" t="n">
        <f aca="false">IF(INDEX(Pref1,1,$A24+1)&lt;=INDEX(Pref1,1,O$9+1),1,0)</f>
        <v>1</v>
      </c>
      <c r="P24" s="6" t="n">
        <f aca="false">IF(INDEX(Pref1,1,$A24+1)&lt;=INDEX(Pref1,1,P$9+1),1,0)</f>
        <v>1</v>
      </c>
      <c r="Q24" s="6" t="n">
        <f aca="false">IF(INDEX(Pref1,1,$A24+1)&lt;=INDEX(Pref1,1,Q$9+1),1,0)</f>
        <v>1</v>
      </c>
      <c r="R24" s="6" t="n">
        <f aca="false">IF(INDEX(Pref1,1,$A24+1)&lt;=INDEX(Pref1,1,R$9+1),1,0)</f>
        <v>1</v>
      </c>
      <c r="S24" s="6" t="n">
        <f aca="false">IF(INDEX(Pref1,1,$A24+1)&lt;=INDEX(Pref1,1,S$9+1),1,0)</f>
        <v>1</v>
      </c>
      <c r="T24" s="6" t="n">
        <f aca="false">IF(INDEX(Pref1,1,$A24+1)&lt;=INDEX(Pref1,1,T$9+1),1,0)</f>
        <v>1</v>
      </c>
      <c r="U24" s="6" t="n">
        <f aca="false">IF(INDEX(Pref1,1,$A24+1)&lt;=INDEX(Pref1,1,U$9+1),1,0)</f>
        <v>1</v>
      </c>
      <c r="V24" s="6" t="n">
        <f aca="false">IF(INDEX(Pref1,1,$A24+1)&lt;=INDEX(Pref1,1,V$9+1),1,0)</f>
        <v>1</v>
      </c>
      <c r="W24" s="6" t="n">
        <f aca="false">IF(INDEX(Pref1,1,$A24+1)&lt;=INDEX(Pref1,1,W$9+1),1,0)</f>
        <v>1</v>
      </c>
      <c r="X24" s="6" t="n">
        <f aca="false">IF(INDEX(Pref1,1,$A24+1)&lt;=INDEX(Pref1,1,X$9+1),1,0)</f>
        <v>1</v>
      </c>
      <c r="Y24" s="6" t="n">
        <f aca="false">IF(INDEX(Pref1,1,$A24+1)&lt;=INDEX(Pref1,1,Y$9+1),1,0)</f>
        <v>1</v>
      </c>
      <c r="Z24" s="6" t="n">
        <f aca="false">IF(INDEX(Pref1,1,$A24+1)&lt;=INDEX(Pref1,1,Z$9+1),1,0)</f>
        <v>1</v>
      </c>
      <c r="AA24" s="6" t="n">
        <f aca="false">IF(INDEX(Pref1,1,$A24+1)&lt;=INDEX(Pref1,1,AA$9+1),1,0)</f>
        <v>1</v>
      </c>
      <c r="AB24" s="6" t="n">
        <f aca="false">IF(INDEX(Pref1,1,$A24+1)&lt;=INDEX(Pref1,1,AB$9+1),1,0)</f>
        <v>1</v>
      </c>
      <c r="AC24" s="6" t="n">
        <f aca="false">IF(INDEX(Pref1,1,$A24+1)&lt;=INDEX(Pref1,1,AC$9+1),1,0)</f>
        <v>1</v>
      </c>
      <c r="AD24" s="6" t="n">
        <f aca="false">IF(INDEX(Pref1,1,$A24+1)&lt;=INDEX(Pref1,1,AD$9+1),1,0)</f>
        <v>1</v>
      </c>
      <c r="AE24" s="6" t="n">
        <f aca="false">IF(INDEX(Pref1,1,$A24+1)&lt;=INDEX(Pref1,1,AE$9+1),1,0)</f>
        <v>1</v>
      </c>
      <c r="AF24" s="6" t="n">
        <f aca="false">IF(INDEX(Pref1,1,$A24+1)&lt;=INDEX(Pref1,1,AF$9+1),1,0)</f>
        <v>1</v>
      </c>
      <c r="AG24" s="6" t="n">
        <f aca="false">IF(INDEX(Pref1,1,$A24+1)&lt;=INDEX(Pref1,1,AG$9+1),1,0)</f>
        <v>1</v>
      </c>
      <c r="AH24" s="6" t="n">
        <f aca="false">IF(INDEX(Pref1,1,$A24+1)&lt;=INDEX(Pref1,1,AH$9+1),1,0)</f>
        <v>1</v>
      </c>
      <c r="AI24" s="6" t="n">
        <f aca="false">IF(INDEX(Pref1,1,$A24+1)&lt;=INDEX(Pref1,1,AI$9+1),1,0)</f>
        <v>1</v>
      </c>
      <c r="AJ24" s="6" t="n">
        <f aca="false">IF(INDEX(Pref1,1,$A24+1)&lt;=INDEX(Pref1,1,AJ$9+1),1,0)</f>
        <v>1</v>
      </c>
      <c r="AK24" s="6" t="n">
        <f aca="false">IF(INDEX(Pref1,1,$A24+1)&lt;=INDEX(Pref1,1,AK$9+1),1,0)</f>
        <v>1</v>
      </c>
      <c r="AL24" s="6" t="n">
        <f aca="false">IF(INDEX(Pref1,1,$A24+1)&lt;=INDEX(Pref1,1,AL$9+1),1,0)</f>
        <v>1</v>
      </c>
      <c r="AM24" s="6" t="n">
        <f aca="false">IF(INDEX(Pref1,1,$A24+1)&lt;=INDEX(Pref1,1,AM$9+1),1,0)</f>
        <v>1</v>
      </c>
      <c r="AN24" s="6" t="n">
        <f aca="false">IF(INDEX(Pref1,1,$A24+1)&lt;=INDEX(Pref1,1,AN$9+1),1,0)</f>
        <v>1</v>
      </c>
      <c r="AO24" s="6" t="n">
        <f aca="false">IF(INDEX(Pref1,1,$A24+1)&lt;=INDEX(Pref1,1,AO$9+1),1,0)</f>
        <v>1</v>
      </c>
      <c r="AP24" s="6" t="n">
        <f aca="false">IF(INDEX(Pref1,1,$A24+1)&lt;=INDEX(Pref1,1,AP$9+1),1,0)</f>
        <v>1</v>
      </c>
      <c r="AQ24" s="6" t="n">
        <f aca="false">IF(INDEX(Pref1,1,$A24+1)&lt;=INDEX(Pref1,1,AQ$9+1),1,0)</f>
        <v>1</v>
      </c>
      <c r="AR24" s="6" t="n">
        <f aca="false">IF(INDEX(Pref1,1,$A24+1)&lt;=INDEX(Pref1,1,AR$9+1),1,0)</f>
        <v>1</v>
      </c>
      <c r="AS24" s="6" t="n">
        <f aca="false">IF(INDEX(Pref1,1,$A24+1)&lt;=INDEX(Pref1,1,AS$9+1),1,0)</f>
        <v>1</v>
      </c>
      <c r="AT24" s="6" t="n">
        <f aca="false">IF(INDEX(Pref1,1,$A24+1)&lt;=INDEX(Pref1,1,AT$9+1),1,0)</f>
        <v>1</v>
      </c>
      <c r="AU24" s="6" t="n">
        <f aca="false">IF(INDEX(Pref1,1,$A24+1)&lt;=INDEX(Pref1,1,AU$9+1),1,0)</f>
        <v>1</v>
      </c>
      <c r="AV24" s="6" t="n">
        <f aca="false">IF(INDEX(Pref1,1,$A24+1)&lt;=INDEX(Pref1,1,AV$9+1),1,0)</f>
        <v>1</v>
      </c>
      <c r="AW24" s="6" t="n">
        <f aca="false">IF(INDEX(Pref1,1,$A24+1)&lt;=INDEX(Pref1,1,AW$9+1),1,0)</f>
        <v>1</v>
      </c>
      <c r="AX24" s="6" t="n">
        <f aca="false">IF(INDEX(Pref1,1,$A24+1)&lt;=INDEX(Pref1,1,AX$9+1),1,0)</f>
        <v>1</v>
      </c>
      <c r="AY24" s="6" t="n">
        <f aca="false">IF(INDEX(Pref1,1,$A24+1)&lt;=INDEX(Pref1,1,AY$9+1),1,0)</f>
        <v>1</v>
      </c>
      <c r="AZ24" s="6" t="n">
        <f aca="false">IF(INDEX(Pref1,1,$A24+1)&lt;=INDEX(Pref1,1,AZ$9+1),1,0)</f>
        <v>1</v>
      </c>
      <c r="BB24" s="3" t="n">
        <v>14</v>
      </c>
      <c r="BC24" s="4" t="n">
        <v>0</v>
      </c>
      <c r="BD24" s="4" t="n">
        <v>0</v>
      </c>
      <c r="BE24" s="4" t="n">
        <v>0</v>
      </c>
      <c r="BF24" s="4" t="n">
        <v>0</v>
      </c>
      <c r="BG24" s="4" t="n">
        <v>0</v>
      </c>
      <c r="BH24" s="4" t="n">
        <v>0</v>
      </c>
      <c r="BI24" s="4" t="n">
        <v>0</v>
      </c>
      <c r="BJ24" s="4" t="n">
        <v>0</v>
      </c>
      <c r="BK24" s="4" t="n">
        <v>0</v>
      </c>
      <c r="BL24" s="4" t="n">
        <v>0</v>
      </c>
      <c r="BM24" s="4" t="n">
        <v>0</v>
      </c>
      <c r="BN24" s="4" t="n">
        <v>0</v>
      </c>
      <c r="BO24" s="4" t="n">
        <v>0</v>
      </c>
      <c r="BP24" s="4" t="n">
        <v>0</v>
      </c>
      <c r="BQ24" s="7" t="n">
        <v>1</v>
      </c>
      <c r="BR24" s="4" t="n">
        <v>0</v>
      </c>
      <c r="BS24" s="4" t="n">
        <v>0</v>
      </c>
      <c r="BT24" s="4" t="n">
        <v>0</v>
      </c>
      <c r="BU24" s="4" t="n">
        <v>0</v>
      </c>
      <c r="BV24" s="4" t="n">
        <v>0</v>
      </c>
      <c r="BW24" s="4" t="n">
        <v>0</v>
      </c>
      <c r="BX24" s="4" t="n">
        <v>0</v>
      </c>
      <c r="BY24" s="4" t="n">
        <v>0</v>
      </c>
      <c r="BZ24" s="4" t="n">
        <v>0</v>
      </c>
      <c r="CA24" s="4" t="n">
        <v>0</v>
      </c>
      <c r="CB24" s="4" t="n">
        <v>0</v>
      </c>
      <c r="CC24" s="4" t="n">
        <v>0</v>
      </c>
      <c r="CD24" s="4" t="n">
        <v>0</v>
      </c>
      <c r="CE24" s="4" t="n">
        <v>0</v>
      </c>
      <c r="CF24" s="4" t="n">
        <v>0</v>
      </c>
      <c r="CG24" s="4" t="n">
        <v>0</v>
      </c>
      <c r="CH24" s="4" t="n">
        <v>0</v>
      </c>
      <c r="CI24" s="4" t="n">
        <v>0</v>
      </c>
      <c r="CJ24" s="4" t="n">
        <v>0</v>
      </c>
      <c r="CK24" s="4" t="n">
        <v>0</v>
      </c>
      <c r="CL24" s="4" t="n">
        <v>0</v>
      </c>
      <c r="CM24" s="4" t="n">
        <v>0</v>
      </c>
      <c r="CN24" s="4" t="n">
        <v>0</v>
      </c>
      <c r="CO24" s="4" t="n">
        <v>0</v>
      </c>
      <c r="CP24" s="4" t="n">
        <v>0</v>
      </c>
      <c r="CQ24" s="4" t="n">
        <v>0</v>
      </c>
      <c r="CR24" s="4" t="n">
        <v>0</v>
      </c>
      <c r="CS24" s="4" t="n">
        <v>0</v>
      </c>
      <c r="CT24" s="4" t="n">
        <v>0</v>
      </c>
      <c r="CU24" s="4" t="n">
        <v>0</v>
      </c>
      <c r="CV24" s="4" t="n">
        <v>0</v>
      </c>
      <c r="CW24" s="4" t="n">
        <v>0</v>
      </c>
      <c r="CX24" s="4" t="n">
        <v>0</v>
      </c>
      <c r="CY24" s="4" t="n">
        <v>0</v>
      </c>
      <c r="CZ24" s="4" t="n">
        <v>0</v>
      </c>
      <c r="DA24" s="4" t="n">
        <v>0</v>
      </c>
      <c r="DB24" s="3" t="n">
        <v>14</v>
      </c>
      <c r="DD24" s="3" t="n">
        <v>14</v>
      </c>
      <c r="DE24" s="7" t="n">
        <f aca="false">BC24*B24</f>
        <v>0</v>
      </c>
      <c r="DF24" s="7" t="n">
        <f aca="false">BD24*C24</f>
        <v>0</v>
      </c>
      <c r="DG24" s="7" t="n">
        <f aca="false">BE24*D24</f>
        <v>0</v>
      </c>
      <c r="DH24" s="7" t="n">
        <f aca="false">BF24*E24</f>
        <v>0</v>
      </c>
      <c r="DI24" s="7" t="n">
        <f aca="false">BG24*F24</f>
        <v>0</v>
      </c>
      <c r="DJ24" s="7" t="n">
        <f aca="false">BH24*G24</f>
        <v>0</v>
      </c>
      <c r="DK24" s="7" t="n">
        <f aca="false">BI24*H24</f>
        <v>0</v>
      </c>
      <c r="DL24" s="7" t="n">
        <f aca="false">BJ24*I24</f>
        <v>0</v>
      </c>
      <c r="DM24" s="7" t="n">
        <f aca="false">BK24*J24</f>
        <v>0</v>
      </c>
      <c r="DN24" s="7" t="n">
        <f aca="false">BL24*K24</f>
        <v>0</v>
      </c>
      <c r="DO24" s="7" t="n">
        <f aca="false">BM24*L24</f>
        <v>0</v>
      </c>
      <c r="DP24" s="7" t="n">
        <f aca="false">BN24*M24</f>
        <v>0</v>
      </c>
      <c r="DQ24" s="7" t="n">
        <f aca="false">BO24*N24</f>
        <v>0</v>
      </c>
      <c r="DR24" s="7" t="n">
        <f aca="false">BP24*O24</f>
        <v>0</v>
      </c>
      <c r="DS24" s="7" t="n">
        <f aca="false">BQ24*P24</f>
        <v>1</v>
      </c>
      <c r="DT24" s="7" t="n">
        <f aca="false">BR24*Q24</f>
        <v>0</v>
      </c>
      <c r="DU24" s="7" t="n">
        <f aca="false">BS24*R24</f>
        <v>0</v>
      </c>
      <c r="DV24" s="7" t="n">
        <f aca="false">BT24*S24</f>
        <v>0</v>
      </c>
      <c r="DW24" s="7" t="n">
        <f aca="false">BU24*T24</f>
        <v>0</v>
      </c>
      <c r="DX24" s="7" t="n">
        <f aca="false">BV24*U24</f>
        <v>0</v>
      </c>
      <c r="DY24" s="7" t="n">
        <f aca="false">BW24*V24</f>
        <v>0</v>
      </c>
      <c r="DZ24" s="7" t="n">
        <f aca="false">BX24*W24</f>
        <v>0</v>
      </c>
      <c r="EA24" s="7" t="n">
        <f aca="false">BY24*X24</f>
        <v>0</v>
      </c>
      <c r="EB24" s="7" t="n">
        <f aca="false">BZ24*Y24</f>
        <v>0</v>
      </c>
      <c r="EC24" s="7" t="n">
        <f aca="false">CA24*Z24</f>
        <v>0</v>
      </c>
      <c r="ED24" s="7" t="n">
        <f aca="false">CB24*AA24</f>
        <v>0</v>
      </c>
      <c r="EE24" s="7" t="n">
        <f aca="false">CC24*AB24</f>
        <v>0</v>
      </c>
      <c r="EF24" s="7" t="n">
        <f aca="false">CD24*AC24</f>
        <v>0</v>
      </c>
      <c r="EG24" s="7" t="n">
        <f aca="false">CE24*AD24</f>
        <v>0</v>
      </c>
      <c r="EH24" s="7" t="n">
        <f aca="false">CF24*AE24</f>
        <v>0</v>
      </c>
      <c r="EI24" s="7" t="n">
        <f aca="false">CG24*AF24</f>
        <v>0</v>
      </c>
      <c r="EJ24" s="7" t="n">
        <f aca="false">CH24*AG24</f>
        <v>0</v>
      </c>
      <c r="EK24" s="7" t="n">
        <f aca="false">CI24*AH24</f>
        <v>0</v>
      </c>
      <c r="EL24" s="7" t="n">
        <f aca="false">CJ24*AI24</f>
        <v>0</v>
      </c>
      <c r="EM24" s="7" t="n">
        <f aca="false">CK24*AJ24</f>
        <v>0</v>
      </c>
      <c r="EN24" s="7" t="n">
        <f aca="false">CL24*AK24</f>
        <v>0</v>
      </c>
      <c r="EO24" s="7" t="n">
        <f aca="false">CM24*AL24</f>
        <v>0</v>
      </c>
      <c r="EP24" s="7" t="n">
        <f aca="false">CN24*AM24</f>
        <v>0</v>
      </c>
      <c r="EQ24" s="7" t="n">
        <f aca="false">CO24*AN24</f>
        <v>0</v>
      </c>
      <c r="ER24" s="7" t="n">
        <f aca="false">CP24*AO24</f>
        <v>0</v>
      </c>
      <c r="ES24" s="7" t="n">
        <f aca="false">CQ24*AP24</f>
        <v>0</v>
      </c>
      <c r="ET24" s="7" t="n">
        <f aca="false">CR24*AQ24</f>
        <v>0</v>
      </c>
      <c r="EU24" s="7" t="n">
        <f aca="false">CS24*AR24</f>
        <v>0</v>
      </c>
      <c r="EV24" s="7" t="n">
        <f aca="false">CT24*AS24</f>
        <v>0</v>
      </c>
      <c r="EW24" s="7" t="n">
        <f aca="false">CU24*AT24</f>
        <v>0</v>
      </c>
      <c r="EX24" s="7" t="n">
        <f aca="false">CV24*AU24</f>
        <v>0</v>
      </c>
      <c r="EY24" s="7" t="n">
        <f aca="false">CW24*AV24</f>
        <v>0</v>
      </c>
      <c r="EZ24" s="7" t="n">
        <f aca="false">CX24*AW24</f>
        <v>0</v>
      </c>
      <c r="FA24" s="7" t="n">
        <f aca="false">CY24*AX24</f>
        <v>0</v>
      </c>
      <c r="FB24" s="7" t="n">
        <f aca="false">CZ24*AY24</f>
        <v>0</v>
      </c>
      <c r="FC24" s="7" t="n">
        <f aca="false">DA24*AZ24</f>
        <v>0</v>
      </c>
      <c r="FD24" s="3" t="n">
        <v>14</v>
      </c>
      <c r="FF24" s="8" t="n">
        <f aca="false">IF(SUM(DE24:FC24)=1,1,0)</f>
        <v>1</v>
      </c>
    </row>
    <row r="25" customFormat="false" ht="13.5" hidden="false" customHeight="false" outlineLevel="0" collapsed="false">
      <c r="A25" s="3" t="n">
        <f aca="false">A24+1</f>
        <v>15</v>
      </c>
      <c r="B25" s="6" t="n">
        <f aca="false">IF(INDEX(Pref1,1,$A25+1)&lt;=INDEX(Pref1,1,B$9+1),1,0)</f>
        <v>1</v>
      </c>
      <c r="C25" s="6" t="n">
        <f aca="false">IF(INDEX(Pref1,1,$A25+1)&lt;=INDEX(Pref1,1,C$9+1),1,0)</f>
        <v>1</v>
      </c>
      <c r="D25" s="6" t="n">
        <f aca="false">IF(INDEX(Pref1,1,$A25+1)&lt;=INDEX(Pref1,1,D$9+1),1,0)</f>
        <v>1</v>
      </c>
      <c r="E25" s="6" t="n">
        <f aca="false">IF(INDEX(Pref1,1,$A25+1)&lt;=INDEX(Pref1,1,E$9+1),1,0)</f>
        <v>1</v>
      </c>
      <c r="F25" s="6" t="n">
        <f aca="false">IF(INDEX(Pref1,1,$A25+1)&lt;=INDEX(Pref1,1,F$9+1),1,0)</f>
        <v>1</v>
      </c>
      <c r="G25" s="6" t="n">
        <f aca="false">IF(INDEX(Pref1,1,$A25+1)&lt;=INDEX(Pref1,1,G$9+1),1,0)</f>
        <v>1</v>
      </c>
      <c r="H25" s="6" t="n">
        <f aca="false">IF(INDEX(Pref1,1,$A25+1)&lt;=INDEX(Pref1,1,H$9+1),1,0)</f>
        <v>1</v>
      </c>
      <c r="I25" s="6" t="n">
        <f aca="false">IF(INDEX(Pref1,1,$A25+1)&lt;=INDEX(Pref1,1,I$9+1),1,0)</f>
        <v>1</v>
      </c>
      <c r="J25" s="6" t="n">
        <f aca="false">IF(INDEX(Pref1,1,$A25+1)&lt;=INDEX(Pref1,1,J$9+1),1,0)</f>
        <v>1</v>
      </c>
      <c r="K25" s="6" t="n">
        <f aca="false">IF(INDEX(Pref1,1,$A25+1)&lt;=INDEX(Pref1,1,K$9+1),1,0)</f>
        <v>1</v>
      </c>
      <c r="L25" s="6" t="n">
        <f aca="false">IF(INDEX(Pref1,1,$A25+1)&lt;=INDEX(Pref1,1,L$9+1),1,0)</f>
        <v>1</v>
      </c>
      <c r="M25" s="6" t="n">
        <f aca="false">IF(INDEX(Pref1,1,$A25+1)&lt;=INDEX(Pref1,1,M$9+1),1,0)</f>
        <v>1</v>
      </c>
      <c r="N25" s="6" t="n">
        <f aca="false">IF(INDEX(Pref1,1,$A25+1)&lt;=INDEX(Pref1,1,N$9+1),1,0)</f>
        <v>1</v>
      </c>
      <c r="O25" s="6" t="n">
        <f aca="false">IF(INDEX(Pref1,1,$A25+1)&lt;=INDEX(Pref1,1,O$9+1),1,0)</f>
        <v>1</v>
      </c>
      <c r="P25" s="6" t="n">
        <f aca="false">IF(INDEX(Pref1,1,$A25+1)&lt;=INDEX(Pref1,1,P$9+1),1,0)</f>
        <v>1</v>
      </c>
      <c r="Q25" s="6" t="n">
        <f aca="false">IF(INDEX(Pref1,1,$A25+1)&lt;=INDEX(Pref1,1,Q$9+1),1,0)</f>
        <v>1</v>
      </c>
      <c r="R25" s="6" t="n">
        <f aca="false">IF(INDEX(Pref1,1,$A25+1)&lt;=INDEX(Pref1,1,R$9+1),1,0)</f>
        <v>1</v>
      </c>
      <c r="S25" s="6" t="n">
        <f aca="false">IF(INDEX(Pref1,1,$A25+1)&lt;=INDEX(Pref1,1,S$9+1),1,0)</f>
        <v>1</v>
      </c>
      <c r="T25" s="6" t="n">
        <f aca="false">IF(INDEX(Pref1,1,$A25+1)&lt;=INDEX(Pref1,1,T$9+1),1,0)</f>
        <v>1</v>
      </c>
      <c r="U25" s="6" t="n">
        <f aca="false">IF(INDEX(Pref1,1,$A25+1)&lt;=INDEX(Pref1,1,U$9+1),1,0)</f>
        <v>1</v>
      </c>
      <c r="V25" s="6" t="n">
        <f aca="false">IF(INDEX(Pref1,1,$A25+1)&lt;=INDEX(Pref1,1,V$9+1),1,0)</f>
        <v>1</v>
      </c>
      <c r="W25" s="6" t="n">
        <f aca="false">IF(INDEX(Pref1,1,$A25+1)&lt;=INDEX(Pref1,1,W$9+1),1,0)</f>
        <v>1</v>
      </c>
      <c r="X25" s="6" t="n">
        <f aca="false">IF(INDEX(Pref1,1,$A25+1)&lt;=INDEX(Pref1,1,X$9+1),1,0)</f>
        <v>1</v>
      </c>
      <c r="Y25" s="6" t="n">
        <f aca="false">IF(INDEX(Pref1,1,$A25+1)&lt;=INDEX(Pref1,1,Y$9+1),1,0)</f>
        <v>1</v>
      </c>
      <c r="Z25" s="6" t="n">
        <f aca="false">IF(INDEX(Pref1,1,$A25+1)&lt;=INDEX(Pref1,1,Z$9+1),1,0)</f>
        <v>1</v>
      </c>
      <c r="AA25" s="6" t="n">
        <f aca="false">IF(INDEX(Pref1,1,$A25+1)&lt;=INDEX(Pref1,1,AA$9+1),1,0)</f>
        <v>1</v>
      </c>
      <c r="AB25" s="6" t="n">
        <f aca="false">IF(INDEX(Pref1,1,$A25+1)&lt;=INDEX(Pref1,1,AB$9+1),1,0)</f>
        <v>1</v>
      </c>
      <c r="AC25" s="6" t="n">
        <f aca="false">IF(INDEX(Pref1,1,$A25+1)&lt;=INDEX(Pref1,1,AC$9+1),1,0)</f>
        <v>1</v>
      </c>
      <c r="AD25" s="6" t="n">
        <f aca="false">IF(INDEX(Pref1,1,$A25+1)&lt;=INDEX(Pref1,1,AD$9+1),1,0)</f>
        <v>1</v>
      </c>
      <c r="AE25" s="6" t="n">
        <f aca="false">IF(INDEX(Pref1,1,$A25+1)&lt;=INDEX(Pref1,1,AE$9+1),1,0)</f>
        <v>1</v>
      </c>
      <c r="AF25" s="6" t="n">
        <f aca="false">IF(INDEX(Pref1,1,$A25+1)&lt;=INDEX(Pref1,1,AF$9+1),1,0)</f>
        <v>1</v>
      </c>
      <c r="AG25" s="6" t="n">
        <f aca="false">IF(INDEX(Pref1,1,$A25+1)&lt;=INDEX(Pref1,1,AG$9+1),1,0)</f>
        <v>1</v>
      </c>
      <c r="AH25" s="6" t="n">
        <f aca="false">IF(INDEX(Pref1,1,$A25+1)&lt;=INDEX(Pref1,1,AH$9+1),1,0)</f>
        <v>1</v>
      </c>
      <c r="AI25" s="6" t="n">
        <f aca="false">IF(INDEX(Pref1,1,$A25+1)&lt;=INDEX(Pref1,1,AI$9+1),1,0)</f>
        <v>1</v>
      </c>
      <c r="AJ25" s="6" t="n">
        <f aca="false">IF(INDEX(Pref1,1,$A25+1)&lt;=INDEX(Pref1,1,AJ$9+1),1,0)</f>
        <v>1</v>
      </c>
      <c r="AK25" s="6" t="n">
        <f aca="false">IF(INDEX(Pref1,1,$A25+1)&lt;=INDEX(Pref1,1,AK$9+1),1,0)</f>
        <v>1</v>
      </c>
      <c r="AL25" s="6" t="n">
        <f aca="false">IF(INDEX(Pref1,1,$A25+1)&lt;=INDEX(Pref1,1,AL$9+1),1,0)</f>
        <v>1</v>
      </c>
      <c r="AM25" s="6" t="n">
        <f aca="false">IF(INDEX(Pref1,1,$A25+1)&lt;=INDEX(Pref1,1,AM$9+1),1,0)</f>
        <v>1</v>
      </c>
      <c r="AN25" s="6" t="n">
        <f aca="false">IF(INDEX(Pref1,1,$A25+1)&lt;=INDEX(Pref1,1,AN$9+1),1,0)</f>
        <v>1</v>
      </c>
      <c r="AO25" s="6" t="n">
        <f aca="false">IF(INDEX(Pref1,1,$A25+1)&lt;=INDEX(Pref1,1,AO$9+1),1,0)</f>
        <v>1</v>
      </c>
      <c r="AP25" s="6" t="n">
        <f aca="false">IF(INDEX(Pref1,1,$A25+1)&lt;=INDEX(Pref1,1,AP$9+1),1,0)</f>
        <v>1</v>
      </c>
      <c r="AQ25" s="6" t="n">
        <f aca="false">IF(INDEX(Pref1,1,$A25+1)&lt;=INDEX(Pref1,1,AQ$9+1),1,0)</f>
        <v>1</v>
      </c>
      <c r="AR25" s="6" t="n">
        <f aca="false">IF(INDEX(Pref1,1,$A25+1)&lt;=INDEX(Pref1,1,AR$9+1),1,0)</f>
        <v>1</v>
      </c>
      <c r="AS25" s="6" t="n">
        <f aca="false">IF(INDEX(Pref1,1,$A25+1)&lt;=INDEX(Pref1,1,AS$9+1),1,0)</f>
        <v>1</v>
      </c>
      <c r="AT25" s="6" t="n">
        <f aca="false">IF(INDEX(Pref1,1,$A25+1)&lt;=INDEX(Pref1,1,AT$9+1),1,0)</f>
        <v>1</v>
      </c>
      <c r="AU25" s="6" t="n">
        <f aca="false">IF(INDEX(Pref1,1,$A25+1)&lt;=INDEX(Pref1,1,AU$9+1),1,0)</f>
        <v>1</v>
      </c>
      <c r="AV25" s="6" t="n">
        <f aca="false">IF(INDEX(Pref1,1,$A25+1)&lt;=INDEX(Pref1,1,AV$9+1),1,0)</f>
        <v>1</v>
      </c>
      <c r="AW25" s="6" t="n">
        <f aca="false">IF(INDEX(Pref1,1,$A25+1)&lt;=INDEX(Pref1,1,AW$9+1),1,0)</f>
        <v>1</v>
      </c>
      <c r="AX25" s="6" t="n">
        <f aca="false">IF(INDEX(Pref1,1,$A25+1)&lt;=INDEX(Pref1,1,AX$9+1),1,0)</f>
        <v>1</v>
      </c>
      <c r="AY25" s="6" t="n">
        <f aca="false">IF(INDEX(Pref1,1,$A25+1)&lt;=INDEX(Pref1,1,AY$9+1),1,0)</f>
        <v>1</v>
      </c>
      <c r="AZ25" s="6" t="n">
        <f aca="false">IF(INDEX(Pref1,1,$A25+1)&lt;=INDEX(Pref1,1,AZ$9+1),1,0)</f>
        <v>1</v>
      </c>
      <c r="BB25" s="3" t="n">
        <v>15</v>
      </c>
      <c r="BC25" s="4" t="n">
        <v>0</v>
      </c>
      <c r="BD25" s="4" t="n">
        <v>0</v>
      </c>
      <c r="BE25" s="4" t="n">
        <v>0</v>
      </c>
      <c r="BF25" s="4" t="n">
        <v>0</v>
      </c>
      <c r="BG25" s="4" t="n">
        <v>0</v>
      </c>
      <c r="BH25" s="4" t="n">
        <v>0</v>
      </c>
      <c r="BI25" s="4" t="n">
        <v>0</v>
      </c>
      <c r="BJ25" s="4" t="n">
        <v>0</v>
      </c>
      <c r="BK25" s="4" t="n">
        <v>0</v>
      </c>
      <c r="BL25" s="4" t="n">
        <v>0</v>
      </c>
      <c r="BM25" s="4" t="n">
        <v>0</v>
      </c>
      <c r="BN25" s="4" t="n">
        <v>0</v>
      </c>
      <c r="BO25" s="4" t="n">
        <v>0</v>
      </c>
      <c r="BP25" s="4" t="n">
        <v>0</v>
      </c>
      <c r="BQ25" s="4" t="n">
        <v>0</v>
      </c>
      <c r="BR25" s="7" t="n">
        <v>1</v>
      </c>
      <c r="BS25" s="4" t="n">
        <v>0</v>
      </c>
      <c r="BT25" s="4" t="n">
        <v>0</v>
      </c>
      <c r="BU25" s="4" t="n">
        <v>0</v>
      </c>
      <c r="BV25" s="4" t="n">
        <v>0</v>
      </c>
      <c r="BW25" s="4" t="n">
        <v>0</v>
      </c>
      <c r="BX25" s="4" t="n">
        <v>0</v>
      </c>
      <c r="BY25" s="4" t="n">
        <v>0</v>
      </c>
      <c r="BZ25" s="4" t="n">
        <v>0</v>
      </c>
      <c r="CA25" s="4" t="n">
        <v>0</v>
      </c>
      <c r="CB25" s="4" t="n">
        <v>0</v>
      </c>
      <c r="CC25" s="4" t="n">
        <v>0</v>
      </c>
      <c r="CD25" s="4" t="n">
        <v>0</v>
      </c>
      <c r="CE25" s="4" t="n">
        <v>0</v>
      </c>
      <c r="CF25" s="4" t="n">
        <v>0</v>
      </c>
      <c r="CG25" s="4" t="n">
        <v>0</v>
      </c>
      <c r="CH25" s="4" t="n">
        <v>0</v>
      </c>
      <c r="CI25" s="4" t="n">
        <v>0</v>
      </c>
      <c r="CJ25" s="4" t="n">
        <v>0</v>
      </c>
      <c r="CK25" s="4" t="n">
        <v>0</v>
      </c>
      <c r="CL25" s="4" t="n">
        <v>0</v>
      </c>
      <c r="CM25" s="4" t="n">
        <v>0</v>
      </c>
      <c r="CN25" s="4" t="n">
        <v>0</v>
      </c>
      <c r="CO25" s="4" t="n">
        <v>0</v>
      </c>
      <c r="CP25" s="4" t="n">
        <v>0</v>
      </c>
      <c r="CQ25" s="4" t="n">
        <v>0</v>
      </c>
      <c r="CR25" s="4" t="n">
        <v>0</v>
      </c>
      <c r="CS25" s="4" t="n">
        <v>0</v>
      </c>
      <c r="CT25" s="4" t="n">
        <v>0</v>
      </c>
      <c r="CU25" s="4" t="n">
        <v>0</v>
      </c>
      <c r="CV25" s="4" t="n">
        <v>0</v>
      </c>
      <c r="CW25" s="4" t="n">
        <v>0</v>
      </c>
      <c r="CX25" s="4" t="n">
        <v>0</v>
      </c>
      <c r="CY25" s="4" t="n">
        <v>0</v>
      </c>
      <c r="CZ25" s="4" t="n">
        <v>0</v>
      </c>
      <c r="DA25" s="4" t="n">
        <v>0</v>
      </c>
      <c r="DB25" s="3" t="n">
        <v>15</v>
      </c>
      <c r="DD25" s="3" t="n">
        <v>15</v>
      </c>
      <c r="DE25" s="7" t="n">
        <f aca="false">BC25*B25</f>
        <v>0</v>
      </c>
      <c r="DF25" s="7" t="n">
        <f aca="false">BD25*C25</f>
        <v>0</v>
      </c>
      <c r="DG25" s="7" t="n">
        <f aca="false">BE25*D25</f>
        <v>0</v>
      </c>
      <c r="DH25" s="7" t="n">
        <f aca="false">BF25*E25</f>
        <v>0</v>
      </c>
      <c r="DI25" s="7" t="n">
        <f aca="false">BG25*F25</f>
        <v>0</v>
      </c>
      <c r="DJ25" s="7" t="n">
        <f aca="false">BH25*G25</f>
        <v>0</v>
      </c>
      <c r="DK25" s="7" t="n">
        <f aca="false">BI25*H25</f>
        <v>0</v>
      </c>
      <c r="DL25" s="7" t="n">
        <f aca="false">BJ25*I25</f>
        <v>0</v>
      </c>
      <c r="DM25" s="7" t="n">
        <f aca="false">BK25*J25</f>
        <v>0</v>
      </c>
      <c r="DN25" s="7" t="n">
        <f aca="false">BL25*K25</f>
        <v>0</v>
      </c>
      <c r="DO25" s="7" t="n">
        <f aca="false">BM25*L25</f>
        <v>0</v>
      </c>
      <c r="DP25" s="7" t="n">
        <f aca="false">BN25*M25</f>
        <v>0</v>
      </c>
      <c r="DQ25" s="7" t="n">
        <f aca="false">BO25*N25</f>
        <v>0</v>
      </c>
      <c r="DR25" s="7" t="n">
        <f aca="false">BP25*O25</f>
        <v>0</v>
      </c>
      <c r="DS25" s="7" t="n">
        <f aca="false">BQ25*P25</f>
        <v>0</v>
      </c>
      <c r="DT25" s="7" t="n">
        <f aca="false">BR25*Q25</f>
        <v>1</v>
      </c>
      <c r="DU25" s="7" t="n">
        <f aca="false">BS25*R25</f>
        <v>0</v>
      </c>
      <c r="DV25" s="7" t="n">
        <f aca="false">BT25*S25</f>
        <v>0</v>
      </c>
      <c r="DW25" s="7" t="n">
        <f aca="false">BU25*T25</f>
        <v>0</v>
      </c>
      <c r="DX25" s="7" t="n">
        <f aca="false">BV25*U25</f>
        <v>0</v>
      </c>
      <c r="DY25" s="7" t="n">
        <f aca="false">BW25*V25</f>
        <v>0</v>
      </c>
      <c r="DZ25" s="7" t="n">
        <f aca="false">BX25*W25</f>
        <v>0</v>
      </c>
      <c r="EA25" s="7" t="n">
        <f aca="false">BY25*X25</f>
        <v>0</v>
      </c>
      <c r="EB25" s="7" t="n">
        <f aca="false">BZ25*Y25</f>
        <v>0</v>
      </c>
      <c r="EC25" s="7" t="n">
        <f aca="false">CA25*Z25</f>
        <v>0</v>
      </c>
      <c r="ED25" s="7" t="n">
        <f aca="false">CB25*AA25</f>
        <v>0</v>
      </c>
      <c r="EE25" s="7" t="n">
        <f aca="false">CC25*AB25</f>
        <v>0</v>
      </c>
      <c r="EF25" s="7" t="n">
        <f aca="false">CD25*AC25</f>
        <v>0</v>
      </c>
      <c r="EG25" s="7" t="n">
        <f aca="false">CE25*AD25</f>
        <v>0</v>
      </c>
      <c r="EH25" s="7" t="n">
        <f aca="false">CF25*AE25</f>
        <v>0</v>
      </c>
      <c r="EI25" s="7" t="n">
        <f aca="false">CG25*AF25</f>
        <v>0</v>
      </c>
      <c r="EJ25" s="7" t="n">
        <f aca="false">CH25*AG25</f>
        <v>0</v>
      </c>
      <c r="EK25" s="7" t="n">
        <f aca="false">CI25*AH25</f>
        <v>0</v>
      </c>
      <c r="EL25" s="7" t="n">
        <f aca="false">CJ25*AI25</f>
        <v>0</v>
      </c>
      <c r="EM25" s="7" t="n">
        <f aca="false">CK25*AJ25</f>
        <v>0</v>
      </c>
      <c r="EN25" s="7" t="n">
        <f aca="false">CL25*AK25</f>
        <v>0</v>
      </c>
      <c r="EO25" s="7" t="n">
        <f aca="false">CM25*AL25</f>
        <v>0</v>
      </c>
      <c r="EP25" s="7" t="n">
        <f aca="false">CN25*AM25</f>
        <v>0</v>
      </c>
      <c r="EQ25" s="7" t="n">
        <f aca="false">CO25*AN25</f>
        <v>0</v>
      </c>
      <c r="ER25" s="7" t="n">
        <f aca="false">CP25*AO25</f>
        <v>0</v>
      </c>
      <c r="ES25" s="7" t="n">
        <f aca="false">CQ25*AP25</f>
        <v>0</v>
      </c>
      <c r="ET25" s="7" t="n">
        <f aca="false">CR25*AQ25</f>
        <v>0</v>
      </c>
      <c r="EU25" s="7" t="n">
        <f aca="false">CS25*AR25</f>
        <v>0</v>
      </c>
      <c r="EV25" s="7" t="n">
        <f aca="false">CT25*AS25</f>
        <v>0</v>
      </c>
      <c r="EW25" s="7" t="n">
        <f aca="false">CU25*AT25</f>
        <v>0</v>
      </c>
      <c r="EX25" s="7" t="n">
        <f aca="false">CV25*AU25</f>
        <v>0</v>
      </c>
      <c r="EY25" s="7" t="n">
        <f aca="false">CW25*AV25</f>
        <v>0</v>
      </c>
      <c r="EZ25" s="7" t="n">
        <f aca="false">CX25*AW25</f>
        <v>0</v>
      </c>
      <c r="FA25" s="7" t="n">
        <f aca="false">CY25*AX25</f>
        <v>0</v>
      </c>
      <c r="FB25" s="7" t="n">
        <f aca="false">CZ25*AY25</f>
        <v>0</v>
      </c>
      <c r="FC25" s="7" t="n">
        <f aca="false">DA25*AZ25</f>
        <v>0</v>
      </c>
      <c r="FD25" s="3" t="n">
        <v>15</v>
      </c>
      <c r="FF25" s="8" t="n">
        <f aca="false">IF(SUM(DE25:FC25)=1,1,0)</f>
        <v>1</v>
      </c>
    </row>
    <row r="26" customFormat="false" ht="13.5" hidden="false" customHeight="false" outlineLevel="0" collapsed="false">
      <c r="A26" s="3" t="n">
        <f aca="false">A25+1</f>
        <v>16</v>
      </c>
      <c r="B26" s="6" t="n">
        <f aca="false">IF(INDEX(Pref1,1,$A26+1)&lt;=INDEX(Pref1,1,B$9+1),1,0)</f>
        <v>1</v>
      </c>
      <c r="C26" s="6" t="n">
        <f aca="false">IF(INDEX(Pref1,1,$A26+1)&lt;=INDEX(Pref1,1,C$9+1),1,0)</f>
        <v>1</v>
      </c>
      <c r="D26" s="6" t="n">
        <f aca="false">IF(INDEX(Pref1,1,$A26+1)&lt;=INDEX(Pref1,1,D$9+1),1,0)</f>
        <v>1</v>
      </c>
      <c r="E26" s="6" t="n">
        <f aca="false">IF(INDEX(Pref1,1,$A26+1)&lt;=INDEX(Pref1,1,E$9+1),1,0)</f>
        <v>1</v>
      </c>
      <c r="F26" s="6" t="n">
        <f aca="false">IF(INDEX(Pref1,1,$A26+1)&lt;=INDEX(Pref1,1,F$9+1),1,0)</f>
        <v>1</v>
      </c>
      <c r="G26" s="6" t="n">
        <f aca="false">IF(INDEX(Pref1,1,$A26+1)&lt;=INDEX(Pref1,1,G$9+1),1,0)</f>
        <v>1</v>
      </c>
      <c r="H26" s="6" t="n">
        <f aca="false">IF(INDEX(Pref1,1,$A26+1)&lt;=INDEX(Pref1,1,H$9+1),1,0)</f>
        <v>1</v>
      </c>
      <c r="I26" s="6" t="n">
        <f aca="false">IF(INDEX(Pref1,1,$A26+1)&lt;=INDEX(Pref1,1,I$9+1),1,0)</f>
        <v>1</v>
      </c>
      <c r="J26" s="6" t="n">
        <f aca="false">IF(INDEX(Pref1,1,$A26+1)&lt;=INDEX(Pref1,1,J$9+1),1,0)</f>
        <v>1</v>
      </c>
      <c r="K26" s="6" t="n">
        <f aca="false">IF(INDEX(Pref1,1,$A26+1)&lt;=INDEX(Pref1,1,K$9+1),1,0)</f>
        <v>1</v>
      </c>
      <c r="L26" s="6" t="n">
        <f aca="false">IF(INDEX(Pref1,1,$A26+1)&lt;=INDEX(Pref1,1,L$9+1),1,0)</f>
        <v>1</v>
      </c>
      <c r="M26" s="6" t="n">
        <f aca="false">IF(INDEX(Pref1,1,$A26+1)&lt;=INDEX(Pref1,1,M$9+1),1,0)</f>
        <v>1</v>
      </c>
      <c r="N26" s="6" t="n">
        <f aca="false">IF(INDEX(Pref1,1,$A26+1)&lt;=INDEX(Pref1,1,N$9+1),1,0)</f>
        <v>1</v>
      </c>
      <c r="O26" s="6" t="n">
        <f aca="false">IF(INDEX(Pref1,1,$A26+1)&lt;=INDEX(Pref1,1,O$9+1),1,0)</f>
        <v>1</v>
      </c>
      <c r="P26" s="6" t="n">
        <f aca="false">IF(INDEX(Pref1,1,$A26+1)&lt;=INDEX(Pref1,1,P$9+1),1,0)</f>
        <v>1</v>
      </c>
      <c r="Q26" s="6" t="n">
        <f aca="false">IF(INDEX(Pref1,1,$A26+1)&lt;=INDEX(Pref1,1,Q$9+1),1,0)</f>
        <v>1</v>
      </c>
      <c r="R26" s="6" t="n">
        <f aca="false">IF(INDEX(Pref1,1,$A26+1)&lt;=INDEX(Pref1,1,R$9+1),1,0)</f>
        <v>1</v>
      </c>
      <c r="S26" s="6" t="n">
        <f aca="false">IF(INDEX(Pref1,1,$A26+1)&lt;=INDEX(Pref1,1,S$9+1),1,0)</f>
        <v>1</v>
      </c>
      <c r="T26" s="6" t="n">
        <f aca="false">IF(INDEX(Pref1,1,$A26+1)&lt;=INDEX(Pref1,1,T$9+1),1,0)</f>
        <v>1</v>
      </c>
      <c r="U26" s="6" t="n">
        <f aca="false">IF(INDEX(Pref1,1,$A26+1)&lt;=INDEX(Pref1,1,U$9+1),1,0)</f>
        <v>1</v>
      </c>
      <c r="V26" s="6" t="n">
        <f aca="false">IF(INDEX(Pref1,1,$A26+1)&lt;=INDEX(Pref1,1,V$9+1),1,0)</f>
        <v>1</v>
      </c>
      <c r="W26" s="6" t="n">
        <f aca="false">IF(INDEX(Pref1,1,$A26+1)&lt;=INDEX(Pref1,1,W$9+1),1,0)</f>
        <v>1</v>
      </c>
      <c r="X26" s="6" t="n">
        <f aca="false">IF(INDEX(Pref1,1,$A26+1)&lt;=INDEX(Pref1,1,X$9+1),1,0)</f>
        <v>1</v>
      </c>
      <c r="Y26" s="6" t="n">
        <f aca="false">IF(INDEX(Pref1,1,$A26+1)&lt;=INDEX(Pref1,1,Y$9+1),1,0)</f>
        <v>1</v>
      </c>
      <c r="Z26" s="6" t="n">
        <f aca="false">IF(INDEX(Pref1,1,$A26+1)&lt;=INDEX(Pref1,1,Z$9+1),1,0)</f>
        <v>1</v>
      </c>
      <c r="AA26" s="6" t="n">
        <f aca="false">IF(INDEX(Pref1,1,$A26+1)&lt;=INDEX(Pref1,1,AA$9+1),1,0)</f>
        <v>1</v>
      </c>
      <c r="AB26" s="6" t="n">
        <f aca="false">IF(INDEX(Pref1,1,$A26+1)&lt;=INDEX(Pref1,1,AB$9+1),1,0)</f>
        <v>1</v>
      </c>
      <c r="AC26" s="6" t="n">
        <f aca="false">IF(INDEX(Pref1,1,$A26+1)&lt;=INDEX(Pref1,1,AC$9+1),1,0)</f>
        <v>1</v>
      </c>
      <c r="AD26" s="6" t="n">
        <f aca="false">IF(INDEX(Pref1,1,$A26+1)&lt;=INDEX(Pref1,1,AD$9+1),1,0)</f>
        <v>1</v>
      </c>
      <c r="AE26" s="6" t="n">
        <f aca="false">IF(INDEX(Pref1,1,$A26+1)&lt;=INDEX(Pref1,1,AE$9+1),1,0)</f>
        <v>1</v>
      </c>
      <c r="AF26" s="6" t="n">
        <f aca="false">IF(INDEX(Pref1,1,$A26+1)&lt;=INDEX(Pref1,1,AF$9+1),1,0)</f>
        <v>1</v>
      </c>
      <c r="AG26" s="6" t="n">
        <f aca="false">IF(INDEX(Pref1,1,$A26+1)&lt;=INDEX(Pref1,1,AG$9+1),1,0)</f>
        <v>1</v>
      </c>
      <c r="AH26" s="6" t="n">
        <f aca="false">IF(INDEX(Pref1,1,$A26+1)&lt;=INDEX(Pref1,1,AH$9+1),1,0)</f>
        <v>1</v>
      </c>
      <c r="AI26" s="6" t="n">
        <f aca="false">IF(INDEX(Pref1,1,$A26+1)&lt;=INDEX(Pref1,1,AI$9+1),1,0)</f>
        <v>1</v>
      </c>
      <c r="AJ26" s="6" t="n">
        <f aca="false">IF(INDEX(Pref1,1,$A26+1)&lt;=INDEX(Pref1,1,AJ$9+1),1,0)</f>
        <v>1</v>
      </c>
      <c r="AK26" s="6" t="n">
        <f aca="false">IF(INDEX(Pref1,1,$A26+1)&lt;=INDEX(Pref1,1,AK$9+1),1,0)</f>
        <v>1</v>
      </c>
      <c r="AL26" s="6" t="n">
        <f aca="false">IF(INDEX(Pref1,1,$A26+1)&lt;=INDEX(Pref1,1,AL$9+1),1,0)</f>
        <v>1</v>
      </c>
      <c r="AM26" s="6" t="n">
        <f aca="false">IF(INDEX(Pref1,1,$A26+1)&lt;=INDEX(Pref1,1,AM$9+1),1,0)</f>
        <v>1</v>
      </c>
      <c r="AN26" s="6" t="n">
        <f aca="false">IF(INDEX(Pref1,1,$A26+1)&lt;=INDEX(Pref1,1,AN$9+1),1,0)</f>
        <v>1</v>
      </c>
      <c r="AO26" s="6" t="n">
        <f aca="false">IF(INDEX(Pref1,1,$A26+1)&lt;=INDEX(Pref1,1,AO$9+1),1,0)</f>
        <v>1</v>
      </c>
      <c r="AP26" s="6" t="n">
        <f aca="false">IF(INDEX(Pref1,1,$A26+1)&lt;=INDEX(Pref1,1,AP$9+1),1,0)</f>
        <v>1</v>
      </c>
      <c r="AQ26" s="6" t="n">
        <f aca="false">IF(INDEX(Pref1,1,$A26+1)&lt;=INDEX(Pref1,1,AQ$9+1),1,0)</f>
        <v>1</v>
      </c>
      <c r="AR26" s="6" t="n">
        <f aca="false">IF(INDEX(Pref1,1,$A26+1)&lt;=INDEX(Pref1,1,AR$9+1),1,0)</f>
        <v>1</v>
      </c>
      <c r="AS26" s="6" t="n">
        <f aca="false">IF(INDEX(Pref1,1,$A26+1)&lt;=INDEX(Pref1,1,AS$9+1),1,0)</f>
        <v>1</v>
      </c>
      <c r="AT26" s="6" t="n">
        <f aca="false">IF(INDEX(Pref1,1,$A26+1)&lt;=INDEX(Pref1,1,AT$9+1),1,0)</f>
        <v>1</v>
      </c>
      <c r="AU26" s="6" t="n">
        <f aca="false">IF(INDEX(Pref1,1,$A26+1)&lt;=INDEX(Pref1,1,AU$9+1),1,0)</f>
        <v>1</v>
      </c>
      <c r="AV26" s="6" t="n">
        <f aca="false">IF(INDEX(Pref1,1,$A26+1)&lt;=INDEX(Pref1,1,AV$9+1),1,0)</f>
        <v>1</v>
      </c>
      <c r="AW26" s="6" t="n">
        <f aca="false">IF(INDEX(Pref1,1,$A26+1)&lt;=INDEX(Pref1,1,AW$9+1),1,0)</f>
        <v>1</v>
      </c>
      <c r="AX26" s="6" t="n">
        <f aca="false">IF(INDEX(Pref1,1,$A26+1)&lt;=INDEX(Pref1,1,AX$9+1),1,0)</f>
        <v>1</v>
      </c>
      <c r="AY26" s="6" t="n">
        <f aca="false">IF(INDEX(Pref1,1,$A26+1)&lt;=INDEX(Pref1,1,AY$9+1),1,0)</f>
        <v>1</v>
      </c>
      <c r="AZ26" s="6" t="n">
        <f aca="false">IF(INDEX(Pref1,1,$A26+1)&lt;=INDEX(Pref1,1,AZ$9+1),1,0)</f>
        <v>1</v>
      </c>
      <c r="BB26" s="3" t="n">
        <v>16</v>
      </c>
      <c r="BC26" s="4" t="n">
        <v>0</v>
      </c>
      <c r="BD26" s="4" t="n">
        <v>0</v>
      </c>
      <c r="BE26" s="4" t="n">
        <v>0</v>
      </c>
      <c r="BF26" s="4" t="n">
        <v>0</v>
      </c>
      <c r="BG26" s="4" t="n">
        <v>0</v>
      </c>
      <c r="BH26" s="4" t="n">
        <v>0</v>
      </c>
      <c r="BI26" s="4" t="n">
        <v>0</v>
      </c>
      <c r="BJ26" s="4" t="n">
        <v>0</v>
      </c>
      <c r="BK26" s="4" t="n">
        <v>0</v>
      </c>
      <c r="BL26" s="4" t="n">
        <v>0</v>
      </c>
      <c r="BM26" s="4" t="n">
        <v>0</v>
      </c>
      <c r="BN26" s="4" t="n">
        <v>0</v>
      </c>
      <c r="BO26" s="4" t="n">
        <v>0</v>
      </c>
      <c r="BP26" s="4" t="n">
        <v>0</v>
      </c>
      <c r="BQ26" s="4" t="n">
        <v>0</v>
      </c>
      <c r="BR26" s="4" t="n">
        <v>0</v>
      </c>
      <c r="BS26" s="7" t="n">
        <v>1</v>
      </c>
      <c r="BT26" s="4" t="n">
        <v>0</v>
      </c>
      <c r="BU26" s="4" t="n">
        <v>0</v>
      </c>
      <c r="BV26" s="4" t="n">
        <v>0</v>
      </c>
      <c r="BW26" s="4" t="n">
        <v>0</v>
      </c>
      <c r="BX26" s="4" t="n">
        <v>0</v>
      </c>
      <c r="BY26" s="4" t="n">
        <v>0</v>
      </c>
      <c r="BZ26" s="4" t="n">
        <v>0</v>
      </c>
      <c r="CA26" s="4" t="n">
        <v>0</v>
      </c>
      <c r="CB26" s="4" t="n">
        <v>0</v>
      </c>
      <c r="CC26" s="4" t="n">
        <v>0</v>
      </c>
      <c r="CD26" s="4" t="n">
        <v>0</v>
      </c>
      <c r="CE26" s="4" t="n">
        <v>0</v>
      </c>
      <c r="CF26" s="4" t="n">
        <v>0</v>
      </c>
      <c r="CG26" s="4" t="n">
        <v>0</v>
      </c>
      <c r="CH26" s="4" t="n">
        <v>0</v>
      </c>
      <c r="CI26" s="4" t="n">
        <v>0</v>
      </c>
      <c r="CJ26" s="4" t="n">
        <v>0</v>
      </c>
      <c r="CK26" s="4" t="n">
        <v>0</v>
      </c>
      <c r="CL26" s="4" t="n">
        <v>0</v>
      </c>
      <c r="CM26" s="4" t="n">
        <v>0</v>
      </c>
      <c r="CN26" s="4" t="n">
        <v>0</v>
      </c>
      <c r="CO26" s="4" t="n">
        <v>0</v>
      </c>
      <c r="CP26" s="4" t="n">
        <v>0</v>
      </c>
      <c r="CQ26" s="4" t="n">
        <v>0</v>
      </c>
      <c r="CR26" s="4" t="n">
        <v>0</v>
      </c>
      <c r="CS26" s="4" t="n">
        <v>0</v>
      </c>
      <c r="CT26" s="4" t="n">
        <v>0</v>
      </c>
      <c r="CU26" s="4" t="n">
        <v>0</v>
      </c>
      <c r="CV26" s="4" t="n">
        <v>0</v>
      </c>
      <c r="CW26" s="4" t="n">
        <v>0</v>
      </c>
      <c r="CX26" s="4" t="n">
        <v>0</v>
      </c>
      <c r="CY26" s="4" t="n">
        <v>0</v>
      </c>
      <c r="CZ26" s="4" t="n">
        <v>0</v>
      </c>
      <c r="DA26" s="4" t="n">
        <v>0</v>
      </c>
      <c r="DB26" s="3" t="n">
        <v>16</v>
      </c>
      <c r="DD26" s="3" t="n">
        <v>16</v>
      </c>
      <c r="DE26" s="7" t="n">
        <f aca="false">BC26*B26</f>
        <v>0</v>
      </c>
      <c r="DF26" s="7" t="n">
        <f aca="false">BD26*C26</f>
        <v>0</v>
      </c>
      <c r="DG26" s="7" t="n">
        <f aca="false">BE26*D26</f>
        <v>0</v>
      </c>
      <c r="DH26" s="7" t="n">
        <f aca="false">BF26*E26</f>
        <v>0</v>
      </c>
      <c r="DI26" s="7" t="n">
        <f aca="false">BG26*F26</f>
        <v>0</v>
      </c>
      <c r="DJ26" s="7" t="n">
        <f aca="false">BH26*G26</f>
        <v>0</v>
      </c>
      <c r="DK26" s="7" t="n">
        <f aca="false">BI26*H26</f>
        <v>0</v>
      </c>
      <c r="DL26" s="7" t="n">
        <f aca="false">BJ26*I26</f>
        <v>0</v>
      </c>
      <c r="DM26" s="7" t="n">
        <f aca="false">BK26*J26</f>
        <v>0</v>
      </c>
      <c r="DN26" s="7" t="n">
        <f aca="false">BL26*K26</f>
        <v>0</v>
      </c>
      <c r="DO26" s="7" t="n">
        <f aca="false">BM26*L26</f>
        <v>0</v>
      </c>
      <c r="DP26" s="7" t="n">
        <f aca="false">BN26*M26</f>
        <v>0</v>
      </c>
      <c r="DQ26" s="7" t="n">
        <f aca="false">BO26*N26</f>
        <v>0</v>
      </c>
      <c r="DR26" s="7" t="n">
        <f aca="false">BP26*O26</f>
        <v>0</v>
      </c>
      <c r="DS26" s="7" t="n">
        <f aca="false">BQ26*P26</f>
        <v>0</v>
      </c>
      <c r="DT26" s="7" t="n">
        <f aca="false">BR26*Q26</f>
        <v>0</v>
      </c>
      <c r="DU26" s="7" t="n">
        <f aca="false">BS26*R26</f>
        <v>1</v>
      </c>
      <c r="DV26" s="7" t="n">
        <f aca="false">BT26*S26</f>
        <v>0</v>
      </c>
      <c r="DW26" s="7" t="n">
        <f aca="false">BU26*T26</f>
        <v>0</v>
      </c>
      <c r="DX26" s="7" t="n">
        <f aca="false">BV26*U26</f>
        <v>0</v>
      </c>
      <c r="DY26" s="7" t="n">
        <f aca="false">BW26*V26</f>
        <v>0</v>
      </c>
      <c r="DZ26" s="7" t="n">
        <f aca="false">BX26*W26</f>
        <v>0</v>
      </c>
      <c r="EA26" s="7" t="n">
        <f aca="false">BY26*X26</f>
        <v>0</v>
      </c>
      <c r="EB26" s="7" t="n">
        <f aca="false">BZ26*Y26</f>
        <v>0</v>
      </c>
      <c r="EC26" s="7" t="n">
        <f aca="false">CA26*Z26</f>
        <v>0</v>
      </c>
      <c r="ED26" s="7" t="n">
        <f aca="false">CB26*AA26</f>
        <v>0</v>
      </c>
      <c r="EE26" s="7" t="n">
        <f aca="false">CC26*AB26</f>
        <v>0</v>
      </c>
      <c r="EF26" s="7" t="n">
        <f aca="false">CD26*AC26</f>
        <v>0</v>
      </c>
      <c r="EG26" s="7" t="n">
        <f aca="false">CE26*AD26</f>
        <v>0</v>
      </c>
      <c r="EH26" s="7" t="n">
        <f aca="false">CF26*AE26</f>
        <v>0</v>
      </c>
      <c r="EI26" s="7" t="n">
        <f aca="false">CG26*AF26</f>
        <v>0</v>
      </c>
      <c r="EJ26" s="7" t="n">
        <f aca="false">CH26*AG26</f>
        <v>0</v>
      </c>
      <c r="EK26" s="7" t="n">
        <f aca="false">CI26*AH26</f>
        <v>0</v>
      </c>
      <c r="EL26" s="7" t="n">
        <f aca="false">CJ26*AI26</f>
        <v>0</v>
      </c>
      <c r="EM26" s="7" t="n">
        <f aca="false">CK26*AJ26</f>
        <v>0</v>
      </c>
      <c r="EN26" s="7" t="n">
        <f aca="false">CL26*AK26</f>
        <v>0</v>
      </c>
      <c r="EO26" s="7" t="n">
        <f aca="false">CM26*AL26</f>
        <v>0</v>
      </c>
      <c r="EP26" s="7" t="n">
        <f aca="false">CN26*AM26</f>
        <v>0</v>
      </c>
      <c r="EQ26" s="7" t="n">
        <f aca="false">CO26*AN26</f>
        <v>0</v>
      </c>
      <c r="ER26" s="7" t="n">
        <f aca="false">CP26*AO26</f>
        <v>0</v>
      </c>
      <c r="ES26" s="7" t="n">
        <f aca="false">CQ26*AP26</f>
        <v>0</v>
      </c>
      <c r="ET26" s="7" t="n">
        <f aca="false">CR26*AQ26</f>
        <v>0</v>
      </c>
      <c r="EU26" s="7" t="n">
        <f aca="false">CS26*AR26</f>
        <v>0</v>
      </c>
      <c r="EV26" s="7" t="n">
        <f aca="false">CT26*AS26</f>
        <v>0</v>
      </c>
      <c r="EW26" s="7" t="n">
        <f aca="false">CU26*AT26</f>
        <v>0</v>
      </c>
      <c r="EX26" s="7" t="n">
        <f aca="false">CV26*AU26</f>
        <v>0</v>
      </c>
      <c r="EY26" s="7" t="n">
        <f aca="false">CW26*AV26</f>
        <v>0</v>
      </c>
      <c r="EZ26" s="7" t="n">
        <f aca="false">CX26*AW26</f>
        <v>0</v>
      </c>
      <c r="FA26" s="7" t="n">
        <f aca="false">CY26*AX26</f>
        <v>0</v>
      </c>
      <c r="FB26" s="7" t="n">
        <f aca="false">CZ26*AY26</f>
        <v>0</v>
      </c>
      <c r="FC26" s="7" t="n">
        <f aca="false">DA26*AZ26</f>
        <v>0</v>
      </c>
      <c r="FD26" s="3" t="n">
        <v>16</v>
      </c>
      <c r="FF26" s="8" t="n">
        <f aca="false">IF(SUM(DE26:FC26)=1,1,0)</f>
        <v>1</v>
      </c>
    </row>
    <row r="27" customFormat="false" ht="13.5" hidden="false" customHeight="false" outlineLevel="0" collapsed="false">
      <c r="A27" s="3" t="n">
        <f aca="false">A26+1</f>
        <v>17</v>
      </c>
      <c r="B27" s="6" t="n">
        <f aca="false">IF(INDEX(Pref1,1,$A27+1)&lt;=INDEX(Pref1,1,B$9+1),1,0)</f>
        <v>1</v>
      </c>
      <c r="C27" s="6" t="n">
        <f aca="false">IF(INDEX(Pref1,1,$A27+1)&lt;=INDEX(Pref1,1,C$9+1),1,0)</f>
        <v>1</v>
      </c>
      <c r="D27" s="6" t="n">
        <f aca="false">IF(INDEX(Pref1,1,$A27+1)&lt;=INDEX(Pref1,1,D$9+1),1,0)</f>
        <v>1</v>
      </c>
      <c r="E27" s="6" t="n">
        <f aca="false">IF(INDEX(Pref1,1,$A27+1)&lt;=INDEX(Pref1,1,E$9+1),1,0)</f>
        <v>1</v>
      </c>
      <c r="F27" s="6" t="n">
        <f aca="false">IF(INDEX(Pref1,1,$A27+1)&lt;=INDEX(Pref1,1,F$9+1),1,0)</f>
        <v>1</v>
      </c>
      <c r="G27" s="6" t="n">
        <f aca="false">IF(INDEX(Pref1,1,$A27+1)&lt;=INDEX(Pref1,1,G$9+1),1,0)</f>
        <v>1</v>
      </c>
      <c r="H27" s="6" t="n">
        <f aca="false">IF(INDEX(Pref1,1,$A27+1)&lt;=INDEX(Pref1,1,H$9+1),1,0)</f>
        <v>1</v>
      </c>
      <c r="I27" s="6" t="n">
        <f aca="false">IF(INDEX(Pref1,1,$A27+1)&lt;=INDEX(Pref1,1,I$9+1),1,0)</f>
        <v>1</v>
      </c>
      <c r="J27" s="6" t="n">
        <f aca="false">IF(INDEX(Pref1,1,$A27+1)&lt;=INDEX(Pref1,1,J$9+1),1,0)</f>
        <v>1</v>
      </c>
      <c r="K27" s="6" t="n">
        <f aca="false">IF(INDEX(Pref1,1,$A27+1)&lt;=INDEX(Pref1,1,K$9+1),1,0)</f>
        <v>1</v>
      </c>
      <c r="L27" s="6" t="n">
        <f aca="false">IF(INDEX(Pref1,1,$A27+1)&lt;=INDEX(Pref1,1,L$9+1),1,0)</f>
        <v>1</v>
      </c>
      <c r="M27" s="6" t="n">
        <f aca="false">IF(INDEX(Pref1,1,$A27+1)&lt;=INDEX(Pref1,1,M$9+1),1,0)</f>
        <v>1</v>
      </c>
      <c r="N27" s="6" t="n">
        <f aca="false">IF(INDEX(Pref1,1,$A27+1)&lt;=INDEX(Pref1,1,N$9+1),1,0)</f>
        <v>1</v>
      </c>
      <c r="O27" s="6" t="n">
        <f aca="false">IF(INDEX(Pref1,1,$A27+1)&lt;=INDEX(Pref1,1,O$9+1),1,0)</f>
        <v>1</v>
      </c>
      <c r="P27" s="6" t="n">
        <f aca="false">IF(INDEX(Pref1,1,$A27+1)&lt;=INDEX(Pref1,1,P$9+1),1,0)</f>
        <v>1</v>
      </c>
      <c r="Q27" s="6" t="n">
        <f aca="false">IF(INDEX(Pref1,1,$A27+1)&lt;=INDEX(Pref1,1,Q$9+1),1,0)</f>
        <v>1</v>
      </c>
      <c r="R27" s="6" t="n">
        <f aca="false">IF(INDEX(Pref1,1,$A27+1)&lt;=INDEX(Pref1,1,R$9+1),1,0)</f>
        <v>1</v>
      </c>
      <c r="S27" s="6" t="n">
        <f aca="false">IF(INDEX(Pref1,1,$A27+1)&lt;=INDEX(Pref1,1,S$9+1),1,0)</f>
        <v>1</v>
      </c>
      <c r="T27" s="6" t="n">
        <f aca="false">IF(INDEX(Pref1,1,$A27+1)&lt;=INDEX(Pref1,1,T$9+1),1,0)</f>
        <v>1</v>
      </c>
      <c r="U27" s="6" t="n">
        <f aca="false">IF(INDEX(Pref1,1,$A27+1)&lt;=INDEX(Pref1,1,U$9+1),1,0)</f>
        <v>1</v>
      </c>
      <c r="V27" s="6" t="n">
        <f aca="false">IF(INDEX(Pref1,1,$A27+1)&lt;=INDEX(Pref1,1,V$9+1),1,0)</f>
        <v>1</v>
      </c>
      <c r="W27" s="6" t="n">
        <f aca="false">IF(INDEX(Pref1,1,$A27+1)&lt;=INDEX(Pref1,1,W$9+1),1,0)</f>
        <v>1</v>
      </c>
      <c r="X27" s="6" t="n">
        <f aca="false">IF(INDEX(Pref1,1,$A27+1)&lt;=INDEX(Pref1,1,X$9+1),1,0)</f>
        <v>1</v>
      </c>
      <c r="Y27" s="6" t="n">
        <f aca="false">IF(INDEX(Pref1,1,$A27+1)&lt;=INDEX(Pref1,1,Y$9+1),1,0)</f>
        <v>1</v>
      </c>
      <c r="Z27" s="6" t="n">
        <f aca="false">IF(INDEX(Pref1,1,$A27+1)&lt;=INDEX(Pref1,1,Z$9+1),1,0)</f>
        <v>1</v>
      </c>
      <c r="AA27" s="6" t="n">
        <f aca="false">IF(INDEX(Pref1,1,$A27+1)&lt;=INDEX(Pref1,1,AA$9+1),1,0)</f>
        <v>1</v>
      </c>
      <c r="AB27" s="6" t="n">
        <f aca="false">IF(INDEX(Pref1,1,$A27+1)&lt;=INDEX(Pref1,1,AB$9+1),1,0)</f>
        <v>1</v>
      </c>
      <c r="AC27" s="6" t="n">
        <f aca="false">IF(INDEX(Pref1,1,$A27+1)&lt;=INDEX(Pref1,1,AC$9+1),1,0)</f>
        <v>1</v>
      </c>
      <c r="AD27" s="6" t="n">
        <f aca="false">IF(INDEX(Pref1,1,$A27+1)&lt;=INDEX(Pref1,1,AD$9+1),1,0)</f>
        <v>1</v>
      </c>
      <c r="AE27" s="6" t="n">
        <f aca="false">IF(INDEX(Pref1,1,$A27+1)&lt;=INDEX(Pref1,1,AE$9+1),1,0)</f>
        <v>1</v>
      </c>
      <c r="AF27" s="6" t="n">
        <f aca="false">IF(INDEX(Pref1,1,$A27+1)&lt;=INDEX(Pref1,1,AF$9+1),1,0)</f>
        <v>1</v>
      </c>
      <c r="AG27" s="6" t="n">
        <f aca="false">IF(INDEX(Pref1,1,$A27+1)&lt;=INDEX(Pref1,1,AG$9+1),1,0)</f>
        <v>1</v>
      </c>
      <c r="AH27" s="6" t="n">
        <f aca="false">IF(INDEX(Pref1,1,$A27+1)&lt;=INDEX(Pref1,1,AH$9+1),1,0)</f>
        <v>1</v>
      </c>
      <c r="AI27" s="6" t="n">
        <f aca="false">IF(INDEX(Pref1,1,$A27+1)&lt;=INDEX(Pref1,1,AI$9+1),1,0)</f>
        <v>1</v>
      </c>
      <c r="AJ27" s="6" t="n">
        <f aca="false">IF(INDEX(Pref1,1,$A27+1)&lt;=INDEX(Pref1,1,AJ$9+1),1,0)</f>
        <v>1</v>
      </c>
      <c r="AK27" s="6" t="n">
        <f aca="false">IF(INDEX(Pref1,1,$A27+1)&lt;=INDEX(Pref1,1,AK$9+1),1,0)</f>
        <v>1</v>
      </c>
      <c r="AL27" s="6" t="n">
        <f aca="false">IF(INDEX(Pref1,1,$A27+1)&lt;=INDEX(Pref1,1,AL$9+1),1,0)</f>
        <v>1</v>
      </c>
      <c r="AM27" s="6" t="n">
        <f aca="false">IF(INDEX(Pref1,1,$A27+1)&lt;=INDEX(Pref1,1,AM$9+1),1,0)</f>
        <v>1</v>
      </c>
      <c r="AN27" s="6" t="n">
        <f aca="false">IF(INDEX(Pref1,1,$A27+1)&lt;=INDEX(Pref1,1,AN$9+1),1,0)</f>
        <v>1</v>
      </c>
      <c r="AO27" s="6" t="n">
        <f aca="false">IF(INDEX(Pref1,1,$A27+1)&lt;=INDEX(Pref1,1,AO$9+1),1,0)</f>
        <v>1</v>
      </c>
      <c r="AP27" s="6" t="n">
        <f aca="false">IF(INDEX(Pref1,1,$A27+1)&lt;=INDEX(Pref1,1,AP$9+1),1,0)</f>
        <v>1</v>
      </c>
      <c r="AQ27" s="6" t="n">
        <f aca="false">IF(INDEX(Pref1,1,$A27+1)&lt;=INDEX(Pref1,1,AQ$9+1),1,0)</f>
        <v>1</v>
      </c>
      <c r="AR27" s="6" t="n">
        <f aca="false">IF(INDEX(Pref1,1,$A27+1)&lt;=INDEX(Pref1,1,AR$9+1),1,0)</f>
        <v>1</v>
      </c>
      <c r="AS27" s="6" t="n">
        <f aca="false">IF(INDEX(Pref1,1,$A27+1)&lt;=INDEX(Pref1,1,AS$9+1),1,0)</f>
        <v>1</v>
      </c>
      <c r="AT27" s="6" t="n">
        <f aca="false">IF(INDEX(Pref1,1,$A27+1)&lt;=INDEX(Pref1,1,AT$9+1),1,0)</f>
        <v>1</v>
      </c>
      <c r="AU27" s="6" t="n">
        <f aca="false">IF(INDEX(Pref1,1,$A27+1)&lt;=INDEX(Pref1,1,AU$9+1),1,0)</f>
        <v>1</v>
      </c>
      <c r="AV27" s="6" t="n">
        <f aca="false">IF(INDEX(Pref1,1,$A27+1)&lt;=INDEX(Pref1,1,AV$9+1),1,0)</f>
        <v>1</v>
      </c>
      <c r="AW27" s="6" t="n">
        <f aca="false">IF(INDEX(Pref1,1,$A27+1)&lt;=INDEX(Pref1,1,AW$9+1),1,0)</f>
        <v>1</v>
      </c>
      <c r="AX27" s="6" t="n">
        <f aca="false">IF(INDEX(Pref1,1,$A27+1)&lt;=INDEX(Pref1,1,AX$9+1),1,0)</f>
        <v>1</v>
      </c>
      <c r="AY27" s="6" t="n">
        <f aca="false">IF(INDEX(Pref1,1,$A27+1)&lt;=INDEX(Pref1,1,AY$9+1),1,0)</f>
        <v>1</v>
      </c>
      <c r="AZ27" s="6" t="n">
        <f aca="false">IF(INDEX(Pref1,1,$A27+1)&lt;=INDEX(Pref1,1,AZ$9+1),1,0)</f>
        <v>1</v>
      </c>
      <c r="BB27" s="3" t="n">
        <v>17</v>
      </c>
      <c r="BC27" s="4" t="n">
        <v>0</v>
      </c>
      <c r="BD27" s="4" t="n">
        <v>0</v>
      </c>
      <c r="BE27" s="4" t="n">
        <v>0</v>
      </c>
      <c r="BF27" s="4" t="n">
        <v>0</v>
      </c>
      <c r="BG27" s="4" t="n">
        <v>0</v>
      </c>
      <c r="BH27" s="4" t="n">
        <v>0</v>
      </c>
      <c r="BI27" s="4" t="n">
        <v>0</v>
      </c>
      <c r="BJ27" s="4" t="n">
        <v>0</v>
      </c>
      <c r="BK27" s="4" t="n">
        <v>0</v>
      </c>
      <c r="BL27" s="4" t="n">
        <v>0</v>
      </c>
      <c r="BM27" s="4" t="n">
        <v>0</v>
      </c>
      <c r="BN27" s="4" t="n">
        <v>0</v>
      </c>
      <c r="BO27" s="4" t="n">
        <v>0</v>
      </c>
      <c r="BP27" s="4" t="n">
        <v>0</v>
      </c>
      <c r="BQ27" s="4" t="n">
        <v>0</v>
      </c>
      <c r="BR27" s="4" t="n">
        <v>0</v>
      </c>
      <c r="BS27" s="4" t="n">
        <v>0</v>
      </c>
      <c r="BT27" s="7" t="n">
        <v>1</v>
      </c>
      <c r="BU27" s="4" t="n">
        <v>0</v>
      </c>
      <c r="BV27" s="4" t="n">
        <v>0</v>
      </c>
      <c r="BW27" s="4" t="n">
        <v>0</v>
      </c>
      <c r="BX27" s="4" t="n">
        <v>0</v>
      </c>
      <c r="BY27" s="4" t="n">
        <v>0</v>
      </c>
      <c r="BZ27" s="4" t="n">
        <v>0</v>
      </c>
      <c r="CA27" s="4" t="n">
        <v>0</v>
      </c>
      <c r="CB27" s="4" t="n">
        <v>0</v>
      </c>
      <c r="CC27" s="4" t="n">
        <v>0</v>
      </c>
      <c r="CD27" s="4" t="n">
        <v>0</v>
      </c>
      <c r="CE27" s="4" t="n">
        <v>0</v>
      </c>
      <c r="CF27" s="4" t="n">
        <v>0</v>
      </c>
      <c r="CG27" s="4" t="n">
        <v>0</v>
      </c>
      <c r="CH27" s="4" t="n">
        <v>0</v>
      </c>
      <c r="CI27" s="4" t="n">
        <v>0</v>
      </c>
      <c r="CJ27" s="4" t="n">
        <v>0</v>
      </c>
      <c r="CK27" s="4" t="n">
        <v>0</v>
      </c>
      <c r="CL27" s="4" t="n">
        <v>0</v>
      </c>
      <c r="CM27" s="4" t="n">
        <v>0</v>
      </c>
      <c r="CN27" s="4" t="n">
        <v>0</v>
      </c>
      <c r="CO27" s="4" t="n">
        <v>0</v>
      </c>
      <c r="CP27" s="4" t="n">
        <v>0</v>
      </c>
      <c r="CQ27" s="4" t="n">
        <v>0</v>
      </c>
      <c r="CR27" s="4" t="n">
        <v>0</v>
      </c>
      <c r="CS27" s="4" t="n">
        <v>0</v>
      </c>
      <c r="CT27" s="4" t="n">
        <v>0</v>
      </c>
      <c r="CU27" s="4" t="n">
        <v>0</v>
      </c>
      <c r="CV27" s="4" t="n">
        <v>0</v>
      </c>
      <c r="CW27" s="4" t="n">
        <v>0</v>
      </c>
      <c r="CX27" s="4" t="n">
        <v>0</v>
      </c>
      <c r="CY27" s="4" t="n">
        <v>0</v>
      </c>
      <c r="CZ27" s="4" t="n">
        <v>0</v>
      </c>
      <c r="DA27" s="4" t="n">
        <v>0</v>
      </c>
      <c r="DB27" s="3" t="n">
        <v>17</v>
      </c>
      <c r="DD27" s="3" t="n">
        <v>17</v>
      </c>
      <c r="DE27" s="7" t="n">
        <f aca="false">BC27*B27</f>
        <v>0</v>
      </c>
      <c r="DF27" s="7" t="n">
        <f aca="false">BD27*C27</f>
        <v>0</v>
      </c>
      <c r="DG27" s="7" t="n">
        <f aca="false">BE27*D27</f>
        <v>0</v>
      </c>
      <c r="DH27" s="7" t="n">
        <f aca="false">BF27*E27</f>
        <v>0</v>
      </c>
      <c r="DI27" s="7" t="n">
        <f aca="false">BG27*F27</f>
        <v>0</v>
      </c>
      <c r="DJ27" s="7" t="n">
        <f aca="false">BH27*G27</f>
        <v>0</v>
      </c>
      <c r="DK27" s="7" t="n">
        <f aca="false">BI27*H27</f>
        <v>0</v>
      </c>
      <c r="DL27" s="7" t="n">
        <f aca="false">BJ27*I27</f>
        <v>0</v>
      </c>
      <c r="DM27" s="7" t="n">
        <f aca="false">BK27*J27</f>
        <v>0</v>
      </c>
      <c r="DN27" s="7" t="n">
        <f aca="false">BL27*K27</f>
        <v>0</v>
      </c>
      <c r="DO27" s="7" t="n">
        <f aca="false">BM27*L27</f>
        <v>0</v>
      </c>
      <c r="DP27" s="7" t="n">
        <f aca="false">BN27*M27</f>
        <v>0</v>
      </c>
      <c r="DQ27" s="7" t="n">
        <f aca="false">BO27*N27</f>
        <v>0</v>
      </c>
      <c r="DR27" s="7" t="n">
        <f aca="false">BP27*O27</f>
        <v>0</v>
      </c>
      <c r="DS27" s="7" t="n">
        <f aca="false">BQ27*P27</f>
        <v>0</v>
      </c>
      <c r="DT27" s="7" t="n">
        <f aca="false">BR27*Q27</f>
        <v>0</v>
      </c>
      <c r="DU27" s="7" t="n">
        <f aca="false">BS27*R27</f>
        <v>0</v>
      </c>
      <c r="DV27" s="7" t="n">
        <f aca="false">BT27*S27</f>
        <v>1</v>
      </c>
      <c r="DW27" s="7" t="n">
        <f aca="false">BU27*T27</f>
        <v>0</v>
      </c>
      <c r="DX27" s="7" t="n">
        <f aca="false">BV27*U27</f>
        <v>0</v>
      </c>
      <c r="DY27" s="7" t="n">
        <f aca="false">BW27*V27</f>
        <v>0</v>
      </c>
      <c r="DZ27" s="7" t="n">
        <f aca="false">BX27*W27</f>
        <v>0</v>
      </c>
      <c r="EA27" s="7" t="n">
        <f aca="false">BY27*X27</f>
        <v>0</v>
      </c>
      <c r="EB27" s="7" t="n">
        <f aca="false">BZ27*Y27</f>
        <v>0</v>
      </c>
      <c r="EC27" s="7" t="n">
        <f aca="false">CA27*Z27</f>
        <v>0</v>
      </c>
      <c r="ED27" s="7" t="n">
        <f aca="false">CB27*AA27</f>
        <v>0</v>
      </c>
      <c r="EE27" s="7" t="n">
        <f aca="false">CC27*AB27</f>
        <v>0</v>
      </c>
      <c r="EF27" s="7" t="n">
        <f aca="false">CD27*AC27</f>
        <v>0</v>
      </c>
      <c r="EG27" s="7" t="n">
        <f aca="false">CE27*AD27</f>
        <v>0</v>
      </c>
      <c r="EH27" s="7" t="n">
        <f aca="false">CF27*AE27</f>
        <v>0</v>
      </c>
      <c r="EI27" s="7" t="n">
        <f aca="false">CG27*AF27</f>
        <v>0</v>
      </c>
      <c r="EJ27" s="7" t="n">
        <f aca="false">CH27*AG27</f>
        <v>0</v>
      </c>
      <c r="EK27" s="7" t="n">
        <f aca="false">CI27*AH27</f>
        <v>0</v>
      </c>
      <c r="EL27" s="7" t="n">
        <f aca="false">CJ27*AI27</f>
        <v>0</v>
      </c>
      <c r="EM27" s="7" t="n">
        <f aca="false">CK27*AJ27</f>
        <v>0</v>
      </c>
      <c r="EN27" s="7" t="n">
        <f aca="false">CL27*AK27</f>
        <v>0</v>
      </c>
      <c r="EO27" s="7" t="n">
        <f aca="false">CM27*AL27</f>
        <v>0</v>
      </c>
      <c r="EP27" s="7" t="n">
        <f aca="false">CN27*AM27</f>
        <v>0</v>
      </c>
      <c r="EQ27" s="7" t="n">
        <f aca="false">CO27*AN27</f>
        <v>0</v>
      </c>
      <c r="ER27" s="7" t="n">
        <f aca="false">CP27*AO27</f>
        <v>0</v>
      </c>
      <c r="ES27" s="7" t="n">
        <f aca="false">CQ27*AP27</f>
        <v>0</v>
      </c>
      <c r="ET27" s="7" t="n">
        <f aca="false">CR27*AQ27</f>
        <v>0</v>
      </c>
      <c r="EU27" s="7" t="n">
        <f aca="false">CS27*AR27</f>
        <v>0</v>
      </c>
      <c r="EV27" s="7" t="n">
        <f aca="false">CT27*AS27</f>
        <v>0</v>
      </c>
      <c r="EW27" s="7" t="n">
        <f aca="false">CU27*AT27</f>
        <v>0</v>
      </c>
      <c r="EX27" s="7" t="n">
        <f aca="false">CV27*AU27</f>
        <v>0</v>
      </c>
      <c r="EY27" s="7" t="n">
        <f aca="false">CW27*AV27</f>
        <v>0</v>
      </c>
      <c r="EZ27" s="7" t="n">
        <f aca="false">CX27*AW27</f>
        <v>0</v>
      </c>
      <c r="FA27" s="7" t="n">
        <f aca="false">CY27*AX27</f>
        <v>0</v>
      </c>
      <c r="FB27" s="7" t="n">
        <f aca="false">CZ27*AY27</f>
        <v>0</v>
      </c>
      <c r="FC27" s="7" t="n">
        <f aca="false">DA27*AZ27</f>
        <v>0</v>
      </c>
      <c r="FD27" s="3" t="n">
        <v>17</v>
      </c>
      <c r="FF27" s="8" t="n">
        <f aca="false">IF(SUM(DE27:FC27)=1,1,0)</f>
        <v>1</v>
      </c>
    </row>
    <row r="28" customFormat="false" ht="13.5" hidden="false" customHeight="false" outlineLevel="0" collapsed="false">
      <c r="A28" s="3" t="n">
        <f aca="false">A27+1</f>
        <v>18</v>
      </c>
      <c r="B28" s="6" t="n">
        <f aca="false">IF(INDEX(Pref1,1,$A28+1)&lt;=INDEX(Pref1,1,B$9+1),1,0)</f>
        <v>1</v>
      </c>
      <c r="C28" s="6" t="n">
        <f aca="false">IF(INDEX(Pref1,1,$A28+1)&lt;=INDEX(Pref1,1,C$9+1),1,0)</f>
        <v>1</v>
      </c>
      <c r="D28" s="6" t="n">
        <f aca="false">IF(INDEX(Pref1,1,$A28+1)&lt;=INDEX(Pref1,1,D$9+1),1,0)</f>
        <v>1</v>
      </c>
      <c r="E28" s="6" t="n">
        <f aca="false">IF(INDEX(Pref1,1,$A28+1)&lt;=INDEX(Pref1,1,E$9+1),1,0)</f>
        <v>1</v>
      </c>
      <c r="F28" s="6" t="n">
        <f aca="false">IF(INDEX(Pref1,1,$A28+1)&lt;=INDEX(Pref1,1,F$9+1),1,0)</f>
        <v>1</v>
      </c>
      <c r="G28" s="6" t="n">
        <f aca="false">IF(INDEX(Pref1,1,$A28+1)&lt;=INDEX(Pref1,1,G$9+1),1,0)</f>
        <v>1</v>
      </c>
      <c r="H28" s="6" t="n">
        <f aca="false">IF(INDEX(Pref1,1,$A28+1)&lt;=INDEX(Pref1,1,H$9+1),1,0)</f>
        <v>1</v>
      </c>
      <c r="I28" s="6" t="n">
        <f aca="false">IF(INDEX(Pref1,1,$A28+1)&lt;=INDEX(Pref1,1,I$9+1),1,0)</f>
        <v>1</v>
      </c>
      <c r="J28" s="6" t="n">
        <f aca="false">IF(INDEX(Pref1,1,$A28+1)&lt;=INDEX(Pref1,1,J$9+1),1,0)</f>
        <v>1</v>
      </c>
      <c r="K28" s="6" t="n">
        <f aca="false">IF(INDEX(Pref1,1,$A28+1)&lt;=INDEX(Pref1,1,K$9+1),1,0)</f>
        <v>1</v>
      </c>
      <c r="L28" s="6" t="n">
        <f aca="false">IF(INDEX(Pref1,1,$A28+1)&lt;=INDEX(Pref1,1,L$9+1),1,0)</f>
        <v>1</v>
      </c>
      <c r="M28" s="6" t="n">
        <f aca="false">IF(INDEX(Pref1,1,$A28+1)&lt;=INDEX(Pref1,1,M$9+1),1,0)</f>
        <v>1</v>
      </c>
      <c r="N28" s="6" t="n">
        <f aca="false">IF(INDEX(Pref1,1,$A28+1)&lt;=INDEX(Pref1,1,N$9+1),1,0)</f>
        <v>1</v>
      </c>
      <c r="O28" s="6" t="n">
        <f aca="false">IF(INDEX(Pref1,1,$A28+1)&lt;=INDEX(Pref1,1,O$9+1),1,0)</f>
        <v>1</v>
      </c>
      <c r="P28" s="6" t="n">
        <f aca="false">IF(INDEX(Pref1,1,$A28+1)&lt;=INDEX(Pref1,1,P$9+1),1,0)</f>
        <v>1</v>
      </c>
      <c r="Q28" s="6" t="n">
        <f aca="false">IF(INDEX(Pref1,1,$A28+1)&lt;=INDEX(Pref1,1,Q$9+1),1,0)</f>
        <v>1</v>
      </c>
      <c r="R28" s="6" t="n">
        <f aca="false">IF(INDEX(Pref1,1,$A28+1)&lt;=INDEX(Pref1,1,R$9+1),1,0)</f>
        <v>1</v>
      </c>
      <c r="S28" s="6" t="n">
        <f aca="false">IF(INDEX(Pref1,1,$A28+1)&lt;=INDEX(Pref1,1,S$9+1),1,0)</f>
        <v>1</v>
      </c>
      <c r="T28" s="6" t="n">
        <f aca="false">IF(INDEX(Pref1,1,$A28+1)&lt;=INDEX(Pref1,1,T$9+1),1,0)</f>
        <v>1</v>
      </c>
      <c r="U28" s="6" t="n">
        <f aca="false">IF(INDEX(Pref1,1,$A28+1)&lt;=INDEX(Pref1,1,U$9+1),1,0)</f>
        <v>1</v>
      </c>
      <c r="V28" s="6" t="n">
        <f aca="false">IF(INDEX(Pref1,1,$A28+1)&lt;=INDEX(Pref1,1,V$9+1),1,0)</f>
        <v>1</v>
      </c>
      <c r="W28" s="6" t="n">
        <f aca="false">IF(INDEX(Pref1,1,$A28+1)&lt;=INDEX(Pref1,1,W$9+1),1,0)</f>
        <v>1</v>
      </c>
      <c r="X28" s="6" t="n">
        <f aca="false">IF(INDEX(Pref1,1,$A28+1)&lt;=INDEX(Pref1,1,X$9+1),1,0)</f>
        <v>1</v>
      </c>
      <c r="Y28" s="6" t="n">
        <f aca="false">IF(INDEX(Pref1,1,$A28+1)&lt;=INDEX(Pref1,1,Y$9+1),1,0)</f>
        <v>1</v>
      </c>
      <c r="Z28" s="6" t="n">
        <f aca="false">IF(INDEX(Pref1,1,$A28+1)&lt;=INDEX(Pref1,1,Z$9+1),1,0)</f>
        <v>1</v>
      </c>
      <c r="AA28" s="6" t="n">
        <f aca="false">IF(INDEX(Pref1,1,$A28+1)&lt;=INDEX(Pref1,1,AA$9+1),1,0)</f>
        <v>1</v>
      </c>
      <c r="AB28" s="6" t="n">
        <f aca="false">IF(INDEX(Pref1,1,$A28+1)&lt;=INDEX(Pref1,1,AB$9+1),1,0)</f>
        <v>1</v>
      </c>
      <c r="AC28" s="6" t="n">
        <f aca="false">IF(INDEX(Pref1,1,$A28+1)&lt;=INDEX(Pref1,1,AC$9+1),1,0)</f>
        <v>1</v>
      </c>
      <c r="AD28" s="6" t="n">
        <f aca="false">IF(INDEX(Pref1,1,$A28+1)&lt;=INDEX(Pref1,1,AD$9+1),1,0)</f>
        <v>1</v>
      </c>
      <c r="AE28" s="6" t="n">
        <f aca="false">IF(INDEX(Pref1,1,$A28+1)&lt;=INDEX(Pref1,1,AE$9+1),1,0)</f>
        <v>1</v>
      </c>
      <c r="AF28" s="6" t="n">
        <f aca="false">IF(INDEX(Pref1,1,$A28+1)&lt;=INDEX(Pref1,1,AF$9+1),1,0)</f>
        <v>1</v>
      </c>
      <c r="AG28" s="6" t="n">
        <f aca="false">IF(INDEX(Pref1,1,$A28+1)&lt;=INDEX(Pref1,1,AG$9+1),1,0)</f>
        <v>1</v>
      </c>
      <c r="AH28" s="6" t="n">
        <f aca="false">IF(INDEX(Pref1,1,$A28+1)&lt;=INDEX(Pref1,1,AH$9+1),1,0)</f>
        <v>1</v>
      </c>
      <c r="AI28" s="6" t="n">
        <f aca="false">IF(INDEX(Pref1,1,$A28+1)&lt;=INDEX(Pref1,1,AI$9+1),1,0)</f>
        <v>1</v>
      </c>
      <c r="AJ28" s="6" t="n">
        <f aca="false">IF(INDEX(Pref1,1,$A28+1)&lt;=INDEX(Pref1,1,AJ$9+1),1,0)</f>
        <v>1</v>
      </c>
      <c r="AK28" s="6" t="n">
        <f aca="false">IF(INDEX(Pref1,1,$A28+1)&lt;=INDEX(Pref1,1,AK$9+1),1,0)</f>
        <v>1</v>
      </c>
      <c r="AL28" s="6" t="n">
        <f aca="false">IF(INDEX(Pref1,1,$A28+1)&lt;=INDEX(Pref1,1,AL$9+1),1,0)</f>
        <v>1</v>
      </c>
      <c r="AM28" s="6" t="n">
        <f aca="false">IF(INDEX(Pref1,1,$A28+1)&lt;=INDEX(Pref1,1,AM$9+1),1,0)</f>
        <v>1</v>
      </c>
      <c r="AN28" s="6" t="n">
        <f aca="false">IF(INDEX(Pref1,1,$A28+1)&lt;=INDEX(Pref1,1,AN$9+1),1,0)</f>
        <v>1</v>
      </c>
      <c r="AO28" s="6" t="n">
        <f aca="false">IF(INDEX(Pref1,1,$A28+1)&lt;=INDEX(Pref1,1,AO$9+1),1,0)</f>
        <v>1</v>
      </c>
      <c r="AP28" s="6" t="n">
        <f aca="false">IF(INDEX(Pref1,1,$A28+1)&lt;=INDEX(Pref1,1,AP$9+1),1,0)</f>
        <v>1</v>
      </c>
      <c r="AQ28" s="6" t="n">
        <f aca="false">IF(INDEX(Pref1,1,$A28+1)&lt;=INDEX(Pref1,1,AQ$9+1),1,0)</f>
        <v>1</v>
      </c>
      <c r="AR28" s="6" t="n">
        <f aca="false">IF(INDEX(Pref1,1,$A28+1)&lt;=INDEX(Pref1,1,AR$9+1),1,0)</f>
        <v>1</v>
      </c>
      <c r="AS28" s="6" t="n">
        <f aca="false">IF(INDEX(Pref1,1,$A28+1)&lt;=INDEX(Pref1,1,AS$9+1),1,0)</f>
        <v>1</v>
      </c>
      <c r="AT28" s="6" t="n">
        <f aca="false">IF(INDEX(Pref1,1,$A28+1)&lt;=INDEX(Pref1,1,AT$9+1),1,0)</f>
        <v>1</v>
      </c>
      <c r="AU28" s="6" t="n">
        <f aca="false">IF(INDEX(Pref1,1,$A28+1)&lt;=INDEX(Pref1,1,AU$9+1),1,0)</f>
        <v>1</v>
      </c>
      <c r="AV28" s="6" t="n">
        <f aca="false">IF(INDEX(Pref1,1,$A28+1)&lt;=INDEX(Pref1,1,AV$9+1),1,0)</f>
        <v>1</v>
      </c>
      <c r="AW28" s="6" t="n">
        <f aca="false">IF(INDEX(Pref1,1,$A28+1)&lt;=INDEX(Pref1,1,AW$9+1),1,0)</f>
        <v>1</v>
      </c>
      <c r="AX28" s="6" t="n">
        <f aca="false">IF(INDEX(Pref1,1,$A28+1)&lt;=INDEX(Pref1,1,AX$9+1),1,0)</f>
        <v>1</v>
      </c>
      <c r="AY28" s="6" t="n">
        <f aca="false">IF(INDEX(Pref1,1,$A28+1)&lt;=INDEX(Pref1,1,AY$9+1),1,0)</f>
        <v>1</v>
      </c>
      <c r="AZ28" s="6" t="n">
        <f aca="false">IF(INDEX(Pref1,1,$A28+1)&lt;=INDEX(Pref1,1,AZ$9+1),1,0)</f>
        <v>1</v>
      </c>
      <c r="BB28" s="3" t="n">
        <v>18</v>
      </c>
      <c r="BC28" s="4" t="n">
        <v>0</v>
      </c>
      <c r="BD28" s="4" t="n">
        <v>0</v>
      </c>
      <c r="BE28" s="4" t="n">
        <v>0</v>
      </c>
      <c r="BF28" s="4" t="n">
        <v>0</v>
      </c>
      <c r="BG28" s="4" t="n">
        <v>0</v>
      </c>
      <c r="BH28" s="4" t="n">
        <v>0</v>
      </c>
      <c r="BI28" s="4" t="n">
        <v>0</v>
      </c>
      <c r="BJ28" s="4" t="n">
        <v>0</v>
      </c>
      <c r="BK28" s="4" t="n">
        <v>0</v>
      </c>
      <c r="BL28" s="4" t="n">
        <v>0</v>
      </c>
      <c r="BM28" s="4" t="n">
        <v>0</v>
      </c>
      <c r="BN28" s="4" t="n">
        <v>0</v>
      </c>
      <c r="BO28" s="4" t="n">
        <v>0</v>
      </c>
      <c r="BP28" s="4" t="n">
        <v>0</v>
      </c>
      <c r="BQ28" s="4" t="n">
        <v>0</v>
      </c>
      <c r="BR28" s="4" t="n">
        <v>0</v>
      </c>
      <c r="BS28" s="4" t="n">
        <v>0</v>
      </c>
      <c r="BT28" s="4" t="n">
        <v>0</v>
      </c>
      <c r="BU28" s="7" t="n">
        <v>1</v>
      </c>
      <c r="BV28" s="4" t="n">
        <v>0</v>
      </c>
      <c r="BW28" s="4" t="n">
        <v>0</v>
      </c>
      <c r="BX28" s="4" t="n">
        <v>0</v>
      </c>
      <c r="BY28" s="4" t="n">
        <v>0</v>
      </c>
      <c r="BZ28" s="4" t="n">
        <v>0</v>
      </c>
      <c r="CA28" s="4" t="n">
        <v>0</v>
      </c>
      <c r="CB28" s="4" t="n">
        <v>0</v>
      </c>
      <c r="CC28" s="4" t="n">
        <v>0</v>
      </c>
      <c r="CD28" s="4" t="n">
        <v>0</v>
      </c>
      <c r="CE28" s="4" t="n">
        <v>0</v>
      </c>
      <c r="CF28" s="4" t="n">
        <v>0</v>
      </c>
      <c r="CG28" s="4" t="n">
        <v>0</v>
      </c>
      <c r="CH28" s="4" t="n">
        <v>0</v>
      </c>
      <c r="CI28" s="4" t="n">
        <v>0</v>
      </c>
      <c r="CJ28" s="4" t="n">
        <v>0</v>
      </c>
      <c r="CK28" s="4" t="n">
        <v>0</v>
      </c>
      <c r="CL28" s="4" t="n">
        <v>0</v>
      </c>
      <c r="CM28" s="4" t="n">
        <v>0</v>
      </c>
      <c r="CN28" s="4" t="n">
        <v>0</v>
      </c>
      <c r="CO28" s="4" t="n">
        <v>0</v>
      </c>
      <c r="CP28" s="4" t="n">
        <v>0</v>
      </c>
      <c r="CQ28" s="4" t="n">
        <v>0</v>
      </c>
      <c r="CR28" s="4" t="n">
        <v>0</v>
      </c>
      <c r="CS28" s="4" t="n">
        <v>0</v>
      </c>
      <c r="CT28" s="4" t="n">
        <v>0</v>
      </c>
      <c r="CU28" s="4" t="n">
        <v>0</v>
      </c>
      <c r="CV28" s="4" t="n">
        <v>0</v>
      </c>
      <c r="CW28" s="4" t="n">
        <v>0</v>
      </c>
      <c r="CX28" s="4" t="n">
        <v>0</v>
      </c>
      <c r="CY28" s="4" t="n">
        <v>0</v>
      </c>
      <c r="CZ28" s="4" t="n">
        <v>0</v>
      </c>
      <c r="DA28" s="4" t="n">
        <v>0</v>
      </c>
      <c r="DB28" s="3" t="n">
        <v>18</v>
      </c>
      <c r="DD28" s="3" t="n">
        <v>18</v>
      </c>
      <c r="DE28" s="7" t="n">
        <f aca="false">BC28*B28</f>
        <v>0</v>
      </c>
      <c r="DF28" s="7" t="n">
        <f aca="false">BD28*C28</f>
        <v>0</v>
      </c>
      <c r="DG28" s="7" t="n">
        <f aca="false">BE28*D28</f>
        <v>0</v>
      </c>
      <c r="DH28" s="7" t="n">
        <f aca="false">BF28*E28</f>
        <v>0</v>
      </c>
      <c r="DI28" s="7" t="n">
        <f aca="false">BG28*F28</f>
        <v>0</v>
      </c>
      <c r="DJ28" s="7" t="n">
        <f aca="false">BH28*G28</f>
        <v>0</v>
      </c>
      <c r="DK28" s="7" t="n">
        <f aca="false">BI28*H28</f>
        <v>0</v>
      </c>
      <c r="DL28" s="7" t="n">
        <f aca="false">BJ28*I28</f>
        <v>0</v>
      </c>
      <c r="DM28" s="7" t="n">
        <f aca="false">BK28*J28</f>
        <v>0</v>
      </c>
      <c r="DN28" s="7" t="n">
        <f aca="false">BL28*K28</f>
        <v>0</v>
      </c>
      <c r="DO28" s="7" t="n">
        <f aca="false">BM28*L28</f>
        <v>0</v>
      </c>
      <c r="DP28" s="7" t="n">
        <f aca="false">BN28*M28</f>
        <v>0</v>
      </c>
      <c r="DQ28" s="7" t="n">
        <f aca="false">BO28*N28</f>
        <v>0</v>
      </c>
      <c r="DR28" s="7" t="n">
        <f aca="false">BP28*O28</f>
        <v>0</v>
      </c>
      <c r="DS28" s="7" t="n">
        <f aca="false">BQ28*P28</f>
        <v>0</v>
      </c>
      <c r="DT28" s="7" t="n">
        <f aca="false">BR28*Q28</f>
        <v>0</v>
      </c>
      <c r="DU28" s="7" t="n">
        <f aca="false">BS28*R28</f>
        <v>0</v>
      </c>
      <c r="DV28" s="7" t="n">
        <f aca="false">BT28*S28</f>
        <v>0</v>
      </c>
      <c r="DW28" s="7" t="n">
        <f aca="false">BU28*T28</f>
        <v>1</v>
      </c>
      <c r="DX28" s="7" t="n">
        <f aca="false">BV28*U28</f>
        <v>0</v>
      </c>
      <c r="DY28" s="7" t="n">
        <f aca="false">BW28*V28</f>
        <v>0</v>
      </c>
      <c r="DZ28" s="7" t="n">
        <f aca="false">BX28*W28</f>
        <v>0</v>
      </c>
      <c r="EA28" s="7" t="n">
        <f aca="false">BY28*X28</f>
        <v>0</v>
      </c>
      <c r="EB28" s="7" t="n">
        <f aca="false">BZ28*Y28</f>
        <v>0</v>
      </c>
      <c r="EC28" s="7" t="n">
        <f aca="false">CA28*Z28</f>
        <v>0</v>
      </c>
      <c r="ED28" s="7" t="n">
        <f aca="false">CB28*AA28</f>
        <v>0</v>
      </c>
      <c r="EE28" s="7" t="n">
        <f aca="false">CC28*AB28</f>
        <v>0</v>
      </c>
      <c r="EF28" s="7" t="n">
        <f aca="false">CD28*AC28</f>
        <v>0</v>
      </c>
      <c r="EG28" s="7" t="n">
        <f aca="false">CE28*AD28</f>
        <v>0</v>
      </c>
      <c r="EH28" s="7" t="n">
        <f aca="false">CF28*AE28</f>
        <v>0</v>
      </c>
      <c r="EI28" s="7" t="n">
        <f aca="false">CG28*AF28</f>
        <v>0</v>
      </c>
      <c r="EJ28" s="7" t="n">
        <f aca="false">CH28*AG28</f>
        <v>0</v>
      </c>
      <c r="EK28" s="7" t="n">
        <f aca="false">CI28*AH28</f>
        <v>0</v>
      </c>
      <c r="EL28" s="7" t="n">
        <f aca="false">CJ28*AI28</f>
        <v>0</v>
      </c>
      <c r="EM28" s="7" t="n">
        <f aca="false">CK28*AJ28</f>
        <v>0</v>
      </c>
      <c r="EN28" s="7" t="n">
        <f aca="false">CL28*AK28</f>
        <v>0</v>
      </c>
      <c r="EO28" s="7" t="n">
        <f aca="false">CM28*AL28</f>
        <v>0</v>
      </c>
      <c r="EP28" s="7" t="n">
        <f aca="false">CN28*AM28</f>
        <v>0</v>
      </c>
      <c r="EQ28" s="7" t="n">
        <f aca="false">CO28*AN28</f>
        <v>0</v>
      </c>
      <c r="ER28" s="7" t="n">
        <f aca="false">CP28*AO28</f>
        <v>0</v>
      </c>
      <c r="ES28" s="7" t="n">
        <f aca="false">CQ28*AP28</f>
        <v>0</v>
      </c>
      <c r="ET28" s="7" t="n">
        <f aca="false">CR28*AQ28</f>
        <v>0</v>
      </c>
      <c r="EU28" s="7" t="n">
        <f aca="false">CS28*AR28</f>
        <v>0</v>
      </c>
      <c r="EV28" s="7" t="n">
        <f aca="false">CT28*AS28</f>
        <v>0</v>
      </c>
      <c r="EW28" s="7" t="n">
        <f aca="false">CU28*AT28</f>
        <v>0</v>
      </c>
      <c r="EX28" s="7" t="n">
        <f aca="false">CV28*AU28</f>
        <v>0</v>
      </c>
      <c r="EY28" s="7" t="n">
        <f aca="false">CW28*AV28</f>
        <v>0</v>
      </c>
      <c r="EZ28" s="7" t="n">
        <f aca="false">CX28*AW28</f>
        <v>0</v>
      </c>
      <c r="FA28" s="7" t="n">
        <f aca="false">CY28*AX28</f>
        <v>0</v>
      </c>
      <c r="FB28" s="7" t="n">
        <f aca="false">CZ28*AY28</f>
        <v>0</v>
      </c>
      <c r="FC28" s="7" t="n">
        <f aca="false">DA28*AZ28</f>
        <v>0</v>
      </c>
      <c r="FD28" s="3" t="n">
        <v>18</v>
      </c>
      <c r="FF28" s="8" t="n">
        <f aca="false">IF(SUM(DE28:FC28)=1,1,0)</f>
        <v>1</v>
      </c>
    </row>
    <row r="29" customFormat="false" ht="13.5" hidden="false" customHeight="false" outlineLevel="0" collapsed="false">
      <c r="A29" s="3" t="n">
        <f aca="false">A28+1</f>
        <v>19</v>
      </c>
      <c r="B29" s="6" t="n">
        <f aca="false">IF(INDEX(Pref1,1,$A29+1)&lt;=INDEX(Pref1,1,B$9+1),1,0)</f>
        <v>1</v>
      </c>
      <c r="C29" s="6" t="n">
        <f aca="false">IF(INDEX(Pref1,1,$A29+1)&lt;=INDEX(Pref1,1,C$9+1),1,0)</f>
        <v>1</v>
      </c>
      <c r="D29" s="6" t="n">
        <f aca="false">IF(INDEX(Pref1,1,$A29+1)&lt;=INDEX(Pref1,1,D$9+1),1,0)</f>
        <v>1</v>
      </c>
      <c r="E29" s="6" t="n">
        <f aca="false">IF(INDEX(Pref1,1,$A29+1)&lt;=INDEX(Pref1,1,E$9+1),1,0)</f>
        <v>1</v>
      </c>
      <c r="F29" s="6" t="n">
        <f aca="false">IF(INDEX(Pref1,1,$A29+1)&lt;=INDEX(Pref1,1,F$9+1),1,0)</f>
        <v>1</v>
      </c>
      <c r="G29" s="6" t="n">
        <f aca="false">IF(INDEX(Pref1,1,$A29+1)&lt;=INDEX(Pref1,1,G$9+1),1,0)</f>
        <v>1</v>
      </c>
      <c r="H29" s="6" t="n">
        <f aca="false">IF(INDEX(Pref1,1,$A29+1)&lt;=INDEX(Pref1,1,H$9+1),1,0)</f>
        <v>1</v>
      </c>
      <c r="I29" s="6" t="n">
        <f aca="false">IF(INDEX(Pref1,1,$A29+1)&lt;=INDEX(Pref1,1,I$9+1),1,0)</f>
        <v>1</v>
      </c>
      <c r="J29" s="6" t="n">
        <f aca="false">IF(INDEX(Pref1,1,$A29+1)&lt;=INDEX(Pref1,1,J$9+1),1,0)</f>
        <v>1</v>
      </c>
      <c r="K29" s="6" t="n">
        <f aca="false">IF(INDEX(Pref1,1,$A29+1)&lt;=INDEX(Pref1,1,K$9+1),1,0)</f>
        <v>1</v>
      </c>
      <c r="L29" s="6" t="n">
        <f aca="false">IF(INDEX(Pref1,1,$A29+1)&lt;=INDEX(Pref1,1,L$9+1),1,0)</f>
        <v>1</v>
      </c>
      <c r="M29" s="6" t="n">
        <f aca="false">IF(INDEX(Pref1,1,$A29+1)&lt;=INDEX(Pref1,1,M$9+1),1,0)</f>
        <v>1</v>
      </c>
      <c r="N29" s="6" t="n">
        <f aca="false">IF(INDEX(Pref1,1,$A29+1)&lt;=INDEX(Pref1,1,N$9+1),1,0)</f>
        <v>1</v>
      </c>
      <c r="O29" s="6" t="n">
        <f aca="false">IF(INDEX(Pref1,1,$A29+1)&lt;=INDEX(Pref1,1,O$9+1),1,0)</f>
        <v>1</v>
      </c>
      <c r="P29" s="6" t="n">
        <f aca="false">IF(INDEX(Pref1,1,$A29+1)&lt;=INDEX(Pref1,1,P$9+1),1,0)</f>
        <v>1</v>
      </c>
      <c r="Q29" s="6" t="n">
        <f aca="false">IF(INDEX(Pref1,1,$A29+1)&lt;=INDEX(Pref1,1,Q$9+1),1,0)</f>
        <v>1</v>
      </c>
      <c r="R29" s="6" t="n">
        <f aca="false">IF(INDEX(Pref1,1,$A29+1)&lt;=INDEX(Pref1,1,R$9+1),1,0)</f>
        <v>1</v>
      </c>
      <c r="S29" s="6" t="n">
        <f aca="false">IF(INDEX(Pref1,1,$A29+1)&lt;=INDEX(Pref1,1,S$9+1),1,0)</f>
        <v>1</v>
      </c>
      <c r="T29" s="6" t="n">
        <f aca="false">IF(INDEX(Pref1,1,$A29+1)&lt;=INDEX(Pref1,1,T$9+1),1,0)</f>
        <v>1</v>
      </c>
      <c r="U29" s="6" t="n">
        <f aca="false">IF(INDEX(Pref1,1,$A29+1)&lt;=INDEX(Pref1,1,U$9+1),1,0)</f>
        <v>1</v>
      </c>
      <c r="V29" s="6" t="n">
        <f aca="false">IF(INDEX(Pref1,1,$A29+1)&lt;=INDEX(Pref1,1,V$9+1),1,0)</f>
        <v>1</v>
      </c>
      <c r="W29" s="6" t="n">
        <f aca="false">IF(INDEX(Pref1,1,$A29+1)&lt;=INDEX(Pref1,1,W$9+1),1,0)</f>
        <v>1</v>
      </c>
      <c r="X29" s="6" t="n">
        <f aca="false">IF(INDEX(Pref1,1,$A29+1)&lt;=INDEX(Pref1,1,X$9+1),1,0)</f>
        <v>1</v>
      </c>
      <c r="Y29" s="6" t="n">
        <f aca="false">IF(INDEX(Pref1,1,$A29+1)&lt;=INDEX(Pref1,1,Y$9+1),1,0)</f>
        <v>1</v>
      </c>
      <c r="Z29" s="6" t="n">
        <f aca="false">IF(INDEX(Pref1,1,$A29+1)&lt;=INDEX(Pref1,1,Z$9+1),1,0)</f>
        <v>1</v>
      </c>
      <c r="AA29" s="6" t="n">
        <f aca="false">IF(INDEX(Pref1,1,$A29+1)&lt;=INDEX(Pref1,1,AA$9+1),1,0)</f>
        <v>1</v>
      </c>
      <c r="AB29" s="6" t="n">
        <f aca="false">IF(INDEX(Pref1,1,$A29+1)&lt;=INDEX(Pref1,1,AB$9+1),1,0)</f>
        <v>1</v>
      </c>
      <c r="AC29" s="6" t="n">
        <f aca="false">IF(INDEX(Pref1,1,$A29+1)&lt;=INDEX(Pref1,1,AC$9+1),1,0)</f>
        <v>1</v>
      </c>
      <c r="AD29" s="6" t="n">
        <f aca="false">IF(INDEX(Pref1,1,$A29+1)&lt;=INDEX(Pref1,1,AD$9+1),1,0)</f>
        <v>1</v>
      </c>
      <c r="AE29" s="6" t="n">
        <f aca="false">IF(INDEX(Pref1,1,$A29+1)&lt;=INDEX(Pref1,1,AE$9+1),1,0)</f>
        <v>1</v>
      </c>
      <c r="AF29" s="6" t="n">
        <f aca="false">IF(INDEX(Pref1,1,$A29+1)&lt;=INDEX(Pref1,1,AF$9+1),1,0)</f>
        <v>1</v>
      </c>
      <c r="AG29" s="6" t="n">
        <f aca="false">IF(INDEX(Pref1,1,$A29+1)&lt;=INDEX(Pref1,1,AG$9+1),1,0)</f>
        <v>1</v>
      </c>
      <c r="AH29" s="6" t="n">
        <f aca="false">IF(INDEX(Pref1,1,$A29+1)&lt;=INDEX(Pref1,1,AH$9+1),1,0)</f>
        <v>1</v>
      </c>
      <c r="AI29" s="6" t="n">
        <f aca="false">IF(INDEX(Pref1,1,$A29+1)&lt;=INDEX(Pref1,1,AI$9+1),1,0)</f>
        <v>1</v>
      </c>
      <c r="AJ29" s="6" t="n">
        <f aca="false">IF(INDEX(Pref1,1,$A29+1)&lt;=INDEX(Pref1,1,AJ$9+1),1,0)</f>
        <v>1</v>
      </c>
      <c r="AK29" s="6" t="n">
        <f aca="false">IF(INDEX(Pref1,1,$A29+1)&lt;=INDEX(Pref1,1,AK$9+1),1,0)</f>
        <v>1</v>
      </c>
      <c r="AL29" s="6" t="n">
        <f aca="false">IF(INDEX(Pref1,1,$A29+1)&lt;=INDEX(Pref1,1,AL$9+1),1,0)</f>
        <v>1</v>
      </c>
      <c r="AM29" s="6" t="n">
        <f aca="false">IF(INDEX(Pref1,1,$A29+1)&lt;=INDEX(Pref1,1,AM$9+1),1,0)</f>
        <v>1</v>
      </c>
      <c r="AN29" s="6" t="n">
        <f aca="false">IF(INDEX(Pref1,1,$A29+1)&lt;=INDEX(Pref1,1,AN$9+1),1,0)</f>
        <v>1</v>
      </c>
      <c r="AO29" s="6" t="n">
        <f aca="false">IF(INDEX(Pref1,1,$A29+1)&lt;=INDEX(Pref1,1,AO$9+1),1,0)</f>
        <v>1</v>
      </c>
      <c r="AP29" s="6" t="n">
        <f aca="false">IF(INDEX(Pref1,1,$A29+1)&lt;=INDEX(Pref1,1,AP$9+1),1,0)</f>
        <v>1</v>
      </c>
      <c r="AQ29" s="6" t="n">
        <f aca="false">IF(INDEX(Pref1,1,$A29+1)&lt;=INDEX(Pref1,1,AQ$9+1),1,0)</f>
        <v>1</v>
      </c>
      <c r="AR29" s="6" t="n">
        <f aca="false">IF(INDEX(Pref1,1,$A29+1)&lt;=INDEX(Pref1,1,AR$9+1),1,0)</f>
        <v>1</v>
      </c>
      <c r="AS29" s="6" t="n">
        <f aca="false">IF(INDEX(Pref1,1,$A29+1)&lt;=INDEX(Pref1,1,AS$9+1),1,0)</f>
        <v>1</v>
      </c>
      <c r="AT29" s="6" t="n">
        <f aca="false">IF(INDEX(Pref1,1,$A29+1)&lt;=INDEX(Pref1,1,AT$9+1),1,0)</f>
        <v>1</v>
      </c>
      <c r="AU29" s="6" t="n">
        <f aca="false">IF(INDEX(Pref1,1,$A29+1)&lt;=INDEX(Pref1,1,AU$9+1),1,0)</f>
        <v>1</v>
      </c>
      <c r="AV29" s="6" t="n">
        <f aca="false">IF(INDEX(Pref1,1,$A29+1)&lt;=INDEX(Pref1,1,AV$9+1),1,0)</f>
        <v>1</v>
      </c>
      <c r="AW29" s="6" t="n">
        <f aca="false">IF(INDEX(Pref1,1,$A29+1)&lt;=INDEX(Pref1,1,AW$9+1),1,0)</f>
        <v>1</v>
      </c>
      <c r="AX29" s="6" t="n">
        <f aca="false">IF(INDEX(Pref1,1,$A29+1)&lt;=INDEX(Pref1,1,AX$9+1),1,0)</f>
        <v>1</v>
      </c>
      <c r="AY29" s="6" t="n">
        <f aca="false">IF(INDEX(Pref1,1,$A29+1)&lt;=INDEX(Pref1,1,AY$9+1),1,0)</f>
        <v>1</v>
      </c>
      <c r="AZ29" s="6" t="n">
        <f aca="false">IF(INDEX(Pref1,1,$A29+1)&lt;=INDEX(Pref1,1,AZ$9+1),1,0)</f>
        <v>1</v>
      </c>
      <c r="BB29" s="3" t="n">
        <v>19</v>
      </c>
      <c r="BC29" s="4" t="n">
        <v>0</v>
      </c>
      <c r="BD29" s="4" t="n">
        <v>0</v>
      </c>
      <c r="BE29" s="4" t="n">
        <v>0</v>
      </c>
      <c r="BF29" s="4" t="n">
        <v>0</v>
      </c>
      <c r="BG29" s="4" t="n">
        <v>0</v>
      </c>
      <c r="BH29" s="4" t="n">
        <v>0</v>
      </c>
      <c r="BI29" s="4" t="n">
        <v>0</v>
      </c>
      <c r="BJ29" s="4" t="n">
        <v>0</v>
      </c>
      <c r="BK29" s="4" t="n">
        <v>0</v>
      </c>
      <c r="BL29" s="4" t="n">
        <v>0</v>
      </c>
      <c r="BM29" s="4" t="n">
        <v>0</v>
      </c>
      <c r="BN29" s="4" t="n">
        <v>0</v>
      </c>
      <c r="BO29" s="4" t="n">
        <v>0</v>
      </c>
      <c r="BP29" s="4" t="n">
        <v>0</v>
      </c>
      <c r="BQ29" s="4" t="n">
        <v>0</v>
      </c>
      <c r="BR29" s="4" t="n">
        <v>0</v>
      </c>
      <c r="BS29" s="4" t="n">
        <v>0</v>
      </c>
      <c r="BT29" s="4" t="n">
        <v>0</v>
      </c>
      <c r="BU29" s="4" t="n">
        <v>0</v>
      </c>
      <c r="BV29" s="7" t="n">
        <v>1</v>
      </c>
      <c r="BW29" s="4" t="n">
        <v>0</v>
      </c>
      <c r="BX29" s="4" t="n">
        <v>0</v>
      </c>
      <c r="BY29" s="4" t="n">
        <v>0</v>
      </c>
      <c r="BZ29" s="4" t="n">
        <v>0</v>
      </c>
      <c r="CA29" s="4" t="n">
        <v>0</v>
      </c>
      <c r="CB29" s="4" t="n">
        <v>0</v>
      </c>
      <c r="CC29" s="4" t="n">
        <v>0</v>
      </c>
      <c r="CD29" s="4" t="n">
        <v>0</v>
      </c>
      <c r="CE29" s="4" t="n">
        <v>0</v>
      </c>
      <c r="CF29" s="4" t="n">
        <v>0</v>
      </c>
      <c r="CG29" s="4" t="n">
        <v>0</v>
      </c>
      <c r="CH29" s="4" t="n">
        <v>0</v>
      </c>
      <c r="CI29" s="4" t="n">
        <v>0</v>
      </c>
      <c r="CJ29" s="4" t="n">
        <v>0</v>
      </c>
      <c r="CK29" s="4" t="n">
        <v>0</v>
      </c>
      <c r="CL29" s="4" t="n">
        <v>0</v>
      </c>
      <c r="CM29" s="4" t="n">
        <v>0</v>
      </c>
      <c r="CN29" s="4" t="n">
        <v>0</v>
      </c>
      <c r="CO29" s="4" t="n">
        <v>0</v>
      </c>
      <c r="CP29" s="4" t="n">
        <v>0</v>
      </c>
      <c r="CQ29" s="4" t="n">
        <v>0</v>
      </c>
      <c r="CR29" s="4" t="n">
        <v>0</v>
      </c>
      <c r="CS29" s="4" t="n">
        <v>0</v>
      </c>
      <c r="CT29" s="4" t="n">
        <v>0</v>
      </c>
      <c r="CU29" s="4" t="n">
        <v>0</v>
      </c>
      <c r="CV29" s="4" t="n">
        <v>0</v>
      </c>
      <c r="CW29" s="4" t="n">
        <v>0</v>
      </c>
      <c r="CX29" s="4" t="n">
        <v>0</v>
      </c>
      <c r="CY29" s="4" t="n">
        <v>0</v>
      </c>
      <c r="CZ29" s="4" t="n">
        <v>0</v>
      </c>
      <c r="DA29" s="4" t="n">
        <v>0</v>
      </c>
      <c r="DB29" s="3" t="n">
        <v>19</v>
      </c>
      <c r="DD29" s="3" t="n">
        <v>19</v>
      </c>
      <c r="DE29" s="7" t="n">
        <f aca="false">BC29*B29</f>
        <v>0</v>
      </c>
      <c r="DF29" s="7" t="n">
        <f aca="false">BD29*C29</f>
        <v>0</v>
      </c>
      <c r="DG29" s="7" t="n">
        <f aca="false">BE29*D29</f>
        <v>0</v>
      </c>
      <c r="DH29" s="7" t="n">
        <f aca="false">BF29*E29</f>
        <v>0</v>
      </c>
      <c r="DI29" s="7" t="n">
        <f aca="false">BG29*F29</f>
        <v>0</v>
      </c>
      <c r="DJ29" s="7" t="n">
        <f aca="false">BH29*G29</f>
        <v>0</v>
      </c>
      <c r="DK29" s="7" t="n">
        <f aca="false">BI29*H29</f>
        <v>0</v>
      </c>
      <c r="DL29" s="7" t="n">
        <f aca="false">BJ29*I29</f>
        <v>0</v>
      </c>
      <c r="DM29" s="7" t="n">
        <f aca="false">BK29*J29</f>
        <v>0</v>
      </c>
      <c r="DN29" s="7" t="n">
        <f aca="false">BL29*K29</f>
        <v>0</v>
      </c>
      <c r="DO29" s="7" t="n">
        <f aca="false">BM29*L29</f>
        <v>0</v>
      </c>
      <c r="DP29" s="7" t="n">
        <f aca="false">BN29*M29</f>
        <v>0</v>
      </c>
      <c r="DQ29" s="7" t="n">
        <f aca="false">BO29*N29</f>
        <v>0</v>
      </c>
      <c r="DR29" s="7" t="n">
        <f aca="false">BP29*O29</f>
        <v>0</v>
      </c>
      <c r="DS29" s="7" t="n">
        <f aca="false">BQ29*P29</f>
        <v>0</v>
      </c>
      <c r="DT29" s="7" t="n">
        <f aca="false">BR29*Q29</f>
        <v>0</v>
      </c>
      <c r="DU29" s="7" t="n">
        <f aca="false">BS29*R29</f>
        <v>0</v>
      </c>
      <c r="DV29" s="7" t="n">
        <f aca="false">BT29*S29</f>
        <v>0</v>
      </c>
      <c r="DW29" s="7" t="n">
        <f aca="false">BU29*T29</f>
        <v>0</v>
      </c>
      <c r="DX29" s="7" t="n">
        <f aca="false">BV29*U29</f>
        <v>1</v>
      </c>
      <c r="DY29" s="7" t="n">
        <f aca="false">BW29*V29</f>
        <v>0</v>
      </c>
      <c r="DZ29" s="7" t="n">
        <f aca="false">BX29*W29</f>
        <v>0</v>
      </c>
      <c r="EA29" s="7" t="n">
        <f aca="false">BY29*X29</f>
        <v>0</v>
      </c>
      <c r="EB29" s="7" t="n">
        <f aca="false">BZ29*Y29</f>
        <v>0</v>
      </c>
      <c r="EC29" s="7" t="n">
        <f aca="false">CA29*Z29</f>
        <v>0</v>
      </c>
      <c r="ED29" s="7" t="n">
        <f aca="false">CB29*AA29</f>
        <v>0</v>
      </c>
      <c r="EE29" s="7" t="n">
        <f aca="false">CC29*AB29</f>
        <v>0</v>
      </c>
      <c r="EF29" s="7" t="n">
        <f aca="false">CD29*AC29</f>
        <v>0</v>
      </c>
      <c r="EG29" s="7" t="n">
        <f aca="false">CE29*AD29</f>
        <v>0</v>
      </c>
      <c r="EH29" s="7" t="n">
        <f aca="false">CF29*AE29</f>
        <v>0</v>
      </c>
      <c r="EI29" s="7" t="n">
        <f aca="false">CG29*AF29</f>
        <v>0</v>
      </c>
      <c r="EJ29" s="7" t="n">
        <f aca="false">CH29*AG29</f>
        <v>0</v>
      </c>
      <c r="EK29" s="7" t="n">
        <f aca="false">CI29*AH29</f>
        <v>0</v>
      </c>
      <c r="EL29" s="7" t="n">
        <f aca="false">CJ29*AI29</f>
        <v>0</v>
      </c>
      <c r="EM29" s="7" t="n">
        <f aca="false">CK29*AJ29</f>
        <v>0</v>
      </c>
      <c r="EN29" s="7" t="n">
        <f aca="false">CL29*AK29</f>
        <v>0</v>
      </c>
      <c r="EO29" s="7" t="n">
        <f aca="false">CM29*AL29</f>
        <v>0</v>
      </c>
      <c r="EP29" s="7" t="n">
        <f aca="false">CN29*AM29</f>
        <v>0</v>
      </c>
      <c r="EQ29" s="7" t="n">
        <f aca="false">CO29*AN29</f>
        <v>0</v>
      </c>
      <c r="ER29" s="7" t="n">
        <f aca="false">CP29*AO29</f>
        <v>0</v>
      </c>
      <c r="ES29" s="7" t="n">
        <f aca="false">CQ29*AP29</f>
        <v>0</v>
      </c>
      <c r="ET29" s="7" t="n">
        <f aca="false">CR29*AQ29</f>
        <v>0</v>
      </c>
      <c r="EU29" s="7" t="n">
        <f aca="false">CS29*AR29</f>
        <v>0</v>
      </c>
      <c r="EV29" s="7" t="n">
        <f aca="false">CT29*AS29</f>
        <v>0</v>
      </c>
      <c r="EW29" s="7" t="n">
        <f aca="false">CU29*AT29</f>
        <v>0</v>
      </c>
      <c r="EX29" s="7" t="n">
        <f aca="false">CV29*AU29</f>
        <v>0</v>
      </c>
      <c r="EY29" s="7" t="n">
        <f aca="false">CW29*AV29</f>
        <v>0</v>
      </c>
      <c r="EZ29" s="7" t="n">
        <f aca="false">CX29*AW29</f>
        <v>0</v>
      </c>
      <c r="FA29" s="7" t="n">
        <f aca="false">CY29*AX29</f>
        <v>0</v>
      </c>
      <c r="FB29" s="7" t="n">
        <f aca="false">CZ29*AY29</f>
        <v>0</v>
      </c>
      <c r="FC29" s="7" t="n">
        <f aca="false">DA29*AZ29</f>
        <v>0</v>
      </c>
      <c r="FD29" s="3" t="n">
        <v>19</v>
      </c>
      <c r="FF29" s="8" t="n">
        <f aca="false">IF(SUM(DE29:FC29)=1,1,0)</f>
        <v>1</v>
      </c>
    </row>
    <row r="30" customFormat="false" ht="13.5" hidden="false" customHeight="false" outlineLevel="0" collapsed="false">
      <c r="A30" s="3" t="n">
        <f aca="false">A29+1</f>
        <v>20</v>
      </c>
      <c r="B30" s="6" t="n">
        <f aca="false">IF(INDEX(Pref1,1,$A30+1)&lt;=INDEX(Pref1,1,B$9+1),1,0)</f>
        <v>1</v>
      </c>
      <c r="C30" s="6" t="n">
        <f aca="false">IF(INDEX(Pref1,1,$A30+1)&lt;=INDEX(Pref1,1,C$9+1),1,0)</f>
        <v>1</v>
      </c>
      <c r="D30" s="6" t="n">
        <f aca="false">IF(INDEX(Pref1,1,$A30+1)&lt;=INDEX(Pref1,1,D$9+1),1,0)</f>
        <v>1</v>
      </c>
      <c r="E30" s="6" t="n">
        <f aca="false">IF(INDEX(Pref1,1,$A30+1)&lt;=INDEX(Pref1,1,E$9+1),1,0)</f>
        <v>1</v>
      </c>
      <c r="F30" s="6" t="n">
        <f aca="false">IF(INDEX(Pref1,1,$A30+1)&lt;=INDEX(Pref1,1,F$9+1),1,0)</f>
        <v>1</v>
      </c>
      <c r="G30" s="6" t="n">
        <f aca="false">IF(INDEX(Pref1,1,$A30+1)&lt;=INDEX(Pref1,1,G$9+1),1,0)</f>
        <v>1</v>
      </c>
      <c r="H30" s="6" t="n">
        <f aca="false">IF(INDEX(Pref1,1,$A30+1)&lt;=INDEX(Pref1,1,H$9+1),1,0)</f>
        <v>1</v>
      </c>
      <c r="I30" s="6" t="n">
        <f aca="false">IF(INDEX(Pref1,1,$A30+1)&lt;=INDEX(Pref1,1,I$9+1),1,0)</f>
        <v>1</v>
      </c>
      <c r="J30" s="6" t="n">
        <f aca="false">IF(INDEX(Pref1,1,$A30+1)&lt;=INDEX(Pref1,1,J$9+1),1,0)</f>
        <v>1</v>
      </c>
      <c r="K30" s="6" t="n">
        <f aca="false">IF(INDEX(Pref1,1,$A30+1)&lt;=INDEX(Pref1,1,K$9+1),1,0)</f>
        <v>1</v>
      </c>
      <c r="L30" s="6" t="n">
        <f aca="false">IF(INDEX(Pref1,1,$A30+1)&lt;=INDEX(Pref1,1,L$9+1),1,0)</f>
        <v>1</v>
      </c>
      <c r="M30" s="6" t="n">
        <f aca="false">IF(INDEX(Pref1,1,$A30+1)&lt;=INDEX(Pref1,1,M$9+1),1,0)</f>
        <v>1</v>
      </c>
      <c r="N30" s="6" t="n">
        <f aca="false">IF(INDEX(Pref1,1,$A30+1)&lt;=INDEX(Pref1,1,N$9+1),1,0)</f>
        <v>1</v>
      </c>
      <c r="O30" s="6" t="n">
        <f aca="false">IF(INDEX(Pref1,1,$A30+1)&lt;=INDEX(Pref1,1,O$9+1),1,0)</f>
        <v>1</v>
      </c>
      <c r="P30" s="6" t="n">
        <f aca="false">IF(INDEX(Pref1,1,$A30+1)&lt;=INDEX(Pref1,1,P$9+1),1,0)</f>
        <v>1</v>
      </c>
      <c r="Q30" s="6" t="n">
        <f aca="false">IF(INDEX(Pref1,1,$A30+1)&lt;=INDEX(Pref1,1,Q$9+1),1,0)</f>
        <v>1</v>
      </c>
      <c r="R30" s="6" t="n">
        <f aca="false">IF(INDEX(Pref1,1,$A30+1)&lt;=INDEX(Pref1,1,R$9+1),1,0)</f>
        <v>1</v>
      </c>
      <c r="S30" s="6" t="n">
        <f aca="false">IF(INDEX(Pref1,1,$A30+1)&lt;=INDEX(Pref1,1,S$9+1),1,0)</f>
        <v>1</v>
      </c>
      <c r="T30" s="6" t="n">
        <f aca="false">IF(INDEX(Pref1,1,$A30+1)&lt;=INDEX(Pref1,1,T$9+1),1,0)</f>
        <v>1</v>
      </c>
      <c r="U30" s="6" t="n">
        <f aca="false">IF(INDEX(Pref1,1,$A30+1)&lt;=INDEX(Pref1,1,U$9+1),1,0)</f>
        <v>1</v>
      </c>
      <c r="V30" s="6" t="n">
        <f aca="false">IF(INDEX(Pref1,1,$A30+1)&lt;=INDEX(Pref1,1,V$9+1),1,0)</f>
        <v>1</v>
      </c>
      <c r="W30" s="6" t="n">
        <f aca="false">IF(INDEX(Pref1,1,$A30+1)&lt;=INDEX(Pref1,1,W$9+1),1,0)</f>
        <v>1</v>
      </c>
      <c r="X30" s="6" t="n">
        <f aca="false">IF(INDEX(Pref1,1,$A30+1)&lt;=INDEX(Pref1,1,X$9+1),1,0)</f>
        <v>1</v>
      </c>
      <c r="Y30" s="6" t="n">
        <f aca="false">IF(INDEX(Pref1,1,$A30+1)&lt;=INDEX(Pref1,1,Y$9+1),1,0)</f>
        <v>1</v>
      </c>
      <c r="Z30" s="6" t="n">
        <f aca="false">IF(INDEX(Pref1,1,$A30+1)&lt;=INDEX(Pref1,1,Z$9+1),1,0)</f>
        <v>1</v>
      </c>
      <c r="AA30" s="6" t="n">
        <f aca="false">IF(INDEX(Pref1,1,$A30+1)&lt;=INDEX(Pref1,1,AA$9+1),1,0)</f>
        <v>1</v>
      </c>
      <c r="AB30" s="6" t="n">
        <f aca="false">IF(INDEX(Pref1,1,$A30+1)&lt;=INDEX(Pref1,1,AB$9+1),1,0)</f>
        <v>1</v>
      </c>
      <c r="AC30" s="6" t="n">
        <f aca="false">IF(INDEX(Pref1,1,$A30+1)&lt;=INDEX(Pref1,1,AC$9+1),1,0)</f>
        <v>1</v>
      </c>
      <c r="AD30" s="6" t="n">
        <f aca="false">IF(INDEX(Pref1,1,$A30+1)&lt;=INDEX(Pref1,1,AD$9+1),1,0)</f>
        <v>1</v>
      </c>
      <c r="AE30" s="6" t="n">
        <f aca="false">IF(INDEX(Pref1,1,$A30+1)&lt;=INDEX(Pref1,1,AE$9+1),1,0)</f>
        <v>1</v>
      </c>
      <c r="AF30" s="6" t="n">
        <f aca="false">IF(INDEX(Pref1,1,$A30+1)&lt;=INDEX(Pref1,1,AF$9+1),1,0)</f>
        <v>1</v>
      </c>
      <c r="AG30" s="6" t="n">
        <f aca="false">IF(INDEX(Pref1,1,$A30+1)&lt;=INDEX(Pref1,1,AG$9+1),1,0)</f>
        <v>1</v>
      </c>
      <c r="AH30" s="6" t="n">
        <f aca="false">IF(INDEX(Pref1,1,$A30+1)&lt;=INDEX(Pref1,1,AH$9+1),1,0)</f>
        <v>1</v>
      </c>
      <c r="AI30" s="6" t="n">
        <f aca="false">IF(INDEX(Pref1,1,$A30+1)&lt;=INDEX(Pref1,1,AI$9+1),1,0)</f>
        <v>1</v>
      </c>
      <c r="AJ30" s="6" t="n">
        <f aca="false">IF(INDEX(Pref1,1,$A30+1)&lt;=INDEX(Pref1,1,AJ$9+1),1,0)</f>
        <v>1</v>
      </c>
      <c r="AK30" s="6" t="n">
        <f aca="false">IF(INDEX(Pref1,1,$A30+1)&lt;=INDEX(Pref1,1,AK$9+1),1,0)</f>
        <v>1</v>
      </c>
      <c r="AL30" s="6" t="n">
        <f aca="false">IF(INDEX(Pref1,1,$A30+1)&lt;=INDEX(Pref1,1,AL$9+1),1,0)</f>
        <v>1</v>
      </c>
      <c r="AM30" s="6" t="n">
        <f aca="false">IF(INDEX(Pref1,1,$A30+1)&lt;=INDEX(Pref1,1,AM$9+1),1,0)</f>
        <v>1</v>
      </c>
      <c r="AN30" s="6" t="n">
        <f aca="false">IF(INDEX(Pref1,1,$A30+1)&lt;=INDEX(Pref1,1,AN$9+1),1,0)</f>
        <v>1</v>
      </c>
      <c r="AO30" s="6" t="n">
        <f aca="false">IF(INDEX(Pref1,1,$A30+1)&lt;=INDEX(Pref1,1,AO$9+1),1,0)</f>
        <v>1</v>
      </c>
      <c r="AP30" s="6" t="n">
        <f aca="false">IF(INDEX(Pref1,1,$A30+1)&lt;=INDEX(Pref1,1,AP$9+1),1,0)</f>
        <v>1</v>
      </c>
      <c r="AQ30" s="6" t="n">
        <f aca="false">IF(INDEX(Pref1,1,$A30+1)&lt;=INDEX(Pref1,1,AQ$9+1),1,0)</f>
        <v>1</v>
      </c>
      <c r="AR30" s="6" t="n">
        <f aca="false">IF(INDEX(Pref1,1,$A30+1)&lt;=INDEX(Pref1,1,AR$9+1),1,0)</f>
        <v>1</v>
      </c>
      <c r="AS30" s="6" t="n">
        <f aca="false">IF(INDEX(Pref1,1,$A30+1)&lt;=INDEX(Pref1,1,AS$9+1),1,0)</f>
        <v>1</v>
      </c>
      <c r="AT30" s="6" t="n">
        <f aca="false">IF(INDEX(Pref1,1,$A30+1)&lt;=INDEX(Pref1,1,AT$9+1),1,0)</f>
        <v>1</v>
      </c>
      <c r="AU30" s="6" t="n">
        <f aca="false">IF(INDEX(Pref1,1,$A30+1)&lt;=INDEX(Pref1,1,AU$9+1),1,0)</f>
        <v>1</v>
      </c>
      <c r="AV30" s="6" t="n">
        <f aca="false">IF(INDEX(Pref1,1,$A30+1)&lt;=INDEX(Pref1,1,AV$9+1),1,0)</f>
        <v>1</v>
      </c>
      <c r="AW30" s="6" t="n">
        <f aca="false">IF(INDEX(Pref1,1,$A30+1)&lt;=INDEX(Pref1,1,AW$9+1),1,0)</f>
        <v>1</v>
      </c>
      <c r="AX30" s="6" t="n">
        <f aca="false">IF(INDEX(Pref1,1,$A30+1)&lt;=INDEX(Pref1,1,AX$9+1),1,0)</f>
        <v>1</v>
      </c>
      <c r="AY30" s="6" t="n">
        <f aca="false">IF(INDEX(Pref1,1,$A30+1)&lt;=INDEX(Pref1,1,AY$9+1),1,0)</f>
        <v>1</v>
      </c>
      <c r="AZ30" s="6" t="n">
        <f aca="false">IF(INDEX(Pref1,1,$A30+1)&lt;=INDEX(Pref1,1,AZ$9+1),1,0)</f>
        <v>1</v>
      </c>
      <c r="BB30" s="3" t="n">
        <v>20</v>
      </c>
      <c r="BC30" s="4" t="n">
        <v>0</v>
      </c>
      <c r="BD30" s="4" t="n">
        <v>0</v>
      </c>
      <c r="BE30" s="4" t="n">
        <v>0</v>
      </c>
      <c r="BF30" s="4" t="n">
        <v>0</v>
      </c>
      <c r="BG30" s="4" t="n">
        <v>0</v>
      </c>
      <c r="BH30" s="4" t="n">
        <v>0</v>
      </c>
      <c r="BI30" s="4" t="n">
        <v>0</v>
      </c>
      <c r="BJ30" s="4" t="n">
        <v>0</v>
      </c>
      <c r="BK30" s="4" t="n">
        <v>0</v>
      </c>
      <c r="BL30" s="4" t="n">
        <v>0</v>
      </c>
      <c r="BM30" s="4" t="n">
        <v>0</v>
      </c>
      <c r="BN30" s="4" t="n">
        <v>0</v>
      </c>
      <c r="BO30" s="4" t="n">
        <v>0</v>
      </c>
      <c r="BP30" s="4" t="n">
        <v>0</v>
      </c>
      <c r="BQ30" s="4" t="n">
        <v>0</v>
      </c>
      <c r="BR30" s="4" t="n">
        <v>0</v>
      </c>
      <c r="BS30" s="4" t="n">
        <v>0</v>
      </c>
      <c r="BT30" s="4" t="n">
        <v>0</v>
      </c>
      <c r="BU30" s="4" t="n">
        <v>0</v>
      </c>
      <c r="BV30" s="4" t="n">
        <v>0</v>
      </c>
      <c r="BW30" s="7" t="n">
        <v>1</v>
      </c>
      <c r="BX30" s="4" t="n">
        <v>0</v>
      </c>
      <c r="BY30" s="4" t="n">
        <v>0</v>
      </c>
      <c r="BZ30" s="4" t="n">
        <v>0</v>
      </c>
      <c r="CA30" s="4" t="n">
        <v>0</v>
      </c>
      <c r="CB30" s="4" t="n">
        <v>0</v>
      </c>
      <c r="CC30" s="4" t="n">
        <v>0</v>
      </c>
      <c r="CD30" s="4" t="n">
        <v>0</v>
      </c>
      <c r="CE30" s="4" t="n">
        <v>0</v>
      </c>
      <c r="CF30" s="4" t="n">
        <v>0</v>
      </c>
      <c r="CG30" s="4" t="n">
        <v>0</v>
      </c>
      <c r="CH30" s="4" t="n">
        <v>0</v>
      </c>
      <c r="CI30" s="4" t="n">
        <v>0</v>
      </c>
      <c r="CJ30" s="4" t="n">
        <v>0</v>
      </c>
      <c r="CK30" s="4" t="n">
        <v>0</v>
      </c>
      <c r="CL30" s="4" t="n">
        <v>0</v>
      </c>
      <c r="CM30" s="4" t="n">
        <v>0</v>
      </c>
      <c r="CN30" s="4" t="n">
        <v>0</v>
      </c>
      <c r="CO30" s="4" t="n">
        <v>0</v>
      </c>
      <c r="CP30" s="4" t="n">
        <v>0</v>
      </c>
      <c r="CQ30" s="4" t="n">
        <v>0</v>
      </c>
      <c r="CR30" s="4" t="n">
        <v>0</v>
      </c>
      <c r="CS30" s="4" t="n">
        <v>0</v>
      </c>
      <c r="CT30" s="4" t="n">
        <v>0</v>
      </c>
      <c r="CU30" s="4" t="n">
        <v>0</v>
      </c>
      <c r="CV30" s="4" t="n">
        <v>0</v>
      </c>
      <c r="CW30" s="4" t="n">
        <v>0</v>
      </c>
      <c r="CX30" s="4" t="n">
        <v>0</v>
      </c>
      <c r="CY30" s="4" t="n">
        <v>0</v>
      </c>
      <c r="CZ30" s="4" t="n">
        <v>0</v>
      </c>
      <c r="DA30" s="4" t="n">
        <v>0</v>
      </c>
      <c r="DB30" s="3" t="n">
        <v>20</v>
      </c>
      <c r="DD30" s="3" t="n">
        <v>20</v>
      </c>
      <c r="DE30" s="7" t="n">
        <f aca="false">BC30*B30</f>
        <v>0</v>
      </c>
      <c r="DF30" s="7" t="n">
        <f aca="false">BD30*C30</f>
        <v>0</v>
      </c>
      <c r="DG30" s="7" t="n">
        <f aca="false">BE30*D30</f>
        <v>0</v>
      </c>
      <c r="DH30" s="7" t="n">
        <f aca="false">BF30*E30</f>
        <v>0</v>
      </c>
      <c r="DI30" s="7" t="n">
        <f aca="false">BG30*F30</f>
        <v>0</v>
      </c>
      <c r="DJ30" s="7" t="n">
        <f aca="false">BH30*G30</f>
        <v>0</v>
      </c>
      <c r="DK30" s="7" t="n">
        <f aca="false">BI30*H30</f>
        <v>0</v>
      </c>
      <c r="DL30" s="7" t="n">
        <f aca="false">BJ30*I30</f>
        <v>0</v>
      </c>
      <c r="DM30" s="7" t="n">
        <f aca="false">BK30*J30</f>
        <v>0</v>
      </c>
      <c r="DN30" s="7" t="n">
        <f aca="false">BL30*K30</f>
        <v>0</v>
      </c>
      <c r="DO30" s="7" t="n">
        <f aca="false">BM30*L30</f>
        <v>0</v>
      </c>
      <c r="DP30" s="7" t="n">
        <f aca="false">BN30*M30</f>
        <v>0</v>
      </c>
      <c r="DQ30" s="7" t="n">
        <f aca="false">BO30*N30</f>
        <v>0</v>
      </c>
      <c r="DR30" s="7" t="n">
        <f aca="false">BP30*O30</f>
        <v>0</v>
      </c>
      <c r="DS30" s="7" t="n">
        <f aca="false">BQ30*P30</f>
        <v>0</v>
      </c>
      <c r="DT30" s="7" t="n">
        <f aca="false">BR30*Q30</f>
        <v>0</v>
      </c>
      <c r="DU30" s="7" t="n">
        <f aca="false">BS30*R30</f>
        <v>0</v>
      </c>
      <c r="DV30" s="7" t="n">
        <f aca="false">BT30*S30</f>
        <v>0</v>
      </c>
      <c r="DW30" s="7" t="n">
        <f aca="false">BU30*T30</f>
        <v>0</v>
      </c>
      <c r="DX30" s="7" t="n">
        <f aca="false">BV30*U30</f>
        <v>0</v>
      </c>
      <c r="DY30" s="7" t="n">
        <f aca="false">BW30*V30</f>
        <v>1</v>
      </c>
      <c r="DZ30" s="7" t="n">
        <f aca="false">BX30*W30</f>
        <v>0</v>
      </c>
      <c r="EA30" s="7" t="n">
        <f aca="false">BY30*X30</f>
        <v>0</v>
      </c>
      <c r="EB30" s="7" t="n">
        <f aca="false">BZ30*Y30</f>
        <v>0</v>
      </c>
      <c r="EC30" s="7" t="n">
        <f aca="false">CA30*Z30</f>
        <v>0</v>
      </c>
      <c r="ED30" s="7" t="n">
        <f aca="false">CB30*AA30</f>
        <v>0</v>
      </c>
      <c r="EE30" s="7" t="n">
        <f aca="false">CC30*AB30</f>
        <v>0</v>
      </c>
      <c r="EF30" s="7" t="n">
        <f aca="false">CD30*AC30</f>
        <v>0</v>
      </c>
      <c r="EG30" s="7" t="n">
        <f aca="false">CE30*AD30</f>
        <v>0</v>
      </c>
      <c r="EH30" s="7" t="n">
        <f aca="false">CF30*AE30</f>
        <v>0</v>
      </c>
      <c r="EI30" s="7" t="n">
        <f aca="false">CG30*AF30</f>
        <v>0</v>
      </c>
      <c r="EJ30" s="7" t="n">
        <f aca="false">CH30*AG30</f>
        <v>0</v>
      </c>
      <c r="EK30" s="7" t="n">
        <f aca="false">CI30*AH30</f>
        <v>0</v>
      </c>
      <c r="EL30" s="7" t="n">
        <f aca="false">CJ30*AI30</f>
        <v>0</v>
      </c>
      <c r="EM30" s="7" t="n">
        <f aca="false">CK30*AJ30</f>
        <v>0</v>
      </c>
      <c r="EN30" s="7" t="n">
        <f aca="false">CL30*AK30</f>
        <v>0</v>
      </c>
      <c r="EO30" s="7" t="n">
        <f aca="false">CM30*AL30</f>
        <v>0</v>
      </c>
      <c r="EP30" s="7" t="n">
        <f aca="false">CN30*AM30</f>
        <v>0</v>
      </c>
      <c r="EQ30" s="7" t="n">
        <f aca="false">CO30*AN30</f>
        <v>0</v>
      </c>
      <c r="ER30" s="7" t="n">
        <f aca="false">CP30*AO30</f>
        <v>0</v>
      </c>
      <c r="ES30" s="7" t="n">
        <f aca="false">CQ30*AP30</f>
        <v>0</v>
      </c>
      <c r="ET30" s="7" t="n">
        <f aca="false">CR30*AQ30</f>
        <v>0</v>
      </c>
      <c r="EU30" s="7" t="n">
        <f aca="false">CS30*AR30</f>
        <v>0</v>
      </c>
      <c r="EV30" s="7" t="n">
        <f aca="false">CT30*AS30</f>
        <v>0</v>
      </c>
      <c r="EW30" s="7" t="n">
        <f aca="false">CU30*AT30</f>
        <v>0</v>
      </c>
      <c r="EX30" s="7" t="n">
        <f aca="false">CV30*AU30</f>
        <v>0</v>
      </c>
      <c r="EY30" s="7" t="n">
        <f aca="false">CW30*AV30</f>
        <v>0</v>
      </c>
      <c r="EZ30" s="7" t="n">
        <f aca="false">CX30*AW30</f>
        <v>0</v>
      </c>
      <c r="FA30" s="7" t="n">
        <f aca="false">CY30*AX30</f>
        <v>0</v>
      </c>
      <c r="FB30" s="7" t="n">
        <f aca="false">CZ30*AY30</f>
        <v>0</v>
      </c>
      <c r="FC30" s="7" t="n">
        <f aca="false">DA30*AZ30</f>
        <v>0</v>
      </c>
      <c r="FD30" s="3" t="n">
        <v>20</v>
      </c>
      <c r="FF30" s="8" t="n">
        <f aca="false">IF(SUM(DE30:FC30)=1,1,0)</f>
        <v>1</v>
      </c>
    </row>
    <row r="31" customFormat="false" ht="13.5" hidden="false" customHeight="false" outlineLevel="0" collapsed="false">
      <c r="A31" s="3" t="n">
        <f aca="false">A30+1</f>
        <v>21</v>
      </c>
      <c r="B31" s="6" t="n">
        <f aca="false">IF(INDEX(Pref1,1,$A31+1)&lt;=INDEX(Pref1,1,B$9+1),1,0)</f>
        <v>1</v>
      </c>
      <c r="C31" s="6" t="n">
        <f aca="false">IF(INDEX(Pref1,1,$A31+1)&lt;=INDEX(Pref1,1,C$9+1),1,0)</f>
        <v>1</v>
      </c>
      <c r="D31" s="6" t="n">
        <f aca="false">IF(INDEX(Pref1,1,$A31+1)&lt;=INDEX(Pref1,1,D$9+1),1,0)</f>
        <v>1</v>
      </c>
      <c r="E31" s="6" t="n">
        <f aca="false">IF(INDEX(Pref1,1,$A31+1)&lt;=INDEX(Pref1,1,E$9+1),1,0)</f>
        <v>1</v>
      </c>
      <c r="F31" s="6" t="n">
        <f aca="false">IF(INDEX(Pref1,1,$A31+1)&lt;=INDEX(Pref1,1,F$9+1),1,0)</f>
        <v>1</v>
      </c>
      <c r="G31" s="6" t="n">
        <f aca="false">IF(INDEX(Pref1,1,$A31+1)&lt;=INDEX(Pref1,1,G$9+1),1,0)</f>
        <v>1</v>
      </c>
      <c r="H31" s="6" t="n">
        <f aca="false">IF(INDEX(Pref1,1,$A31+1)&lt;=INDEX(Pref1,1,H$9+1),1,0)</f>
        <v>1</v>
      </c>
      <c r="I31" s="6" t="n">
        <f aca="false">IF(INDEX(Pref1,1,$A31+1)&lt;=INDEX(Pref1,1,I$9+1),1,0)</f>
        <v>1</v>
      </c>
      <c r="J31" s="6" t="n">
        <f aca="false">IF(INDEX(Pref1,1,$A31+1)&lt;=INDEX(Pref1,1,J$9+1),1,0)</f>
        <v>1</v>
      </c>
      <c r="K31" s="6" t="n">
        <f aca="false">IF(INDEX(Pref1,1,$A31+1)&lt;=INDEX(Pref1,1,K$9+1),1,0)</f>
        <v>1</v>
      </c>
      <c r="L31" s="6" t="n">
        <f aca="false">IF(INDEX(Pref1,1,$A31+1)&lt;=INDEX(Pref1,1,L$9+1),1,0)</f>
        <v>1</v>
      </c>
      <c r="M31" s="6" t="n">
        <f aca="false">IF(INDEX(Pref1,1,$A31+1)&lt;=INDEX(Pref1,1,M$9+1),1,0)</f>
        <v>1</v>
      </c>
      <c r="N31" s="6" t="n">
        <f aca="false">IF(INDEX(Pref1,1,$A31+1)&lt;=INDEX(Pref1,1,N$9+1),1,0)</f>
        <v>1</v>
      </c>
      <c r="O31" s="6" t="n">
        <f aca="false">IF(INDEX(Pref1,1,$A31+1)&lt;=INDEX(Pref1,1,O$9+1),1,0)</f>
        <v>1</v>
      </c>
      <c r="P31" s="6" t="n">
        <f aca="false">IF(INDEX(Pref1,1,$A31+1)&lt;=INDEX(Pref1,1,P$9+1),1,0)</f>
        <v>1</v>
      </c>
      <c r="Q31" s="6" t="n">
        <f aca="false">IF(INDEX(Pref1,1,$A31+1)&lt;=INDEX(Pref1,1,Q$9+1),1,0)</f>
        <v>1</v>
      </c>
      <c r="R31" s="6" t="n">
        <f aca="false">IF(INDEX(Pref1,1,$A31+1)&lt;=INDEX(Pref1,1,R$9+1),1,0)</f>
        <v>1</v>
      </c>
      <c r="S31" s="6" t="n">
        <f aca="false">IF(INDEX(Pref1,1,$A31+1)&lt;=INDEX(Pref1,1,S$9+1),1,0)</f>
        <v>1</v>
      </c>
      <c r="T31" s="6" t="n">
        <f aca="false">IF(INDEX(Pref1,1,$A31+1)&lt;=INDEX(Pref1,1,T$9+1),1,0)</f>
        <v>1</v>
      </c>
      <c r="U31" s="6" t="n">
        <f aca="false">IF(INDEX(Pref1,1,$A31+1)&lt;=INDEX(Pref1,1,U$9+1),1,0)</f>
        <v>1</v>
      </c>
      <c r="V31" s="6" t="n">
        <f aca="false">IF(INDEX(Pref1,1,$A31+1)&lt;=INDEX(Pref1,1,V$9+1),1,0)</f>
        <v>1</v>
      </c>
      <c r="W31" s="6" t="n">
        <f aca="false">IF(INDEX(Pref1,1,$A31+1)&lt;=INDEX(Pref1,1,W$9+1),1,0)</f>
        <v>1</v>
      </c>
      <c r="X31" s="6" t="n">
        <f aca="false">IF(INDEX(Pref1,1,$A31+1)&lt;=INDEX(Pref1,1,X$9+1),1,0)</f>
        <v>1</v>
      </c>
      <c r="Y31" s="6" t="n">
        <f aca="false">IF(INDEX(Pref1,1,$A31+1)&lt;=INDEX(Pref1,1,Y$9+1),1,0)</f>
        <v>1</v>
      </c>
      <c r="Z31" s="6" t="n">
        <f aca="false">IF(INDEX(Pref1,1,$A31+1)&lt;=INDEX(Pref1,1,Z$9+1),1,0)</f>
        <v>1</v>
      </c>
      <c r="AA31" s="6" t="n">
        <f aca="false">IF(INDEX(Pref1,1,$A31+1)&lt;=INDEX(Pref1,1,AA$9+1),1,0)</f>
        <v>1</v>
      </c>
      <c r="AB31" s="6" t="n">
        <f aca="false">IF(INDEX(Pref1,1,$A31+1)&lt;=INDEX(Pref1,1,AB$9+1),1,0)</f>
        <v>1</v>
      </c>
      <c r="AC31" s="6" t="n">
        <f aca="false">IF(INDEX(Pref1,1,$A31+1)&lt;=INDEX(Pref1,1,AC$9+1),1,0)</f>
        <v>1</v>
      </c>
      <c r="AD31" s="6" t="n">
        <f aca="false">IF(INDEX(Pref1,1,$A31+1)&lt;=INDEX(Pref1,1,AD$9+1),1,0)</f>
        <v>1</v>
      </c>
      <c r="AE31" s="6" t="n">
        <f aca="false">IF(INDEX(Pref1,1,$A31+1)&lt;=INDEX(Pref1,1,AE$9+1),1,0)</f>
        <v>1</v>
      </c>
      <c r="AF31" s="6" t="n">
        <f aca="false">IF(INDEX(Pref1,1,$A31+1)&lt;=INDEX(Pref1,1,AF$9+1),1,0)</f>
        <v>1</v>
      </c>
      <c r="AG31" s="6" t="n">
        <f aca="false">IF(INDEX(Pref1,1,$A31+1)&lt;=INDEX(Pref1,1,AG$9+1),1,0)</f>
        <v>1</v>
      </c>
      <c r="AH31" s="6" t="n">
        <f aca="false">IF(INDEX(Pref1,1,$A31+1)&lt;=INDEX(Pref1,1,AH$9+1),1,0)</f>
        <v>1</v>
      </c>
      <c r="AI31" s="6" t="n">
        <f aca="false">IF(INDEX(Pref1,1,$A31+1)&lt;=INDEX(Pref1,1,AI$9+1),1,0)</f>
        <v>1</v>
      </c>
      <c r="AJ31" s="6" t="n">
        <f aca="false">IF(INDEX(Pref1,1,$A31+1)&lt;=INDEX(Pref1,1,AJ$9+1),1,0)</f>
        <v>1</v>
      </c>
      <c r="AK31" s="6" t="n">
        <f aca="false">IF(INDEX(Pref1,1,$A31+1)&lt;=INDEX(Pref1,1,AK$9+1),1,0)</f>
        <v>1</v>
      </c>
      <c r="AL31" s="6" t="n">
        <f aca="false">IF(INDEX(Pref1,1,$A31+1)&lt;=INDEX(Pref1,1,AL$9+1),1,0)</f>
        <v>1</v>
      </c>
      <c r="AM31" s="6" t="n">
        <f aca="false">IF(INDEX(Pref1,1,$A31+1)&lt;=INDEX(Pref1,1,AM$9+1),1,0)</f>
        <v>1</v>
      </c>
      <c r="AN31" s="6" t="n">
        <f aca="false">IF(INDEX(Pref1,1,$A31+1)&lt;=INDEX(Pref1,1,AN$9+1),1,0)</f>
        <v>1</v>
      </c>
      <c r="AO31" s="6" t="n">
        <f aca="false">IF(INDEX(Pref1,1,$A31+1)&lt;=INDEX(Pref1,1,AO$9+1),1,0)</f>
        <v>1</v>
      </c>
      <c r="AP31" s="6" t="n">
        <f aca="false">IF(INDEX(Pref1,1,$A31+1)&lt;=INDEX(Pref1,1,AP$9+1),1,0)</f>
        <v>1</v>
      </c>
      <c r="AQ31" s="6" t="n">
        <f aca="false">IF(INDEX(Pref1,1,$A31+1)&lt;=INDEX(Pref1,1,AQ$9+1),1,0)</f>
        <v>1</v>
      </c>
      <c r="AR31" s="6" t="n">
        <f aca="false">IF(INDEX(Pref1,1,$A31+1)&lt;=INDEX(Pref1,1,AR$9+1),1,0)</f>
        <v>1</v>
      </c>
      <c r="AS31" s="6" t="n">
        <f aca="false">IF(INDEX(Pref1,1,$A31+1)&lt;=INDEX(Pref1,1,AS$9+1),1,0)</f>
        <v>1</v>
      </c>
      <c r="AT31" s="6" t="n">
        <f aca="false">IF(INDEX(Pref1,1,$A31+1)&lt;=INDEX(Pref1,1,AT$9+1),1,0)</f>
        <v>1</v>
      </c>
      <c r="AU31" s="6" t="n">
        <f aca="false">IF(INDEX(Pref1,1,$A31+1)&lt;=INDEX(Pref1,1,AU$9+1),1,0)</f>
        <v>1</v>
      </c>
      <c r="AV31" s="6" t="n">
        <f aca="false">IF(INDEX(Pref1,1,$A31+1)&lt;=INDEX(Pref1,1,AV$9+1),1,0)</f>
        <v>1</v>
      </c>
      <c r="AW31" s="6" t="n">
        <f aca="false">IF(INDEX(Pref1,1,$A31+1)&lt;=INDEX(Pref1,1,AW$9+1),1,0)</f>
        <v>1</v>
      </c>
      <c r="AX31" s="6" t="n">
        <f aca="false">IF(INDEX(Pref1,1,$A31+1)&lt;=INDEX(Pref1,1,AX$9+1),1,0)</f>
        <v>1</v>
      </c>
      <c r="AY31" s="6" t="n">
        <f aca="false">IF(INDEX(Pref1,1,$A31+1)&lt;=INDEX(Pref1,1,AY$9+1),1,0)</f>
        <v>1</v>
      </c>
      <c r="AZ31" s="6" t="n">
        <f aca="false">IF(INDEX(Pref1,1,$A31+1)&lt;=INDEX(Pref1,1,AZ$9+1),1,0)</f>
        <v>1</v>
      </c>
      <c r="BB31" s="3" t="n">
        <v>21</v>
      </c>
      <c r="BC31" s="4" t="n">
        <v>0</v>
      </c>
      <c r="BD31" s="4" t="n">
        <v>0</v>
      </c>
      <c r="BE31" s="4" t="n">
        <v>0</v>
      </c>
      <c r="BF31" s="4" t="n">
        <v>0</v>
      </c>
      <c r="BG31" s="4" t="n">
        <v>0</v>
      </c>
      <c r="BH31" s="4" t="n">
        <v>0</v>
      </c>
      <c r="BI31" s="4" t="n">
        <v>0</v>
      </c>
      <c r="BJ31" s="4" t="n">
        <v>0</v>
      </c>
      <c r="BK31" s="4" t="n">
        <v>0</v>
      </c>
      <c r="BL31" s="4" t="n">
        <v>0</v>
      </c>
      <c r="BM31" s="4" t="n">
        <v>0</v>
      </c>
      <c r="BN31" s="4" t="n">
        <v>0</v>
      </c>
      <c r="BO31" s="4" t="n">
        <v>0</v>
      </c>
      <c r="BP31" s="4" t="n">
        <v>0</v>
      </c>
      <c r="BQ31" s="4" t="n">
        <v>0</v>
      </c>
      <c r="BR31" s="4" t="n">
        <v>0</v>
      </c>
      <c r="BS31" s="4" t="n">
        <v>0</v>
      </c>
      <c r="BT31" s="4" t="n">
        <v>0</v>
      </c>
      <c r="BU31" s="4" t="n">
        <v>0</v>
      </c>
      <c r="BV31" s="4" t="n">
        <v>0</v>
      </c>
      <c r="BW31" s="4" t="n">
        <v>0</v>
      </c>
      <c r="BX31" s="7" t="n">
        <v>1</v>
      </c>
      <c r="BY31" s="4" t="n">
        <v>0</v>
      </c>
      <c r="BZ31" s="4" t="n">
        <v>0</v>
      </c>
      <c r="CA31" s="4" t="n">
        <v>0</v>
      </c>
      <c r="CB31" s="4" t="n">
        <v>0</v>
      </c>
      <c r="CC31" s="4" t="n">
        <v>0</v>
      </c>
      <c r="CD31" s="4" t="n">
        <v>0</v>
      </c>
      <c r="CE31" s="4" t="n">
        <v>0</v>
      </c>
      <c r="CF31" s="4" t="n">
        <v>0</v>
      </c>
      <c r="CG31" s="4" t="n">
        <v>0</v>
      </c>
      <c r="CH31" s="4" t="n">
        <v>0</v>
      </c>
      <c r="CI31" s="4" t="n">
        <v>0</v>
      </c>
      <c r="CJ31" s="4" t="n">
        <v>0</v>
      </c>
      <c r="CK31" s="4" t="n">
        <v>0</v>
      </c>
      <c r="CL31" s="4" t="n">
        <v>0</v>
      </c>
      <c r="CM31" s="4" t="n">
        <v>0</v>
      </c>
      <c r="CN31" s="4" t="n">
        <v>0</v>
      </c>
      <c r="CO31" s="4" t="n">
        <v>0</v>
      </c>
      <c r="CP31" s="4" t="n">
        <v>0</v>
      </c>
      <c r="CQ31" s="4" t="n">
        <v>0</v>
      </c>
      <c r="CR31" s="4" t="n">
        <v>0</v>
      </c>
      <c r="CS31" s="4" t="n">
        <v>0</v>
      </c>
      <c r="CT31" s="4" t="n">
        <v>0</v>
      </c>
      <c r="CU31" s="4" t="n">
        <v>0</v>
      </c>
      <c r="CV31" s="4" t="n">
        <v>0</v>
      </c>
      <c r="CW31" s="4" t="n">
        <v>0</v>
      </c>
      <c r="CX31" s="4" t="n">
        <v>0</v>
      </c>
      <c r="CY31" s="4" t="n">
        <v>0</v>
      </c>
      <c r="CZ31" s="4" t="n">
        <v>0</v>
      </c>
      <c r="DA31" s="4" t="n">
        <v>0</v>
      </c>
      <c r="DB31" s="3" t="n">
        <v>21</v>
      </c>
      <c r="DD31" s="3" t="n">
        <v>21</v>
      </c>
      <c r="DE31" s="7" t="n">
        <f aca="false">BC31*B31</f>
        <v>0</v>
      </c>
      <c r="DF31" s="7" t="n">
        <f aca="false">BD31*C31</f>
        <v>0</v>
      </c>
      <c r="DG31" s="7" t="n">
        <f aca="false">BE31*D31</f>
        <v>0</v>
      </c>
      <c r="DH31" s="7" t="n">
        <f aca="false">BF31*E31</f>
        <v>0</v>
      </c>
      <c r="DI31" s="7" t="n">
        <f aca="false">BG31*F31</f>
        <v>0</v>
      </c>
      <c r="DJ31" s="7" t="n">
        <f aca="false">BH31*G31</f>
        <v>0</v>
      </c>
      <c r="DK31" s="7" t="n">
        <f aca="false">BI31*H31</f>
        <v>0</v>
      </c>
      <c r="DL31" s="7" t="n">
        <f aca="false">BJ31*I31</f>
        <v>0</v>
      </c>
      <c r="DM31" s="7" t="n">
        <f aca="false">BK31*J31</f>
        <v>0</v>
      </c>
      <c r="DN31" s="7" t="n">
        <f aca="false">BL31*K31</f>
        <v>0</v>
      </c>
      <c r="DO31" s="7" t="n">
        <f aca="false">BM31*L31</f>
        <v>0</v>
      </c>
      <c r="DP31" s="7" t="n">
        <f aca="false">BN31*M31</f>
        <v>0</v>
      </c>
      <c r="DQ31" s="7" t="n">
        <f aca="false">BO31*N31</f>
        <v>0</v>
      </c>
      <c r="DR31" s="7" t="n">
        <f aca="false">BP31*O31</f>
        <v>0</v>
      </c>
      <c r="DS31" s="7" t="n">
        <f aca="false">BQ31*P31</f>
        <v>0</v>
      </c>
      <c r="DT31" s="7" t="n">
        <f aca="false">BR31*Q31</f>
        <v>0</v>
      </c>
      <c r="DU31" s="7" t="n">
        <f aca="false">BS31*R31</f>
        <v>0</v>
      </c>
      <c r="DV31" s="7" t="n">
        <f aca="false">BT31*S31</f>
        <v>0</v>
      </c>
      <c r="DW31" s="7" t="n">
        <f aca="false">BU31*T31</f>
        <v>0</v>
      </c>
      <c r="DX31" s="7" t="n">
        <f aca="false">BV31*U31</f>
        <v>0</v>
      </c>
      <c r="DY31" s="7" t="n">
        <f aca="false">BW31*V31</f>
        <v>0</v>
      </c>
      <c r="DZ31" s="7" t="n">
        <f aca="false">BX31*W31</f>
        <v>1</v>
      </c>
      <c r="EA31" s="7" t="n">
        <f aca="false">BY31*X31</f>
        <v>0</v>
      </c>
      <c r="EB31" s="7" t="n">
        <f aca="false">BZ31*Y31</f>
        <v>0</v>
      </c>
      <c r="EC31" s="7" t="n">
        <f aca="false">CA31*Z31</f>
        <v>0</v>
      </c>
      <c r="ED31" s="7" t="n">
        <f aca="false">CB31*AA31</f>
        <v>0</v>
      </c>
      <c r="EE31" s="7" t="n">
        <f aca="false">CC31*AB31</f>
        <v>0</v>
      </c>
      <c r="EF31" s="7" t="n">
        <f aca="false">CD31*AC31</f>
        <v>0</v>
      </c>
      <c r="EG31" s="7" t="n">
        <f aca="false">CE31*AD31</f>
        <v>0</v>
      </c>
      <c r="EH31" s="7" t="n">
        <f aca="false">CF31*AE31</f>
        <v>0</v>
      </c>
      <c r="EI31" s="7" t="n">
        <f aca="false">CG31*AF31</f>
        <v>0</v>
      </c>
      <c r="EJ31" s="7" t="n">
        <f aca="false">CH31*AG31</f>
        <v>0</v>
      </c>
      <c r="EK31" s="7" t="n">
        <f aca="false">CI31*AH31</f>
        <v>0</v>
      </c>
      <c r="EL31" s="7" t="n">
        <f aca="false">CJ31*AI31</f>
        <v>0</v>
      </c>
      <c r="EM31" s="7" t="n">
        <f aca="false">CK31*AJ31</f>
        <v>0</v>
      </c>
      <c r="EN31" s="7" t="n">
        <f aca="false">CL31*AK31</f>
        <v>0</v>
      </c>
      <c r="EO31" s="7" t="n">
        <f aca="false">CM31*AL31</f>
        <v>0</v>
      </c>
      <c r="EP31" s="7" t="n">
        <f aca="false">CN31*AM31</f>
        <v>0</v>
      </c>
      <c r="EQ31" s="7" t="n">
        <f aca="false">CO31*AN31</f>
        <v>0</v>
      </c>
      <c r="ER31" s="7" t="n">
        <f aca="false">CP31*AO31</f>
        <v>0</v>
      </c>
      <c r="ES31" s="7" t="n">
        <f aca="false">CQ31*AP31</f>
        <v>0</v>
      </c>
      <c r="ET31" s="7" t="n">
        <f aca="false">CR31*AQ31</f>
        <v>0</v>
      </c>
      <c r="EU31" s="7" t="n">
        <f aca="false">CS31*AR31</f>
        <v>0</v>
      </c>
      <c r="EV31" s="7" t="n">
        <f aca="false">CT31*AS31</f>
        <v>0</v>
      </c>
      <c r="EW31" s="7" t="n">
        <f aca="false">CU31*AT31</f>
        <v>0</v>
      </c>
      <c r="EX31" s="7" t="n">
        <f aca="false">CV31*AU31</f>
        <v>0</v>
      </c>
      <c r="EY31" s="7" t="n">
        <f aca="false">CW31*AV31</f>
        <v>0</v>
      </c>
      <c r="EZ31" s="7" t="n">
        <f aca="false">CX31*AW31</f>
        <v>0</v>
      </c>
      <c r="FA31" s="7" t="n">
        <f aca="false">CY31*AX31</f>
        <v>0</v>
      </c>
      <c r="FB31" s="7" t="n">
        <f aca="false">CZ31*AY31</f>
        <v>0</v>
      </c>
      <c r="FC31" s="7" t="n">
        <f aca="false">DA31*AZ31</f>
        <v>0</v>
      </c>
      <c r="FD31" s="3" t="n">
        <v>21</v>
      </c>
      <c r="FF31" s="8" t="n">
        <f aca="false">IF(SUM(DE31:FC31)=1,1,0)</f>
        <v>1</v>
      </c>
    </row>
    <row r="32" customFormat="false" ht="13.5" hidden="false" customHeight="false" outlineLevel="0" collapsed="false">
      <c r="A32" s="3" t="n">
        <f aca="false">A31+1</f>
        <v>22</v>
      </c>
      <c r="B32" s="6" t="n">
        <f aca="false">IF(INDEX(Pref1,1,$A32+1)&lt;=INDEX(Pref1,1,B$9+1),1,0)</f>
        <v>1</v>
      </c>
      <c r="C32" s="6" t="n">
        <f aca="false">IF(INDEX(Pref1,1,$A32+1)&lt;=INDEX(Pref1,1,C$9+1),1,0)</f>
        <v>1</v>
      </c>
      <c r="D32" s="6" t="n">
        <f aca="false">IF(INDEX(Pref1,1,$A32+1)&lt;=INDEX(Pref1,1,D$9+1),1,0)</f>
        <v>1</v>
      </c>
      <c r="E32" s="6" t="n">
        <f aca="false">IF(INDEX(Pref1,1,$A32+1)&lt;=INDEX(Pref1,1,E$9+1),1,0)</f>
        <v>1</v>
      </c>
      <c r="F32" s="6" t="n">
        <f aca="false">IF(INDEX(Pref1,1,$A32+1)&lt;=INDEX(Pref1,1,F$9+1),1,0)</f>
        <v>1</v>
      </c>
      <c r="G32" s="6" t="n">
        <f aca="false">IF(INDEX(Pref1,1,$A32+1)&lt;=INDEX(Pref1,1,G$9+1),1,0)</f>
        <v>1</v>
      </c>
      <c r="H32" s="6" t="n">
        <f aca="false">IF(INDEX(Pref1,1,$A32+1)&lt;=INDEX(Pref1,1,H$9+1),1,0)</f>
        <v>1</v>
      </c>
      <c r="I32" s="6" t="n">
        <f aca="false">IF(INDEX(Pref1,1,$A32+1)&lt;=INDEX(Pref1,1,I$9+1),1,0)</f>
        <v>1</v>
      </c>
      <c r="J32" s="6" t="n">
        <f aca="false">IF(INDEX(Pref1,1,$A32+1)&lt;=INDEX(Pref1,1,J$9+1),1,0)</f>
        <v>1</v>
      </c>
      <c r="K32" s="6" t="n">
        <f aca="false">IF(INDEX(Pref1,1,$A32+1)&lt;=INDEX(Pref1,1,K$9+1),1,0)</f>
        <v>1</v>
      </c>
      <c r="L32" s="6" t="n">
        <f aca="false">IF(INDEX(Pref1,1,$A32+1)&lt;=INDEX(Pref1,1,L$9+1),1,0)</f>
        <v>1</v>
      </c>
      <c r="M32" s="6" t="n">
        <f aca="false">IF(INDEX(Pref1,1,$A32+1)&lt;=INDEX(Pref1,1,M$9+1),1,0)</f>
        <v>1</v>
      </c>
      <c r="N32" s="6" t="n">
        <f aca="false">IF(INDEX(Pref1,1,$A32+1)&lt;=INDEX(Pref1,1,N$9+1),1,0)</f>
        <v>1</v>
      </c>
      <c r="O32" s="6" t="n">
        <f aca="false">IF(INDEX(Pref1,1,$A32+1)&lt;=INDEX(Pref1,1,O$9+1),1,0)</f>
        <v>1</v>
      </c>
      <c r="P32" s="6" t="n">
        <f aca="false">IF(INDEX(Pref1,1,$A32+1)&lt;=INDEX(Pref1,1,P$9+1),1,0)</f>
        <v>1</v>
      </c>
      <c r="Q32" s="6" t="n">
        <f aca="false">IF(INDEX(Pref1,1,$A32+1)&lt;=INDEX(Pref1,1,Q$9+1),1,0)</f>
        <v>1</v>
      </c>
      <c r="R32" s="6" t="n">
        <f aca="false">IF(INDEX(Pref1,1,$A32+1)&lt;=INDEX(Pref1,1,R$9+1),1,0)</f>
        <v>1</v>
      </c>
      <c r="S32" s="6" t="n">
        <f aca="false">IF(INDEX(Pref1,1,$A32+1)&lt;=INDEX(Pref1,1,S$9+1),1,0)</f>
        <v>1</v>
      </c>
      <c r="T32" s="6" t="n">
        <f aca="false">IF(INDEX(Pref1,1,$A32+1)&lt;=INDEX(Pref1,1,T$9+1),1,0)</f>
        <v>1</v>
      </c>
      <c r="U32" s="6" t="n">
        <f aca="false">IF(INDEX(Pref1,1,$A32+1)&lt;=INDEX(Pref1,1,U$9+1),1,0)</f>
        <v>1</v>
      </c>
      <c r="V32" s="6" t="n">
        <f aca="false">IF(INDEX(Pref1,1,$A32+1)&lt;=INDEX(Pref1,1,V$9+1),1,0)</f>
        <v>1</v>
      </c>
      <c r="W32" s="6" t="n">
        <f aca="false">IF(INDEX(Pref1,1,$A32+1)&lt;=INDEX(Pref1,1,W$9+1),1,0)</f>
        <v>1</v>
      </c>
      <c r="X32" s="6" t="n">
        <f aca="false">IF(INDEX(Pref1,1,$A32+1)&lt;=INDEX(Pref1,1,X$9+1),1,0)</f>
        <v>1</v>
      </c>
      <c r="Y32" s="6" t="n">
        <f aca="false">IF(INDEX(Pref1,1,$A32+1)&lt;=INDEX(Pref1,1,Y$9+1),1,0)</f>
        <v>1</v>
      </c>
      <c r="Z32" s="6" t="n">
        <f aca="false">IF(INDEX(Pref1,1,$A32+1)&lt;=INDEX(Pref1,1,Z$9+1),1,0)</f>
        <v>1</v>
      </c>
      <c r="AA32" s="6" t="n">
        <f aca="false">IF(INDEX(Pref1,1,$A32+1)&lt;=INDEX(Pref1,1,AA$9+1),1,0)</f>
        <v>1</v>
      </c>
      <c r="AB32" s="6" t="n">
        <f aca="false">IF(INDEX(Pref1,1,$A32+1)&lt;=INDEX(Pref1,1,AB$9+1),1,0)</f>
        <v>1</v>
      </c>
      <c r="AC32" s="6" t="n">
        <f aca="false">IF(INDEX(Pref1,1,$A32+1)&lt;=INDEX(Pref1,1,AC$9+1),1,0)</f>
        <v>1</v>
      </c>
      <c r="AD32" s="6" t="n">
        <f aca="false">IF(INDEX(Pref1,1,$A32+1)&lt;=INDEX(Pref1,1,AD$9+1),1,0)</f>
        <v>1</v>
      </c>
      <c r="AE32" s="6" t="n">
        <f aca="false">IF(INDEX(Pref1,1,$A32+1)&lt;=INDEX(Pref1,1,AE$9+1),1,0)</f>
        <v>1</v>
      </c>
      <c r="AF32" s="6" t="n">
        <f aca="false">IF(INDEX(Pref1,1,$A32+1)&lt;=INDEX(Pref1,1,AF$9+1),1,0)</f>
        <v>1</v>
      </c>
      <c r="AG32" s="6" t="n">
        <f aca="false">IF(INDEX(Pref1,1,$A32+1)&lt;=INDEX(Pref1,1,AG$9+1),1,0)</f>
        <v>1</v>
      </c>
      <c r="AH32" s="6" t="n">
        <f aca="false">IF(INDEX(Pref1,1,$A32+1)&lt;=INDEX(Pref1,1,AH$9+1),1,0)</f>
        <v>1</v>
      </c>
      <c r="AI32" s="6" t="n">
        <f aca="false">IF(INDEX(Pref1,1,$A32+1)&lt;=INDEX(Pref1,1,AI$9+1),1,0)</f>
        <v>1</v>
      </c>
      <c r="AJ32" s="6" t="n">
        <f aca="false">IF(INDEX(Pref1,1,$A32+1)&lt;=INDEX(Pref1,1,AJ$9+1),1,0)</f>
        <v>1</v>
      </c>
      <c r="AK32" s="6" t="n">
        <f aca="false">IF(INDEX(Pref1,1,$A32+1)&lt;=INDEX(Pref1,1,AK$9+1),1,0)</f>
        <v>1</v>
      </c>
      <c r="AL32" s="6" t="n">
        <f aca="false">IF(INDEX(Pref1,1,$A32+1)&lt;=INDEX(Pref1,1,AL$9+1),1,0)</f>
        <v>1</v>
      </c>
      <c r="AM32" s="6" t="n">
        <f aca="false">IF(INDEX(Pref1,1,$A32+1)&lt;=INDEX(Pref1,1,AM$9+1),1,0)</f>
        <v>1</v>
      </c>
      <c r="AN32" s="6" t="n">
        <f aca="false">IF(INDEX(Pref1,1,$A32+1)&lt;=INDEX(Pref1,1,AN$9+1),1,0)</f>
        <v>1</v>
      </c>
      <c r="AO32" s="6" t="n">
        <f aca="false">IF(INDEX(Pref1,1,$A32+1)&lt;=INDEX(Pref1,1,AO$9+1),1,0)</f>
        <v>1</v>
      </c>
      <c r="AP32" s="6" t="n">
        <f aca="false">IF(INDEX(Pref1,1,$A32+1)&lt;=INDEX(Pref1,1,AP$9+1),1,0)</f>
        <v>1</v>
      </c>
      <c r="AQ32" s="6" t="n">
        <f aca="false">IF(INDEX(Pref1,1,$A32+1)&lt;=INDEX(Pref1,1,AQ$9+1),1,0)</f>
        <v>1</v>
      </c>
      <c r="AR32" s="6" t="n">
        <f aca="false">IF(INDEX(Pref1,1,$A32+1)&lt;=INDEX(Pref1,1,AR$9+1),1,0)</f>
        <v>1</v>
      </c>
      <c r="AS32" s="6" t="n">
        <f aca="false">IF(INDEX(Pref1,1,$A32+1)&lt;=INDEX(Pref1,1,AS$9+1),1,0)</f>
        <v>1</v>
      </c>
      <c r="AT32" s="6" t="n">
        <f aca="false">IF(INDEX(Pref1,1,$A32+1)&lt;=INDEX(Pref1,1,AT$9+1),1,0)</f>
        <v>1</v>
      </c>
      <c r="AU32" s="6" t="n">
        <f aca="false">IF(INDEX(Pref1,1,$A32+1)&lt;=INDEX(Pref1,1,AU$9+1),1,0)</f>
        <v>1</v>
      </c>
      <c r="AV32" s="6" t="n">
        <f aca="false">IF(INDEX(Pref1,1,$A32+1)&lt;=INDEX(Pref1,1,AV$9+1),1,0)</f>
        <v>1</v>
      </c>
      <c r="AW32" s="6" t="n">
        <f aca="false">IF(INDEX(Pref1,1,$A32+1)&lt;=INDEX(Pref1,1,AW$9+1),1,0)</f>
        <v>1</v>
      </c>
      <c r="AX32" s="6" t="n">
        <f aca="false">IF(INDEX(Pref1,1,$A32+1)&lt;=INDEX(Pref1,1,AX$9+1),1,0)</f>
        <v>1</v>
      </c>
      <c r="AY32" s="6" t="n">
        <f aca="false">IF(INDEX(Pref1,1,$A32+1)&lt;=INDEX(Pref1,1,AY$9+1),1,0)</f>
        <v>1</v>
      </c>
      <c r="AZ32" s="6" t="n">
        <f aca="false">IF(INDEX(Pref1,1,$A32+1)&lt;=INDEX(Pref1,1,AZ$9+1),1,0)</f>
        <v>1</v>
      </c>
      <c r="BB32" s="3" t="n">
        <v>22</v>
      </c>
      <c r="BC32" s="4" t="n">
        <v>0</v>
      </c>
      <c r="BD32" s="4" t="n">
        <v>0</v>
      </c>
      <c r="BE32" s="4" t="n">
        <v>0</v>
      </c>
      <c r="BF32" s="4" t="n">
        <v>0</v>
      </c>
      <c r="BG32" s="4" t="n">
        <v>0</v>
      </c>
      <c r="BH32" s="4" t="n">
        <v>0</v>
      </c>
      <c r="BI32" s="4" t="n">
        <v>0</v>
      </c>
      <c r="BJ32" s="4" t="n">
        <v>0</v>
      </c>
      <c r="BK32" s="4" t="n">
        <v>0</v>
      </c>
      <c r="BL32" s="4" t="n">
        <v>0</v>
      </c>
      <c r="BM32" s="4" t="n">
        <v>0</v>
      </c>
      <c r="BN32" s="4" t="n">
        <v>0</v>
      </c>
      <c r="BO32" s="4" t="n">
        <v>0</v>
      </c>
      <c r="BP32" s="4" t="n">
        <v>0</v>
      </c>
      <c r="BQ32" s="4" t="n">
        <v>0</v>
      </c>
      <c r="BR32" s="4" t="n">
        <v>0</v>
      </c>
      <c r="BS32" s="4" t="n">
        <v>0</v>
      </c>
      <c r="BT32" s="4" t="n">
        <v>0</v>
      </c>
      <c r="BU32" s="4" t="n">
        <v>0</v>
      </c>
      <c r="BV32" s="4" t="n">
        <v>0</v>
      </c>
      <c r="BW32" s="4" t="n">
        <v>0</v>
      </c>
      <c r="BX32" s="4" t="n">
        <v>0</v>
      </c>
      <c r="BY32" s="7" t="n">
        <v>1</v>
      </c>
      <c r="BZ32" s="4" t="n">
        <v>0</v>
      </c>
      <c r="CA32" s="4" t="n">
        <v>0</v>
      </c>
      <c r="CB32" s="4" t="n">
        <v>0</v>
      </c>
      <c r="CC32" s="4" t="n">
        <v>0</v>
      </c>
      <c r="CD32" s="4" t="n">
        <v>0</v>
      </c>
      <c r="CE32" s="4" t="n">
        <v>0</v>
      </c>
      <c r="CF32" s="4" t="n">
        <v>0</v>
      </c>
      <c r="CG32" s="4" t="n">
        <v>0</v>
      </c>
      <c r="CH32" s="4" t="n">
        <v>0</v>
      </c>
      <c r="CI32" s="4" t="n">
        <v>0</v>
      </c>
      <c r="CJ32" s="4" t="n">
        <v>0</v>
      </c>
      <c r="CK32" s="4" t="n">
        <v>0</v>
      </c>
      <c r="CL32" s="4" t="n">
        <v>0</v>
      </c>
      <c r="CM32" s="4" t="n">
        <v>0</v>
      </c>
      <c r="CN32" s="4" t="n">
        <v>0</v>
      </c>
      <c r="CO32" s="4" t="n">
        <v>0</v>
      </c>
      <c r="CP32" s="4" t="n">
        <v>0</v>
      </c>
      <c r="CQ32" s="4" t="n">
        <v>0</v>
      </c>
      <c r="CR32" s="4" t="n">
        <v>0</v>
      </c>
      <c r="CS32" s="4" t="n">
        <v>0</v>
      </c>
      <c r="CT32" s="4" t="n">
        <v>0</v>
      </c>
      <c r="CU32" s="4" t="n">
        <v>0</v>
      </c>
      <c r="CV32" s="4" t="n">
        <v>0</v>
      </c>
      <c r="CW32" s="4" t="n">
        <v>0</v>
      </c>
      <c r="CX32" s="4" t="n">
        <v>0</v>
      </c>
      <c r="CY32" s="4" t="n">
        <v>0</v>
      </c>
      <c r="CZ32" s="4" t="n">
        <v>0</v>
      </c>
      <c r="DA32" s="4" t="n">
        <v>0</v>
      </c>
      <c r="DB32" s="3" t="n">
        <v>22</v>
      </c>
      <c r="DD32" s="3" t="n">
        <v>22</v>
      </c>
      <c r="DE32" s="7" t="n">
        <f aca="false">BC32*B32</f>
        <v>0</v>
      </c>
      <c r="DF32" s="7" t="n">
        <f aca="false">BD32*C32</f>
        <v>0</v>
      </c>
      <c r="DG32" s="7" t="n">
        <f aca="false">BE32*D32</f>
        <v>0</v>
      </c>
      <c r="DH32" s="7" t="n">
        <f aca="false">BF32*E32</f>
        <v>0</v>
      </c>
      <c r="DI32" s="7" t="n">
        <f aca="false">BG32*F32</f>
        <v>0</v>
      </c>
      <c r="DJ32" s="7" t="n">
        <f aca="false">BH32*G32</f>
        <v>0</v>
      </c>
      <c r="DK32" s="7" t="n">
        <f aca="false">BI32*H32</f>
        <v>0</v>
      </c>
      <c r="DL32" s="7" t="n">
        <f aca="false">BJ32*I32</f>
        <v>0</v>
      </c>
      <c r="DM32" s="7" t="n">
        <f aca="false">BK32*J32</f>
        <v>0</v>
      </c>
      <c r="DN32" s="7" t="n">
        <f aca="false">BL32*K32</f>
        <v>0</v>
      </c>
      <c r="DO32" s="7" t="n">
        <f aca="false">BM32*L32</f>
        <v>0</v>
      </c>
      <c r="DP32" s="7" t="n">
        <f aca="false">BN32*M32</f>
        <v>0</v>
      </c>
      <c r="DQ32" s="7" t="n">
        <f aca="false">BO32*N32</f>
        <v>0</v>
      </c>
      <c r="DR32" s="7" t="n">
        <f aca="false">BP32*O32</f>
        <v>0</v>
      </c>
      <c r="DS32" s="7" t="n">
        <f aca="false">BQ32*P32</f>
        <v>0</v>
      </c>
      <c r="DT32" s="7" t="n">
        <f aca="false">BR32*Q32</f>
        <v>0</v>
      </c>
      <c r="DU32" s="7" t="n">
        <f aca="false">BS32*R32</f>
        <v>0</v>
      </c>
      <c r="DV32" s="7" t="n">
        <f aca="false">BT32*S32</f>
        <v>0</v>
      </c>
      <c r="DW32" s="7" t="n">
        <f aca="false">BU32*T32</f>
        <v>0</v>
      </c>
      <c r="DX32" s="7" t="n">
        <f aca="false">BV32*U32</f>
        <v>0</v>
      </c>
      <c r="DY32" s="7" t="n">
        <f aca="false">BW32*V32</f>
        <v>0</v>
      </c>
      <c r="DZ32" s="7" t="n">
        <f aca="false">BX32*W32</f>
        <v>0</v>
      </c>
      <c r="EA32" s="7" t="n">
        <f aca="false">BY32*X32</f>
        <v>1</v>
      </c>
      <c r="EB32" s="7" t="n">
        <f aca="false">BZ32*Y32</f>
        <v>0</v>
      </c>
      <c r="EC32" s="7" t="n">
        <f aca="false">CA32*Z32</f>
        <v>0</v>
      </c>
      <c r="ED32" s="7" t="n">
        <f aca="false">CB32*AA32</f>
        <v>0</v>
      </c>
      <c r="EE32" s="7" t="n">
        <f aca="false">CC32*AB32</f>
        <v>0</v>
      </c>
      <c r="EF32" s="7" t="n">
        <f aca="false">CD32*AC32</f>
        <v>0</v>
      </c>
      <c r="EG32" s="7" t="n">
        <f aca="false">CE32*AD32</f>
        <v>0</v>
      </c>
      <c r="EH32" s="7" t="n">
        <f aca="false">CF32*AE32</f>
        <v>0</v>
      </c>
      <c r="EI32" s="7" t="n">
        <f aca="false">CG32*AF32</f>
        <v>0</v>
      </c>
      <c r="EJ32" s="7" t="n">
        <f aca="false">CH32*AG32</f>
        <v>0</v>
      </c>
      <c r="EK32" s="7" t="n">
        <f aca="false">CI32*AH32</f>
        <v>0</v>
      </c>
      <c r="EL32" s="7" t="n">
        <f aca="false">CJ32*AI32</f>
        <v>0</v>
      </c>
      <c r="EM32" s="7" t="n">
        <f aca="false">CK32*AJ32</f>
        <v>0</v>
      </c>
      <c r="EN32" s="7" t="n">
        <f aca="false">CL32*AK32</f>
        <v>0</v>
      </c>
      <c r="EO32" s="7" t="n">
        <f aca="false">CM32*AL32</f>
        <v>0</v>
      </c>
      <c r="EP32" s="7" t="n">
        <f aca="false">CN32*AM32</f>
        <v>0</v>
      </c>
      <c r="EQ32" s="7" t="n">
        <f aca="false">CO32*AN32</f>
        <v>0</v>
      </c>
      <c r="ER32" s="7" t="n">
        <f aca="false">CP32*AO32</f>
        <v>0</v>
      </c>
      <c r="ES32" s="7" t="n">
        <f aca="false">CQ32*AP32</f>
        <v>0</v>
      </c>
      <c r="ET32" s="7" t="n">
        <f aca="false">CR32*AQ32</f>
        <v>0</v>
      </c>
      <c r="EU32" s="7" t="n">
        <f aca="false">CS32*AR32</f>
        <v>0</v>
      </c>
      <c r="EV32" s="7" t="n">
        <f aca="false">CT32*AS32</f>
        <v>0</v>
      </c>
      <c r="EW32" s="7" t="n">
        <f aca="false">CU32*AT32</f>
        <v>0</v>
      </c>
      <c r="EX32" s="7" t="n">
        <f aca="false">CV32*AU32</f>
        <v>0</v>
      </c>
      <c r="EY32" s="7" t="n">
        <f aca="false">CW32*AV32</f>
        <v>0</v>
      </c>
      <c r="EZ32" s="7" t="n">
        <f aca="false">CX32*AW32</f>
        <v>0</v>
      </c>
      <c r="FA32" s="7" t="n">
        <f aca="false">CY32*AX32</f>
        <v>0</v>
      </c>
      <c r="FB32" s="7" t="n">
        <f aca="false">CZ32*AY32</f>
        <v>0</v>
      </c>
      <c r="FC32" s="7" t="n">
        <f aca="false">DA32*AZ32</f>
        <v>0</v>
      </c>
      <c r="FD32" s="3" t="n">
        <v>22</v>
      </c>
      <c r="FF32" s="8" t="n">
        <f aca="false">IF(SUM(DE32:FC32)=1,1,0)</f>
        <v>1</v>
      </c>
    </row>
    <row r="33" customFormat="false" ht="13.5" hidden="false" customHeight="false" outlineLevel="0" collapsed="false">
      <c r="A33" s="3" t="n">
        <f aca="false">A32+1</f>
        <v>23</v>
      </c>
      <c r="B33" s="6" t="n">
        <f aca="false">IF(INDEX(Pref1,1,$A33+1)&lt;=INDEX(Pref1,1,B$9+1),1,0)</f>
        <v>1</v>
      </c>
      <c r="C33" s="6" t="n">
        <f aca="false">IF(INDEX(Pref1,1,$A33+1)&lt;=INDEX(Pref1,1,C$9+1),1,0)</f>
        <v>1</v>
      </c>
      <c r="D33" s="6" t="n">
        <f aca="false">IF(INDEX(Pref1,1,$A33+1)&lt;=INDEX(Pref1,1,D$9+1),1,0)</f>
        <v>1</v>
      </c>
      <c r="E33" s="6" t="n">
        <f aca="false">IF(INDEX(Pref1,1,$A33+1)&lt;=INDEX(Pref1,1,E$9+1),1,0)</f>
        <v>1</v>
      </c>
      <c r="F33" s="6" t="n">
        <f aca="false">IF(INDEX(Pref1,1,$A33+1)&lt;=INDEX(Pref1,1,F$9+1),1,0)</f>
        <v>1</v>
      </c>
      <c r="G33" s="6" t="n">
        <f aca="false">IF(INDEX(Pref1,1,$A33+1)&lt;=INDEX(Pref1,1,G$9+1),1,0)</f>
        <v>1</v>
      </c>
      <c r="H33" s="6" t="n">
        <f aca="false">IF(INDEX(Pref1,1,$A33+1)&lt;=INDEX(Pref1,1,H$9+1),1,0)</f>
        <v>1</v>
      </c>
      <c r="I33" s="6" t="n">
        <f aca="false">IF(INDEX(Pref1,1,$A33+1)&lt;=INDEX(Pref1,1,I$9+1),1,0)</f>
        <v>1</v>
      </c>
      <c r="J33" s="6" t="n">
        <f aca="false">IF(INDEX(Pref1,1,$A33+1)&lt;=INDEX(Pref1,1,J$9+1),1,0)</f>
        <v>1</v>
      </c>
      <c r="K33" s="6" t="n">
        <f aca="false">IF(INDEX(Pref1,1,$A33+1)&lt;=INDEX(Pref1,1,K$9+1),1,0)</f>
        <v>1</v>
      </c>
      <c r="L33" s="6" t="n">
        <f aca="false">IF(INDEX(Pref1,1,$A33+1)&lt;=INDEX(Pref1,1,L$9+1),1,0)</f>
        <v>1</v>
      </c>
      <c r="M33" s="6" t="n">
        <f aca="false">IF(INDEX(Pref1,1,$A33+1)&lt;=INDEX(Pref1,1,M$9+1),1,0)</f>
        <v>1</v>
      </c>
      <c r="N33" s="6" t="n">
        <f aca="false">IF(INDEX(Pref1,1,$A33+1)&lt;=INDEX(Pref1,1,N$9+1),1,0)</f>
        <v>1</v>
      </c>
      <c r="O33" s="6" t="n">
        <f aca="false">IF(INDEX(Pref1,1,$A33+1)&lt;=INDEX(Pref1,1,O$9+1),1,0)</f>
        <v>1</v>
      </c>
      <c r="P33" s="6" t="n">
        <f aca="false">IF(INDEX(Pref1,1,$A33+1)&lt;=INDEX(Pref1,1,P$9+1),1,0)</f>
        <v>1</v>
      </c>
      <c r="Q33" s="6" t="n">
        <f aca="false">IF(INDEX(Pref1,1,$A33+1)&lt;=INDEX(Pref1,1,Q$9+1),1,0)</f>
        <v>1</v>
      </c>
      <c r="R33" s="6" t="n">
        <f aca="false">IF(INDEX(Pref1,1,$A33+1)&lt;=INDEX(Pref1,1,R$9+1),1,0)</f>
        <v>1</v>
      </c>
      <c r="S33" s="6" t="n">
        <f aca="false">IF(INDEX(Pref1,1,$A33+1)&lt;=INDEX(Pref1,1,S$9+1),1,0)</f>
        <v>1</v>
      </c>
      <c r="T33" s="6" t="n">
        <f aca="false">IF(INDEX(Pref1,1,$A33+1)&lt;=INDEX(Pref1,1,T$9+1),1,0)</f>
        <v>1</v>
      </c>
      <c r="U33" s="6" t="n">
        <f aca="false">IF(INDEX(Pref1,1,$A33+1)&lt;=INDEX(Pref1,1,U$9+1),1,0)</f>
        <v>1</v>
      </c>
      <c r="V33" s="6" t="n">
        <f aca="false">IF(INDEX(Pref1,1,$A33+1)&lt;=INDEX(Pref1,1,V$9+1),1,0)</f>
        <v>1</v>
      </c>
      <c r="W33" s="6" t="n">
        <f aca="false">IF(INDEX(Pref1,1,$A33+1)&lt;=INDEX(Pref1,1,W$9+1),1,0)</f>
        <v>1</v>
      </c>
      <c r="X33" s="6" t="n">
        <f aca="false">IF(INDEX(Pref1,1,$A33+1)&lt;=INDEX(Pref1,1,X$9+1),1,0)</f>
        <v>1</v>
      </c>
      <c r="Y33" s="6" t="n">
        <f aca="false">IF(INDEX(Pref1,1,$A33+1)&lt;=INDEX(Pref1,1,Y$9+1),1,0)</f>
        <v>1</v>
      </c>
      <c r="Z33" s="6" t="n">
        <f aca="false">IF(INDEX(Pref1,1,$A33+1)&lt;=INDEX(Pref1,1,Z$9+1),1,0)</f>
        <v>1</v>
      </c>
      <c r="AA33" s="6" t="n">
        <f aca="false">IF(INDEX(Pref1,1,$A33+1)&lt;=INDEX(Pref1,1,AA$9+1),1,0)</f>
        <v>1</v>
      </c>
      <c r="AB33" s="6" t="n">
        <f aca="false">IF(INDEX(Pref1,1,$A33+1)&lt;=INDEX(Pref1,1,AB$9+1),1,0)</f>
        <v>1</v>
      </c>
      <c r="AC33" s="6" t="n">
        <f aca="false">IF(INDEX(Pref1,1,$A33+1)&lt;=INDEX(Pref1,1,AC$9+1),1,0)</f>
        <v>1</v>
      </c>
      <c r="AD33" s="6" t="n">
        <f aca="false">IF(INDEX(Pref1,1,$A33+1)&lt;=INDEX(Pref1,1,AD$9+1),1,0)</f>
        <v>1</v>
      </c>
      <c r="AE33" s="6" t="n">
        <f aca="false">IF(INDEX(Pref1,1,$A33+1)&lt;=INDEX(Pref1,1,AE$9+1),1,0)</f>
        <v>1</v>
      </c>
      <c r="AF33" s="6" t="n">
        <f aca="false">IF(INDEX(Pref1,1,$A33+1)&lt;=INDEX(Pref1,1,AF$9+1),1,0)</f>
        <v>1</v>
      </c>
      <c r="AG33" s="6" t="n">
        <f aca="false">IF(INDEX(Pref1,1,$A33+1)&lt;=INDEX(Pref1,1,AG$9+1),1,0)</f>
        <v>1</v>
      </c>
      <c r="AH33" s="6" t="n">
        <f aca="false">IF(INDEX(Pref1,1,$A33+1)&lt;=INDEX(Pref1,1,AH$9+1),1,0)</f>
        <v>1</v>
      </c>
      <c r="AI33" s="6" t="n">
        <f aca="false">IF(INDEX(Pref1,1,$A33+1)&lt;=INDEX(Pref1,1,AI$9+1),1,0)</f>
        <v>1</v>
      </c>
      <c r="AJ33" s="6" t="n">
        <f aca="false">IF(INDEX(Pref1,1,$A33+1)&lt;=INDEX(Pref1,1,AJ$9+1),1,0)</f>
        <v>1</v>
      </c>
      <c r="AK33" s="6" t="n">
        <f aca="false">IF(INDEX(Pref1,1,$A33+1)&lt;=INDEX(Pref1,1,AK$9+1),1,0)</f>
        <v>1</v>
      </c>
      <c r="AL33" s="6" t="n">
        <f aca="false">IF(INDEX(Pref1,1,$A33+1)&lt;=INDEX(Pref1,1,AL$9+1),1,0)</f>
        <v>1</v>
      </c>
      <c r="AM33" s="6" t="n">
        <f aca="false">IF(INDEX(Pref1,1,$A33+1)&lt;=INDEX(Pref1,1,AM$9+1),1,0)</f>
        <v>1</v>
      </c>
      <c r="AN33" s="6" t="n">
        <f aca="false">IF(INDEX(Pref1,1,$A33+1)&lt;=INDEX(Pref1,1,AN$9+1),1,0)</f>
        <v>1</v>
      </c>
      <c r="AO33" s="6" t="n">
        <f aca="false">IF(INDEX(Pref1,1,$A33+1)&lt;=INDEX(Pref1,1,AO$9+1),1,0)</f>
        <v>1</v>
      </c>
      <c r="AP33" s="6" t="n">
        <f aca="false">IF(INDEX(Pref1,1,$A33+1)&lt;=INDEX(Pref1,1,AP$9+1),1,0)</f>
        <v>1</v>
      </c>
      <c r="AQ33" s="6" t="n">
        <f aca="false">IF(INDEX(Pref1,1,$A33+1)&lt;=INDEX(Pref1,1,AQ$9+1),1,0)</f>
        <v>1</v>
      </c>
      <c r="AR33" s="6" t="n">
        <f aca="false">IF(INDEX(Pref1,1,$A33+1)&lt;=INDEX(Pref1,1,AR$9+1),1,0)</f>
        <v>1</v>
      </c>
      <c r="AS33" s="6" t="n">
        <f aca="false">IF(INDEX(Pref1,1,$A33+1)&lt;=INDEX(Pref1,1,AS$9+1),1,0)</f>
        <v>1</v>
      </c>
      <c r="AT33" s="6" t="n">
        <f aca="false">IF(INDEX(Pref1,1,$A33+1)&lt;=INDEX(Pref1,1,AT$9+1),1,0)</f>
        <v>1</v>
      </c>
      <c r="AU33" s="6" t="n">
        <f aca="false">IF(INDEX(Pref1,1,$A33+1)&lt;=INDEX(Pref1,1,AU$9+1),1,0)</f>
        <v>1</v>
      </c>
      <c r="AV33" s="6" t="n">
        <f aca="false">IF(INDEX(Pref1,1,$A33+1)&lt;=INDEX(Pref1,1,AV$9+1),1,0)</f>
        <v>1</v>
      </c>
      <c r="AW33" s="6" t="n">
        <f aca="false">IF(INDEX(Pref1,1,$A33+1)&lt;=INDEX(Pref1,1,AW$9+1),1,0)</f>
        <v>1</v>
      </c>
      <c r="AX33" s="6" t="n">
        <f aca="false">IF(INDEX(Pref1,1,$A33+1)&lt;=INDEX(Pref1,1,AX$9+1),1,0)</f>
        <v>1</v>
      </c>
      <c r="AY33" s="6" t="n">
        <f aca="false">IF(INDEX(Pref1,1,$A33+1)&lt;=INDEX(Pref1,1,AY$9+1),1,0)</f>
        <v>1</v>
      </c>
      <c r="AZ33" s="6" t="n">
        <f aca="false">IF(INDEX(Pref1,1,$A33+1)&lt;=INDEX(Pref1,1,AZ$9+1),1,0)</f>
        <v>1</v>
      </c>
      <c r="BB33" s="3" t="n">
        <v>23</v>
      </c>
      <c r="BC33" s="4" t="n">
        <v>0</v>
      </c>
      <c r="BD33" s="4" t="n">
        <v>0</v>
      </c>
      <c r="BE33" s="4" t="n">
        <v>0</v>
      </c>
      <c r="BF33" s="4" t="n">
        <v>0</v>
      </c>
      <c r="BG33" s="4" t="n">
        <v>0</v>
      </c>
      <c r="BH33" s="4" t="n">
        <v>0</v>
      </c>
      <c r="BI33" s="4" t="n">
        <v>0</v>
      </c>
      <c r="BJ33" s="4" t="n">
        <v>0</v>
      </c>
      <c r="BK33" s="4" t="n">
        <v>0</v>
      </c>
      <c r="BL33" s="4" t="n">
        <v>0</v>
      </c>
      <c r="BM33" s="4" t="n">
        <v>0</v>
      </c>
      <c r="BN33" s="4" t="n">
        <v>0</v>
      </c>
      <c r="BO33" s="4" t="n">
        <v>0</v>
      </c>
      <c r="BP33" s="4" t="n">
        <v>0</v>
      </c>
      <c r="BQ33" s="4" t="n">
        <v>0</v>
      </c>
      <c r="BR33" s="4" t="n">
        <v>0</v>
      </c>
      <c r="BS33" s="4" t="n">
        <v>0</v>
      </c>
      <c r="BT33" s="4" t="n">
        <v>0</v>
      </c>
      <c r="BU33" s="4" t="n">
        <v>0</v>
      </c>
      <c r="BV33" s="4" t="n">
        <v>0</v>
      </c>
      <c r="BW33" s="4" t="n">
        <v>0</v>
      </c>
      <c r="BX33" s="4" t="n">
        <v>0</v>
      </c>
      <c r="BY33" s="4" t="n">
        <v>0</v>
      </c>
      <c r="BZ33" s="7" t="n">
        <v>1</v>
      </c>
      <c r="CA33" s="4" t="n">
        <v>0</v>
      </c>
      <c r="CB33" s="4" t="n">
        <v>0</v>
      </c>
      <c r="CC33" s="4" t="n">
        <v>0</v>
      </c>
      <c r="CD33" s="4" t="n">
        <v>0</v>
      </c>
      <c r="CE33" s="4" t="n">
        <v>0</v>
      </c>
      <c r="CF33" s="4" t="n">
        <v>0</v>
      </c>
      <c r="CG33" s="4" t="n">
        <v>0</v>
      </c>
      <c r="CH33" s="4" t="n">
        <v>0</v>
      </c>
      <c r="CI33" s="4" t="n">
        <v>0</v>
      </c>
      <c r="CJ33" s="4" t="n">
        <v>0</v>
      </c>
      <c r="CK33" s="4" t="n">
        <v>0</v>
      </c>
      <c r="CL33" s="4" t="n">
        <v>0</v>
      </c>
      <c r="CM33" s="4" t="n">
        <v>0</v>
      </c>
      <c r="CN33" s="4" t="n">
        <v>0</v>
      </c>
      <c r="CO33" s="4" t="n">
        <v>0</v>
      </c>
      <c r="CP33" s="4" t="n">
        <v>0</v>
      </c>
      <c r="CQ33" s="4" t="n">
        <v>0</v>
      </c>
      <c r="CR33" s="4" t="n">
        <v>0</v>
      </c>
      <c r="CS33" s="4" t="n">
        <v>0</v>
      </c>
      <c r="CT33" s="4" t="n">
        <v>0</v>
      </c>
      <c r="CU33" s="4" t="n">
        <v>0</v>
      </c>
      <c r="CV33" s="4" t="n">
        <v>0</v>
      </c>
      <c r="CW33" s="4" t="n">
        <v>0</v>
      </c>
      <c r="CX33" s="4" t="n">
        <v>0</v>
      </c>
      <c r="CY33" s="4" t="n">
        <v>0</v>
      </c>
      <c r="CZ33" s="4" t="n">
        <v>0</v>
      </c>
      <c r="DA33" s="4" t="n">
        <v>0</v>
      </c>
      <c r="DB33" s="3" t="n">
        <v>23</v>
      </c>
      <c r="DD33" s="3" t="n">
        <v>23</v>
      </c>
      <c r="DE33" s="7" t="n">
        <f aca="false">BC33*B33</f>
        <v>0</v>
      </c>
      <c r="DF33" s="7" t="n">
        <f aca="false">BD33*C33</f>
        <v>0</v>
      </c>
      <c r="DG33" s="7" t="n">
        <f aca="false">BE33*D33</f>
        <v>0</v>
      </c>
      <c r="DH33" s="7" t="n">
        <f aca="false">BF33*E33</f>
        <v>0</v>
      </c>
      <c r="DI33" s="7" t="n">
        <f aca="false">BG33*F33</f>
        <v>0</v>
      </c>
      <c r="DJ33" s="7" t="n">
        <f aca="false">BH33*G33</f>
        <v>0</v>
      </c>
      <c r="DK33" s="7" t="n">
        <f aca="false">BI33*H33</f>
        <v>0</v>
      </c>
      <c r="DL33" s="7" t="n">
        <f aca="false">BJ33*I33</f>
        <v>0</v>
      </c>
      <c r="DM33" s="7" t="n">
        <f aca="false">BK33*J33</f>
        <v>0</v>
      </c>
      <c r="DN33" s="7" t="n">
        <f aca="false">BL33*K33</f>
        <v>0</v>
      </c>
      <c r="DO33" s="7" t="n">
        <f aca="false">BM33*L33</f>
        <v>0</v>
      </c>
      <c r="DP33" s="7" t="n">
        <f aca="false">BN33*M33</f>
        <v>0</v>
      </c>
      <c r="DQ33" s="7" t="n">
        <f aca="false">BO33*N33</f>
        <v>0</v>
      </c>
      <c r="DR33" s="7" t="n">
        <f aca="false">BP33*O33</f>
        <v>0</v>
      </c>
      <c r="DS33" s="7" t="n">
        <f aca="false">BQ33*P33</f>
        <v>0</v>
      </c>
      <c r="DT33" s="7" t="n">
        <f aca="false">BR33*Q33</f>
        <v>0</v>
      </c>
      <c r="DU33" s="7" t="n">
        <f aca="false">BS33*R33</f>
        <v>0</v>
      </c>
      <c r="DV33" s="7" t="n">
        <f aca="false">BT33*S33</f>
        <v>0</v>
      </c>
      <c r="DW33" s="7" t="n">
        <f aca="false">BU33*T33</f>
        <v>0</v>
      </c>
      <c r="DX33" s="7" t="n">
        <f aca="false">BV33*U33</f>
        <v>0</v>
      </c>
      <c r="DY33" s="7" t="n">
        <f aca="false">BW33*V33</f>
        <v>0</v>
      </c>
      <c r="DZ33" s="7" t="n">
        <f aca="false">BX33*W33</f>
        <v>0</v>
      </c>
      <c r="EA33" s="7" t="n">
        <f aca="false">BY33*X33</f>
        <v>0</v>
      </c>
      <c r="EB33" s="7" t="n">
        <f aca="false">BZ33*Y33</f>
        <v>1</v>
      </c>
      <c r="EC33" s="7" t="n">
        <f aca="false">CA33*Z33</f>
        <v>0</v>
      </c>
      <c r="ED33" s="7" t="n">
        <f aca="false">CB33*AA33</f>
        <v>0</v>
      </c>
      <c r="EE33" s="7" t="n">
        <f aca="false">CC33*AB33</f>
        <v>0</v>
      </c>
      <c r="EF33" s="7" t="n">
        <f aca="false">CD33*AC33</f>
        <v>0</v>
      </c>
      <c r="EG33" s="7" t="n">
        <f aca="false">CE33*AD33</f>
        <v>0</v>
      </c>
      <c r="EH33" s="7" t="n">
        <f aca="false">CF33*AE33</f>
        <v>0</v>
      </c>
      <c r="EI33" s="7" t="n">
        <f aca="false">CG33*AF33</f>
        <v>0</v>
      </c>
      <c r="EJ33" s="7" t="n">
        <f aca="false">CH33*AG33</f>
        <v>0</v>
      </c>
      <c r="EK33" s="7" t="n">
        <f aca="false">CI33*AH33</f>
        <v>0</v>
      </c>
      <c r="EL33" s="7" t="n">
        <f aca="false">CJ33*AI33</f>
        <v>0</v>
      </c>
      <c r="EM33" s="7" t="n">
        <f aca="false">CK33*AJ33</f>
        <v>0</v>
      </c>
      <c r="EN33" s="7" t="n">
        <f aca="false">CL33*AK33</f>
        <v>0</v>
      </c>
      <c r="EO33" s="7" t="n">
        <f aca="false">CM33*AL33</f>
        <v>0</v>
      </c>
      <c r="EP33" s="7" t="n">
        <f aca="false">CN33*AM33</f>
        <v>0</v>
      </c>
      <c r="EQ33" s="7" t="n">
        <f aca="false">CO33*AN33</f>
        <v>0</v>
      </c>
      <c r="ER33" s="7" t="n">
        <f aca="false">CP33*AO33</f>
        <v>0</v>
      </c>
      <c r="ES33" s="7" t="n">
        <f aca="false">CQ33*AP33</f>
        <v>0</v>
      </c>
      <c r="ET33" s="7" t="n">
        <f aca="false">CR33*AQ33</f>
        <v>0</v>
      </c>
      <c r="EU33" s="7" t="n">
        <f aca="false">CS33*AR33</f>
        <v>0</v>
      </c>
      <c r="EV33" s="7" t="n">
        <f aca="false">CT33*AS33</f>
        <v>0</v>
      </c>
      <c r="EW33" s="7" t="n">
        <f aca="false">CU33*AT33</f>
        <v>0</v>
      </c>
      <c r="EX33" s="7" t="n">
        <f aca="false">CV33*AU33</f>
        <v>0</v>
      </c>
      <c r="EY33" s="7" t="n">
        <f aca="false">CW33*AV33</f>
        <v>0</v>
      </c>
      <c r="EZ33" s="7" t="n">
        <f aca="false">CX33*AW33</f>
        <v>0</v>
      </c>
      <c r="FA33" s="7" t="n">
        <f aca="false">CY33*AX33</f>
        <v>0</v>
      </c>
      <c r="FB33" s="7" t="n">
        <f aca="false">CZ33*AY33</f>
        <v>0</v>
      </c>
      <c r="FC33" s="7" t="n">
        <f aca="false">DA33*AZ33</f>
        <v>0</v>
      </c>
      <c r="FD33" s="3" t="n">
        <v>23</v>
      </c>
      <c r="FF33" s="8" t="n">
        <f aca="false">IF(SUM(DE33:FC33)=1,1,0)</f>
        <v>1</v>
      </c>
    </row>
    <row r="34" customFormat="false" ht="13.5" hidden="false" customHeight="false" outlineLevel="0" collapsed="false">
      <c r="A34" s="3" t="n">
        <f aca="false">A33+1</f>
        <v>24</v>
      </c>
      <c r="B34" s="6" t="n">
        <f aca="false">IF(INDEX(Pref1,1,$A34+1)&lt;=INDEX(Pref1,1,B$9+1),1,0)</f>
        <v>1</v>
      </c>
      <c r="C34" s="6" t="n">
        <f aca="false">IF(INDEX(Pref1,1,$A34+1)&lt;=INDEX(Pref1,1,C$9+1),1,0)</f>
        <v>1</v>
      </c>
      <c r="D34" s="6" t="n">
        <f aca="false">IF(INDEX(Pref1,1,$A34+1)&lt;=INDEX(Pref1,1,D$9+1),1,0)</f>
        <v>1</v>
      </c>
      <c r="E34" s="6" t="n">
        <f aca="false">IF(INDEX(Pref1,1,$A34+1)&lt;=INDEX(Pref1,1,E$9+1),1,0)</f>
        <v>1</v>
      </c>
      <c r="F34" s="6" t="n">
        <f aca="false">IF(INDEX(Pref1,1,$A34+1)&lt;=INDEX(Pref1,1,F$9+1),1,0)</f>
        <v>1</v>
      </c>
      <c r="G34" s="6" t="n">
        <f aca="false">IF(INDEX(Pref1,1,$A34+1)&lt;=INDEX(Pref1,1,G$9+1),1,0)</f>
        <v>1</v>
      </c>
      <c r="H34" s="6" t="n">
        <f aca="false">IF(INDEX(Pref1,1,$A34+1)&lt;=INDEX(Pref1,1,H$9+1),1,0)</f>
        <v>1</v>
      </c>
      <c r="I34" s="6" t="n">
        <f aca="false">IF(INDEX(Pref1,1,$A34+1)&lt;=INDEX(Pref1,1,I$9+1),1,0)</f>
        <v>1</v>
      </c>
      <c r="J34" s="6" t="n">
        <f aca="false">IF(INDEX(Pref1,1,$A34+1)&lt;=INDEX(Pref1,1,J$9+1),1,0)</f>
        <v>1</v>
      </c>
      <c r="K34" s="6" t="n">
        <f aca="false">IF(INDEX(Pref1,1,$A34+1)&lt;=INDEX(Pref1,1,K$9+1),1,0)</f>
        <v>1</v>
      </c>
      <c r="L34" s="6" t="n">
        <f aca="false">IF(INDEX(Pref1,1,$A34+1)&lt;=INDEX(Pref1,1,L$9+1),1,0)</f>
        <v>1</v>
      </c>
      <c r="M34" s="6" t="n">
        <f aca="false">IF(INDEX(Pref1,1,$A34+1)&lt;=INDEX(Pref1,1,M$9+1),1,0)</f>
        <v>1</v>
      </c>
      <c r="N34" s="6" t="n">
        <f aca="false">IF(INDEX(Pref1,1,$A34+1)&lt;=INDEX(Pref1,1,N$9+1),1,0)</f>
        <v>1</v>
      </c>
      <c r="O34" s="6" t="n">
        <f aca="false">IF(INDEX(Pref1,1,$A34+1)&lt;=INDEX(Pref1,1,O$9+1),1,0)</f>
        <v>1</v>
      </c>
      <c r="P34" s="6" t="n">
        <f aca="false">IF(INDEX(Pref1,1,$A34+1)&lt;=INDEX(Pref1,1,P$9+1),1,0)</f>
        <v>1</v>
      </c>
      <c r="Q34" s="6" t="n">
        <f aca="false">IF(INDEX(Pref1,1,$A34+1)&lt;=INDEX(Pref1,1,Q$9+1),1,0)</f>
        <v>1</v>
      </c>
      <c r="R34" s="6" t="n">
        <f aca="false">IF(INDEX(Pref1,1,$A34+1)&lt;=INDEX(Pref1,1,R$9+1),1,0)</f>
        <v>1</v>
      </c>
      <c r="S34" s="6" t="n">
        <f aca="false">IF(INDEX(Pref1,1,$A34+1)&lt;=INDEX(Pref1,1,S$9+1),1,0)</f>
        <v>1</v>
      </c>
      <c r="T34" s="6" t="n">
        <f aca="false">IF(INDEX(Pref1,1,$A34+1)&lt;=INDEX(Pref1,1,T$9+1),1,0)</f>
        <v>1</v>
      </c>
      <c r="U34" s="6" t="n">
        <f aca="false">IF(INDEX(Pref1,1,$A34+1)&lt;=INDEX(Pref1,1,U$9+1),1,0)</f>
        <v>1</v>
      </c>
      <c r="V34" s="6" t="n">
        <f aca="false">IF(INDEX(Pref1,1,$A34+1)&lt;=INDEX(Pref1,1,V$9+1),1,0)</f>
        <v>1</v>
      </c>
      <c r="W34" s="6" t="n">
        <f aca="false">IF(INDEX(Pref1,1,$A34+1)&lt;=INDEX(Pref1,1,W$9+1),1,0)</f>
        <v>1</v>
      </c>
      <c r="X34" s="6" t="n">
        <f aca="false">IF(INDEX(Pref1,1,$A34+1)&lt;=INDEX(Pref1,1,X$9+1),1,0)</f>
        <v>1</v>
      </c>
      <c r="Y34" s="6" t="n">
        <f aca="false">IF(INDEX(Pref1,1,$A34+1)&lt;=INDEX(Pref1,1,Y$9+1),1,0)</f>
        <v>1</v>
      </c>
      <c r="Z34" s="6" t="n">
        <f aca="false">IF(INDEX(Pref1,1,$A34+1)&lt;=INDEX(Pref1,1,Z$9+1),1,0)</f>
        <v>1</v>
      </c>
      <c r="AA34" s="6" t="n">
        <f aca="false">IF(INDEX(Pref1,1,$A34+1)&lt;=INDEX(Pref1,1,AA$9+1),1,0)</f>
        <v>1</v>
      </c>
      <c r="AB34" s="6" t="n">
        <f aca="false">IF(INDEX(Pref1,1,$A34+1)&lt;=INDEX(Pref1,1,AB$9+1),1,0)</f>
        <v>1</v>
      </c>
      <c r="AC34" s="6" t="n">
        <f aca="false">IF(INDEX(Pref1,1,$A34+1)&lt;=INDEX(Pref1,1,AC$9+1),1,0)</f>
        <v>1</v>
      </c>
      <c r="AD34" s="6" t="n">
        <f aca="false">IF(INDEX(Pref1,1,$A34+1)&lt;=INDEX(Pref1,1,AD$9+1),1,0)</f>
        <v>1</v>
      </c>
      <c r="AE34" s="6" t="n">
        <f aca="false">IF(INDEX(Pref1,1,$A34+1)&lt;=INDEX(Pref1,1,AE$9+1),1,0)</f>
        <v>1</v>
      </c>
      <c r="AF34" s="6" t="n">
        <f aca="false">IF(INDEX(Pref1,1,$A34+1)&lt;=INDEX(Pref1,1,AF$9+1),1,0)</f>
        <v>1</v>
      </c>
      <c r="AG34" s="6" t="n">
        <f aca="false">IF(INDEX(Pref1,1,$A34+1)&lt;=INDEX(Pref1,1,AG$9+1),1,0)</f>
        <v>1</v>
      </c>
      <c r="AH34" s="6" t="n">
        <f aca="false">IF(INDEX(Pref1,1,$A34+1)&lt;=INDEX(Pref1,1,AH$9+1),1,0)</f>
        <v>1</v>
      </c>
      <c r="AI34" s="6" t="n">
        <f aca="false">IF(INDEX(Pref1,1,$A34+1)&lt;=INDEX(Pref1,1,AI$9+1),1,0)</f>
        <v>1</v>
      </c>
      <c r="AJ34" s="6" t="n">
        <f aca="false">IF(INDEX(Pref1,1,$A34+1)&lt;=INDEX(Pref1,1,AJ$9+1),1,0)</f>
        <v>1</v>
      </c>
      <c r="AK34" s="6" t="n">
        <f aca="false">IF(INDEX(Pref1,1,$A34+1)&lt;=INDEX(Pref1,1,AK$9+1),1,0)</f>
        <v>1</v>
      </c>
      <c r="AL34" s="6" t="n">
        <f aca="false">IF(INDEX(Pref1,1,$A34+1)&lt;=INDEX(Pref1,1,AL$9+1),1,0)</f>
        <v>1</v>
      </c>
      <c r="AM34" s="6" t="n">
        <f aca="false">IF(INDEX(Pref1,1,$A34+1)&lt;=INDEX(Pref1,1,AM$9+1),1,0)</f>
        <v>1</v>
      </c>
      <c r="AN34" s="6" t="n">
        <f aca="false">IF(INDEX(Pref1,1,$A34+1)&lt;=INDEX(Pref1,1,AN$9+1),1,0)</f>
        <v>1</v>
      </c>
      <c r="AO34" s="6" t="n">
        <f aca="false">IF(INDEX(Pref1,1,$A34+1)&lt;=INDEX(Pref1,1,AO$9+1),1,0)</f>
        <v>1</v>
      </c>
      <c r="AP34" s="6" t="n">
        <f aca="false">IF(INDEX(Pref1,1,$A34+1)&lt;=INDEX(Pref1,1,AP$9+1),1,0)</f>
        <v>1</v>
      </c>
      <c r="AQ34" s="6" t="n">
        <f aca="false">IF(INDEX(Pref1,1,$A34+1)&lt;=INDEX(Pref1,1,AQ$9+1),1,0)</f>
        <v>1</v>
      </c>
      <c r="AR34" s="6" t="n">
        <f aca="false">IF(INDEX(Pref1,1,$A34+1)&lt;=INDEX(Pref1,1,AR$9+1),1,0)</f>
        <v>1</v>
      </c>
      <c r="AS34" s="6" t="n">
        <f aca="false">IF(INDEX(Pref1,1,$A34+1)&lt;=INDEX(Pref1,1,AS$9+1),1,0)</f>
        <v>1</v>
      </c>
      <c r="AT34" s="6" t="n">
        <f aca="false">IF(INDEX(Pref1,1,$A34+1)&lt;=INDEX(Pref1,1,AT$9+1),1,0)</f>
        <v>1</v>
      </c>
      <c r="AU34" s="6" t="n">
        <f aca="false">IF(INDEX(Pref1,1,$A34+1)&lt;=INDEX(Pref1,1,AU$9+1),1,0)</f>
        <v>1</v>
      </c>
      <c r="AV34" s="6" t="n">
        <f aca="false">IF(INDEX(Pref1,1,$A34+1)&lt;=INDEX(Pref1,1,AV$9+1),1,0)</f>
        <v>1</v>
      </c>
      <c r="AW34" s="6" t="n">
        <f aca="false">IF(INDEX(Pref1,1,$A34+1)&lt;=INDEX(Pref1,1,AW$9+1),1,0)</f>
        <v>1</v>
      </c>
      <c r="AX34" s="6" t="n">
        <f aca="false">IF(INDEX(Pref1,1,$A34+1)&lt;=INDEX(Pref1,1,AX$9+1),1,0)</f>
        <v>1</v>
      </c>
      <c r="AY34" s="6" t="n">
        <f aca="false">IF(INDEX(Pref1,1,$A34+1)&lt;=INDEX(Pref1,1,AY$9+1),1,0)</f>
        <v>1</v>
      </c>
      <c r="AZ34" s="6" t="n">
        <f aca="false">IF(INDEX(Pref1,1,$A34+1)&lt;=INDEX(Pref1,1,AZ$9+1),1,0)</f>
        <v>1</v>
      </c>
      <c r="BB34" s="3" t="n">
        <v>24</v>
      </c>
      <c r="BC34" s="4" t="n">
        <v>0</v>
      </c>
      <c r="BD34" s="4" t="n">
        <v>0</v>
      </c>
      <c r="BE34" s="4" t="n">
        <v>0</v>
      </c>
      <c r="BF34" s="4" t="n">
        <v>0</v>
      </c>
      <c r="BG34" s="4" t="n">
        <v>0</v>
      </c>
      <c r="BH34" s="4" t="n">
        <v>0</v>
      </c>
      <c r="BI34" s="4" t="n">
        <v>0</v>
      </c>
      <c r="BJ34" s="4" t="n">
        <v>0</v>
      </c>
      <c r="BK34" s="4" t="n">
        <v>0</v>
      </c>
      <c r="BL34" s="4" t="n">
        <v>0</v>
      </c>
      <c r="BM34" s="4" t="n">
        <v>0</v>
      </c>
      <c r="BN34" s="4" t="n">
        <v>0</v>
      </c>
      <c r="BO34" s="4" t="n">
        <v>0</v>
      </c>
      <c r="BP34" s="4" t="n">
        <v>0</v>
      </c>
      <c r="BQ34" s="4" t="n">
        <v>0</v>
      </c>
      <c r="BR34" s="4" t="n">
        <v>0</v>
      </c>
      <c r="BS34" s="4" t="n">
        <v>0</v>
      </c>
      <c r="BT34" s="4" t="n">
        <v>0</v>
      </c>
      <c r="BU34" s="4" t="n">
        <v>0</v>
      </c>
      <c r="BV34" s="4" t="n">
        <v>0</v>
      </c>
      <c r="BW34" s="4" t="n">
        <v>0</v>
      </c>
      <c r="BX34" s="4" t="n">
        <v>0</v>
      </c>
      <c r="BY34" s="4" t="n">
        <v>0</v>
      </c>
      <c r="BZ34" s="4" t="n">
        <v>0</v>
      </c>
      <c r="CA34" s="7" t="n">
        <v>1</v>
      </c>
      <c r="CB34" s="4" t="n">
        <v>0</v>
      </c>
      <c r="CC34" s="4" t="n">
        <v>0</v>
      </c>
      <c r="CD34" s="4" t="n">
        <v>0</v>
      </c>
      <c r="CE34" s="4" t="n">
        <v>0</v>
      </c>
      <c r="CF34" s="4" t="n">
        <v>0</v>
      </c>
      <c r="CG34" s="4" t="n">
        <v>0</v>
      </c>
      <c r="CH34" s="4" t="n">
        <v>0</v>
      </c>
      <c r="CI34" s="4" t="n">
        <v>0</v>
      </c>
      <c r="CJ34" s="4" t="n">
        <v>0</v>
      </c>
      <c r="CK34" s="4" t="n">
        <v>0</v>
      </c>
      <c r="CL34" s="4" t="n">
        <v>0</v>
      </c>
      <c r="CM34" s="4" t="n">
        <v>0</v>
      </c>
      <c r="CN34" s="4" t="n">
        <v>0</v>
      </c>
      <c r="CO34" s="4" t="n">
        <v>0</v>
      </c>
      <c r="CP34" s="4" t="n">
        <v>0</v>
      </c>
      <c r="CQ34" s="4" t="n">
        <v>0</v>
      </c>
      <c r="CR34" s="4" t="n">
        <v>0</v>
      </c>
      <c r="CS34" s="4" t="n">
        <v>0</v>
      </c>
      <c r="CT34" s="4" t="n">
        <v>0</v>
      </c>
      <c r="CU34" s="4" t="n">
        <v>0</v>
      </c>
      <c r="CV34" s="4" t="n">
        <v>0</v>
      </c>
      <c r="CW34" s="4" t="n">
        <v>0</v>
      </c>
      <c r="CX34" s="4" t="n">
        <v>0</v>
      </c>
      <c r="CY34" s="4" t="n">
        <v>0</v>
      </c>
      <c r="CZ34" s="4" t="n">
        <v>0</v>
      </c>
      <c r="DA34" s="4" t="n">
        <v>0</v>
      </c>
      <c r="DB34" s="3" t="n">
        <v>24</v>
      </c>
      <c r="DD34" s="3" t="n">
        <v>24</v>
      </c>
      <c r="DE34" s="7" t="n">
        <f aca="false">BC34*B34</f>
        <v>0</v>
      </c>
      <c r="DF34" s="7" t="n">
        <f aca="false">BD34*C34</f>
        <v>0</v>
      </c>
      <c r="DG34" s="7" t="n">
        <f aca="false">BE34*D34</f>
        <v>0</v>
      </c>
      <c r="DH34" s="7" t="n">
        <f aca="false">BF34*E34</f>
        <v>0</v>
      </c>
      <c r="DI34" s="7" t="n">
        <f aca="false">BG34*F34</f>
        <v>0</v>
      </c>
      <c r="DJ34" s="7" t="n">
        <f aca="false">BH34*G34</f>
        <v>0</v>
      </c>
      <c r="DK34" s="7" t="n">
        <f aca="false">BI34*H34</f>
        <v>0</v>
      </c>
      <c r="DL34" s="7" t="n">
        <f aca="false">BJ34*I34</f>
        <v>0</v>
      </c>
      <c r="DM34" s="7" t="n">
        <f aca="false">BK34*J34</f>
        <v>0</v>
      </c>
      <c r="DN34" s="7" t="n">
        <f aca="false">BL34*K34</f>
        <v>0</v>
      </c>
      <c r="DO34" s="7" t="n">
        <f aca="false">BM34*L34</f>
        <v>0</v>
      </c>
      <c r="DP34" s="7" t="n">
        <f aca="false">BN34*M34</f>
        <v>0</v>
      </c>
      <c r="DQ34" s="7" t="n">
        <f aca="false">BO34*N34</f>
        <v>0</v>
      </c>
      <c r="DR34" s="7" t="n">
        <f aca="false">BP34*O34</f>
        <v>0</v>
      </c>
      <c r="DS34" s="7" t="n">
        <f aca="false">BQ34*P34</f>
        <v>0</v>
      </c>
      <c r="DT34" s="7" t="n">
        <f aca="false">BR34*Q34</f>
        <v>0</v>
      </c>
      <c r="DU34" s="7" t="n">
        <f aca="false">BS34*R34</f>
        <v>0</v>
      </c>
      <c r="DV34" s="7" t="n">
        <f aca="false">BT34*S34</f>
        <v>0</v>
      </c>
      <c r="DW34" s="7" t="n">
        <f aca="false">BU34*T34</f>
        <v>0</v>
      </c>
      <c r="DX34" s="7" t="n">
        <f aca="false">BV34*U34</f>
        <v>0</v>
      </c>
      <c r="DY34" s="7" t="n">
        <f aca="false">BW34*V34</f>
        <v>0</v>
      </c>
      <c r="DZ34" s="7" t="n">
        <f aca="false">BX34*W34</f>
        <v>0</v>
      </c>
      <c r="EA34" s="7" t="n">
        <f aca="false">BY34*X34</f>
        <v>0</v>
      </c>
      <c r="EB34" s="7" t="n">
        <f aca="false">BZ34*Y34</f>
        <v>0</v>
      </c>
      <c r="EC34" s="7" t="n">
        <f aca="false">CA34*Z34</f>
        <v>1</v>
      </c>
      <c r="ED34" s="7" t="n">
        <f aca="false">CB34*AA34</f>
        <v>0</v>
      </c>
      <c r="EE34" s="7" t="n">
        <f aca="false">CC34*AB34</f>
        <v>0</v>
      </c>
      <c r="EF34" s="7" t="n">
        <f aca="false">CD34*AC34</f>
        <v>0</v>
      </c>
      <c r="EG34" s="7" t="n">
        <f aca="false">CE34*AD34</f>
        <v>0</v>
      </c>
      <c r="EH34" s="7" t="n">
        <f aca="false">CF34*AE34</f>
        <v>0</v>
      </c>
      <c r="EI34" s="7" t="n">
        <f aca="false">CG34*AF34</f>
        <v>0</v>
      </c>
      <c r="EJ34" s="7" t="n">
        <f aca="false">CH34*AG34</f>
        <v>0</v>
      </c>
      <c r="EK34" s="7" t="n">
        <f aca="false">CI34*AH34</f>
        <v>0</v>
      </c>
      <c r="EL34" s="7" t="n">
        <f aca="false">CJ34*AI34</f>
        <v>0</v>
      </c>
      <c r="EM34" s="7" t="n">
        <f aca="false">CK34*AJ34</f>
        <v>0</v>
      </c>
      <c r="EN34" s="7" t="n">
        <f aca="false">CL34*AK34</f>
        <v>0</v>
      </c>
      <c r="EO34" s="7" t="n">
        <f aca="false">CM34*AL34</f>
        <v>0</v>
      </c>
      <c r="EP34" s="7" t="n">
        <f aca="false">CN34*AM34</f>
        <v>0</v>
      </c>
      <c r="EQ34" s="7" t="n">
        <f aca="false">CO34*AN34</f>
        <v>0</v>
      </c>
      <c r="ER34" s="7" t="n">
        <f aca="false">CP34*AO34</f>
        <v>0</v>
      </c>
      <c r="ES34" s="7" t="n">
        <f aca="false">CQ34*AP34</f>
        <v>0</v>
      </c>
      <c r="ET34" s="7" t="n">
        <f aca="false">CR34*AQ34</f>
        <v>0</v>
      </c>
      <c r="EU34" s="7" t="n">
        <f aca="false">CS34*AR34</f>
        <v>0</v>
      </c>
      <c r="EV34" s="7" t="n">
        <f aca="false">CT34*AS34</f>
        <v>0</v>
      </c>
      <c r="EW34" s="7" t="n">
        <f aca="false">CU34*AT34</f>
        <v>0</v>
      </c>
      <c r="EX34" s="7" t="n">
        <f aca="false">CV34*AU34</f>
        <v>0</v>
      </c>
      <c r="EY34" s="7" t="n">
        <f aca="false">CW34*AV34</f>
        <v>0</v>
      </c>
      <c r="EZ34" s="7" t="n">
        <f aca="false">CX34*AW34</f>
        <v>0</v>
      </c>
      <c r="FA34" s="7" t="n">
        <f aca="false">CY34*AX34</f>
        <v>0</v>
      </c>
      <c r="FB34" s="7" t="n">
        <f aca="false">CZ34*AY34</f>
        <v>0</v>
      </c>
      <c r="FC34" s="7" t="n">
        <f aca="false">DA34*AZ34</f>
        <v>0</v>
      </c>
      <c r="FD34" s="3" t="n">
        <v>24</v>
      </c>
      <c r="FF34" s="8" t="n">
        <f aca="false">IF(SUM(DE34:FC34)=1,1,0)</f>
        <v>1</v>
      </c>
    </row>
    <row r="35" customFormat="false" ht="13.5" hidden="false" customHeight="false" outlineLevel="0" collapsed="false">
      <c r="A35" s="3" t="n">
        <f aca="false">A34+1</f>
        <v>25</v>
      </c>
      <c r="B35" s="6" t="n">
        <f aca="false">IF(INDEX(Pref1,1,$A35+1)&lt;=INDEX(Pref1,1,B$9+1),1,0)</f>
        <v>1</v>
      </c>
      <c r="C35" s="6" t="n">
        <f aca="false">IF(INDEX(Pref1,1,$A35+1)&lt;=INDEX(Pref1,1,C$9+1),1,0)</f>
        <v>1</v>
      </c>
      <c r="D35" s="6" t="n">
        <f aca="false">IF(INDEX(Pref1,1,$A35+1)&lt;=INDEX(Pref1,1,D$9+1),1,0)</f>
        <v>1</v>
      </c>
      <c r="E35" s="6" t="n">
        <f aca="false">IF(INDEX(Pref1,1,$A35+1)&lt;=INDEX(Pref1,1,E$9+1),1,0)</f>
        <v>1</v>
      </c>
      <c r="F35" s="6" t="n">
        <f aca="false">IF(INDEX(Pref1,1,$A35+1)&lt;=INDEX(Pref1,1,F$9+1),1,0)</f>
        <v>1</v>
      </c>
      <c r="G35" s="6" t="n">
        <f aca="false">IF(INDEX(Pref1,1,$A35+1)&lt;=INDEX(Pref1,1,G$9+1),1,0)</f>
        <v>1</v>
      </c>
      <c r="H35" s="6" t="n">
        <f aca="false">IF(INDEX(Pref1,1,$A35+1)&lt;=INDEX(Pref1,1,H$9+1),1,0)</f>
        <v>1</v>
      </c>
      <c r="I35" s="6" t="n">
        <f aca="false">IF(INDEX(Pref1,1,$A35+1)&lt;=INDEX(Pref1,1,I$9+1),1,0)</f>
        <v>1</v>
      </c>
      <c r="J35" s="6" t="n">
        <f aca="false">IF(INDEX(Pref1,1,$A35+1)&lt;=INDEX(Pref1,1,J$9+1),1,0)</f>
        <v>1</v>
      </c>
      <c r="K35" s="6" t="n">
        <f aca="false">IF(INDEX(Pref1,1,$A35+1)&lt;=INDEX(Pref1,1,K$9+1),1,0)</f>
        <v>1</v>
      </c>
      <c r="L35" s="6" t="n">
        <f aca="false">IF(INDEX(Pref1,1,$A35+1)&lt;=INDEX(Pref1,1,L$9+1),1,0)</f>
        <v>1</v>
      </c>
      <c r="M35" s="6" t="n">
        <f aca="false">IF(INDEX(Pref1,1,$A35+1)&lt;=INDEX(Pref1,1,M$9+1),1,0)</f>
        <v>1</v>
      </c>
      <c r="N35" s="6" t="n">
        <f aca="false">IF(INDEX(Pref1,1,$A35+1)&lt;=INDEX(Pref1,1,N$9+1),1,0)</f>
        <v>1</v>
      </c>
      <c r="O35" s="6" t="n">
        <f aca="false">IF(INDEX(Pref1,1,$A35+1)&lt;=INDEX(Pref1,1,O$9+1),1,0)</f>
        <v>1</v>
      </c>
      <c r="P35" s="6" t="n">
        <f aca="false">IF(INDEX(Pref1,1,$A35+1)&lt;=INDEX(Pref1,1,P$9+1),1,0)</f>
        <v>1</v>
      </c>
      <c r="Q35" s="6" t="n">
        <f aca="false">IF(INDEX(Pref1,1,$A35+1)&lt;=INDEX(Pref1,1,Q$9+1),1,0)</f>
        <v>1</v>
      </c>
      <c r="R35" s="6" t="n">
        <f aca="false">IF(INDEX(Pref1,1,$A35+1)&lt;=INDEX(Pref1,1,R$9+1),1,0)</f>
        <v>1</v>
      </c>
      <c r="S35" s="6" t="n">
        <f aca="false">IF(INDEX(Pref1,1,$A35+1)&lt;=INDEX(Pref1,1,S$9+1),1,0)</f>
        <v>1</v>
      </c>
      <c r="T35" s="6" t="n">
        <f aca="false">IF(INDEX(Pref1,1,$A35+1)&lt;=INDEX(Pref1,1,T$9+1),1,0)</f>
        <v>1</v>
      </c>
      <c r="U35" s="6" t="n">
        <f aca="false">IF(INDEX(Pref1,1,$A35+1)&lt;=INDEX(Pref1,1,U$9+1),1,0)</f>
        <v>1</v>
      </c>
      <c r="V35" s="6" t="n">
        <f aca="false">IF(INDEX(Pref1,1,$A35+1)&lt;=INDEX(Pref1,1,V$9+1),1,0)</f>
        <v>1</v>
      </c>
      <c r="W35" s="6" t="n">
        <f aca="false">IF(INDEX(Pref1,1,$A35+1)&lt;=INDEX(Pref1,1,W$9+1),1,0)</f>
        <v>1</v>
      </c>
      <c r="X35" s="6" t="n">
        <f aca="false">IF(INDEX(Pref1,1,$A35+1)&lt;=INDEX(Pref1,1,X$9+1),1,0)</f>
        <v>1</v>
      </c>
      <c r="Y35" s="6" t="n">
        <f aca="false">IF(INDEX(Pref1,1,$A35+1)&lt;=INDEX(Pref1,1,Y$9+1),1,0)</f>
        <v>1</v>
      </c>
      <c r="Z35" s="6" t="n">
        <f aca="false">IF(INDEX(Pref1,1,$A35+1)&lt;=INDEX(Pref1,1,Z$9+1),1,0)</f>
        <v>1</v>
      </c>
      <c r="AA35" s="6" t="n">
        <f aca="false">IF(INDEX(Pref1,1,$A35+1)&lt;=INDEX(Pref1,1,AA$9+1),1,0)</f>
        <v>1</v>
      </c>
      <c r="AB35" s="6" t="n">
        <f aca="false">IF(INDEX(Pref1,1,$A35+1)&lt;=INDEX(Pref1,1,AB$9+1),1,0)</f>
        <v>1</v>
      </c>
      <c r="AC35" s="6" t="n">
        <f aca="false">IF(INDEX(Pref1,1,$A35+1)&lt;=INDEX(Pref1,1,AC$9+1),1,0)</f>
        <v>1</v>
      </c>
      <c r="AD35" s="6" t="n">
        <f aca="false">IF(INDEX(Pref1,1,$A35+1)&lt;=INDEX(Pref1,1,AD$9+1),1,0)</f>
        <v>1</v>
      </c>
      <c r="AE35" s="6" t="n">
        <f aca="false">IF(INDEX(Pref1,1,$A35+1)&lt;=INDEX(Pref1,1,AE$9+1),1,0)</f>
        <v>1</v>
      </c>
      <c r="AF35" s="6" t="n">
        <f aca="false">IF(INDEX(Pref1,1,$A35+1)&lt;=INDEX(Pref1,1,AF$9+1),1,0)</f>
        <v>1</v>
      </c>
      <c r="AG35" s="6" t="n">
        <f aca="false">IF(INDEX(Pref1,1,$A35+1)&lt;=INDEX(Pref1,1,AG$9+1),1,0)</f>
        <v>1</v>
      </c>
      <c r="AH35" s="6" t="n">
        <f aca="false">IF(INDEX(Pref1,1,$A35+1)&lt;=INDEX(Pref1,1,AH$9+1),1,0)</f>
        <v>1</v>
      </c>
      <c r="AI35" s="6" t="n">
        <f aca="false">IF(INDEX(Pref1,1,$A35+1)&lt;=INDEX(Pref1,1,AI$9+1),1,0)</f>
        <v>1</v>
      </c>
      <c r="AJ35" s="6" t="n">
        <f aca="false">IF(INDEX(Pref1,1,$A35+1)&lt;=INDEX(Pref1,1,AJ$9+1),1,0)</f>
        <v>1</v>
      </c>
      <c r="AK35" s="6" t="n">
        <f aca="false">IF(INDEX(Pref1,1,$A35+1)&lt;=INDEX(Pref1,1,AK$9+1),1,0)</f>
        <v>1</v>
      </c>
      <c r="AL35" s="6" t="n">
        <f aca="false">IF(INDEX(Pref1,1,$A35+1)&lt;=INDEX(Pref1,1,AL$9+1),1,0)</f>
        <v>1</v>
      </c>
      <c r="AM35" s="6" t="n">
        <f aca="false">IF(INDEX(Pref1,1,$A35+1)&lt;=INDEX(Pref1,1,AM$9+1),1,0)</f>
        <v>1</v>
      </c>
      <c r="AN35" s="6" t="n">
        <f aca="false">IF(INDEX(Pref1,1,$A35+1)&lt;=INDEX(Pref1,1,AN$9+1),1,0)</f>
        <v>1</v>
      </c>
      <c r="AO35" s="6" t="n">
        <f aca="false">IF(INDEX(Pref1,1,$A35+1)&lt;=INDEX(Pref1,1,AO$9+1),1,0)</f>
        <v>1</v>
      </c>
      <c r="AP35" s="6" t="n">
        <f aca="false">IF(INDEX(Pref1,1,$A35+1)&lt;=INDEX(Pref1,1,AP$9+1),1,0)</f>
        <v>1</v>
      </c>
      <c r="AQ35" s="6" t="n">
        <f aca="false">IF(INDEX(Pref1,1,$A35+1)&lt;=INDEX(Pref1,1,AQ$9+1),1,0)</f>
        <v>1</v>
      </c>
      <c r="AR35" s="6" t="n">
        <f aca="false">IF(INDEX(Pref1,1,$A35+1)&lt;=INDEX(Pref1,1,AR$9+1),1,0)</f>
        <v>1</v>
      </c>
      <c r="AS35" s="6" t="n">
        <f aca="false">IF(INDEX(Pref1,1,$A35+1)&lt;=INDEX(Pref1,1,AS$9+1),1,0)</f>
        <v>1</v>
      </c>
      <c r="AT35" s="6" t="n">
        <f aca="false">IF(INDEX(Pref1,1,$A35+1)&lt;=INDEX(Pref1,1,AT$9+1),1,0)</f>
        <v>1</v>
      </c>
      <c r="AU35" s="6" t="n">
        <f aca="false">IF(INDEX(Pref1,1,$A35+1)&lt;=INDEX(Pref1,1,AU$9+1),1,0)</f>
        <v>1</v>
      </c>
      <c r="AV35" s="6" t="n">
        <f aca="false">IF(INDEX(Pref1,1,$A35+1)&lt;=INDEX(Pref1,1,AV$9+1),1,0)</f>
        <v>1</v>
      </c>
      <c r="AW35" s="6" t="n">
        <f aca="false">IF(INDEX(Pref1,1,$A35+1)&lt;=INDEX(Pref1,1,AW$9+1),1,0)</f>
        <v>1</v>
      </c>
      <c r="AX35" s="6" t="n">
        <f aca="false">IF(INDEX(Pref1,1,$A35+1)&lt;=INDEX(Pref1,1,AX$9+1),1,0)</f>
        <v>1</v>
      </c>
      <c r="AY35" s="6" t="n">
        <f aca="false">IF(INDEX(Pref1,1,$A35+1)&lt;=INDEX(Pref1,1,AY$9+1),1,0)</f>
        <v>1</v>
      </c>
      <c r="AZ35" s="6" t="n">
        <f aca="false">IF(INDEX(Pref1,1,$A35+1)&lt;=INDEX(Pref1,1,AZ$9+1),1,0)</f>
        <v>1</v>
      </c>
      <c r="BB35" s="3" t="n">
        <v>25</v>
      </c>
      <c r="BC35" s="4" t="n">
        <v>0</v>
      </c>
      <c r="BD35" s="4" t="n">
        <v>0</v>
      </c>
      <c r="BE35" s="4" t="n">
        <v>0</v>
      </c>
      <c r="BF35" s="4" t="n">
        <v>0</v>
      </c>
      <c r="BG35" s="4" t="n">
        <v>0</v>
      </c>
      <c r="BH35" s="4" t="n">
        <v>0</v>
      </c>
      <c r="BI35" s="4" t="n">
        <v>0</v>
      </c>
      <c r="BJ35" s="4" t="n">
        <v>0</v>
      </c>
      <c r="BK35" s="4" t="n">
        <v>0</v>
      </c>
      <c r="BL35" s="4" t="n">
        <v>0</v>
      </c>
      <c r="BM35" s="4" t="n">
        <v>0</v>
      </c>
      <c r="BN35" s="4" t="n">
        <v>0</v>
      </c>
      <c r="BO35" s="4" t="n">
        <v>0</v>
      </c>
      <c r="BP35" s="4" t="n">
        <v>0</v>
      </c>
      <c r="BQ35" s="4" t="n">
        <v>0</v>
      </c>
      <c r="BR35" s="4" t="n">
        <v>0</v>
      </c>
      <c r="BS35" s="4" t="n">
        <v>0</v>
      </c>
      <c r="BT35" s="4" t="n">
        <v>0</v>
      </c>
      <c r="BU35" s="4" t="n">
        <v>0</v>
      </c>
      <c r="BV35" s="4" t="n">
        <v>0</v>
      </c>
      <c r="BW35" s="4" t="n">
        <v>0</v>
      </c>
      <c r="BX35" s="4" t="n">
        <v>0</v>
      </c>
      <c r="BY35" s="4" t="n">
        <v>0</v>
      </c>
      <c r="BZ35" s="4" t="n">
        <v>0</v>
      </c>
      <c r="CA35" s="4" t="n">
        <v>0</v>
      </c>
      <c r="CB35" s="7" t="n">
        <v>1</v>
      </c>
      <c r="CC35" s="4" t="n">
        <v>0</v>
      </c>
      <c r="CD35" s="4" t="n">
        <v>0</v>
      </c>
      <c r="CE35" s="4" t="n">
        <v>0</v>
      </c>
      <c r="CF35" s="4" t="n">
        <v>0</v>
      </c>
      <c r="CG35" s="4" t="n">
        <v>0</v>
      </c>
      <c r="CH35" s="4" t="n">
        <v>0</v>
      </c>
      <c r="CI35" s="4" t="n">
        <v>0</v>
      </c>
      <c r="CJ35" s="4" t="n">
        <v>0</v>
      </c>
      <c r="CK35" s="4" t="n">
        <v>0</v>
      </c>
      <c r="CL35" s="4" t="n">
        <v>0</v>
      </c>
      <c r="CM35" s="4" t="n">
        <v>0</v>
      </c>
      <c r="CN35" s="4" t="n">
        <v>0</v>
      </c>
      <c r="CO35" s="4" t="n">
        <v>0</v>
      </c>
      <c r="CP35" s="4" t="n">
        <v>0</v>
      </c>
      <c r="CQ35" s="4" t="n">
        <v>0</v>
      </c>
      <c r="CR35" s="4" t="n">
        <v>0</v>
      </c>
      <c r="CS35" s="4" t="n">
        <v>0</v>
      </c>
      <c r="CT35" s="4" t="n">
        <v>0</v>
      </c>
      <c r="CU35" s="4" t="n">
        <v>0</v>
      </c>
      <c r="CV35" s="4" t="n">
        <v>0</v>
      </c>
      <c r="CW35" s="4" t="n">
        <v>0</v>
      </c>
      <c r="CX35" s="4" t="n">
        <v>0</v>
      </c>
      <c r="CY35" s="4" t="n">
        <v>0</v>
      </c>
      <c r="CZ35" s="4" t="n">
        <v>0</v>
      </c>
      <c r="DA35" s="4" t="n">
        <v>0</v>
      </c>
      <c r="DB35" s="3" t="n">
        <v>25</v>
      </c>
      <c r="DD35" s="3" t="n">
        <v>25</v>
      </c>
      <c r="DE35" s="7" t="n">
        <f aca="false">BC35*B35</f>
        <v>0</v>
      </c>
      <c r="DF35" s="7" t="n">
        <f aca="false">BD35*C35</f>
        <v>0</v>
      </c>
      <c r="DG35" s="7" t="n">
        <f aca="false">BE35*D35</f>
        <v>0</v>
      </c>
      <c r="DH35" s="7" t="n">
        <f aca="false">BF35*E35</f>
        <v>0</v>
      </c>
      <c r="DI35" s="7" t="n">
        <f aca="false">BG35*F35</f>
        <v>0</v>
      </c>
      <c r="DJ35" s="7" t="n">
        <f aca="false">BH35*G35</f>
        <v>0</v>
      </c>
      <c r="DK35" s="7" t="n">
        <f aca="false">BI35*H35</f>
        <v>0</v>
      </c>
      <c r="DL35" s="7" t="n">
        <f aca="false">BJ35*I35</f>
        <v>0</v>
      </c>
      <c r="DM35" s="7" t="n">
        <f aca="false">BK35*J35</f>
        <v>0</v>
      </c>
      <c r="DN35" s="7" t="n">
        <f aca="false">BL35*K35</f>
        <v>0</v>
      </c>
      <c r="DO35" s="7" t="n">
        <f aca="false">BM35*L35</f>
        <v>0</v>
      </c>
      <c r="DP35" s="7" t="n">
        <f aca="false">BN35*M35</f>
        <v>0</v>
      </c>
      <c r="DQ35" s="7" t="n">
        <f aca="false">BO35*N35</f>
        <v>0</v>
      </c>
      <c r="DR35" s="7" t="n">
        <f aca="false">BP35*O35</f>
        <v>0</v>
      </c>
      <c r="DS35" s="7" t="n">
        <f aca="false">BQ35*P35</f>
        <v>0</v>
      </c>
      <c r="DT35" s="7" t="n">
        <f aca="false">BR35*Q35</f>
        <v>0</v>
      </c>
      <c r="DU35" s="7" t="n">
        <f aca="false">BS35*R35</f>
        <v>0</v>
      </c>
      <c r="DV35" s="7" t="n">
        <f aca="false">BT35*S35</f>
        <v>0</v>
      </c>
      <c r="DW35" s="7" t="n">
        <f aca="false">BU35*T35</f>
        <v>0</v>
      </c>
      <c r="DX35" s="7" t="n">
        <f aca="false">BV35*U35</f>
        <v>0</v>
      </c>
      <c r="DY35" s="7" t="n">
        <f aca="false">BW35*V35</f>
        <v>0</v>
      </c>
      <c r="DZ35" s="7" t="n">
        <f aca="false">BX35*W35</f>
        <v>0</v>
      </c>
      <c r="EA35" s="7" t="n">
        <f aca="false">BY35*X35</f>
        <v>0</v>
      </c>
      <c r="EB35" s="7" t="n">
        <f aca="false">BZ35*Y35</f>
        <v>0</v>
      </c>
      <c r="EC35" s="7" t="n">
        <f aca="false">CA35*Z35</f>
        <v>0</v>
      </c>
      <c r="ED35" s="7" t="n">
        <f aca="false">CB35*AA35</f>
        <v>1</v>
      </c>
      <c r="EE35" s="7" t="n">
        <f aca="false">CC35*AB35</f>
        <v>0</v>
      </c>
      <c r="EF35" s="7" t="n">
        <f aca="false">CD35*AC35</f>
        <v>0</v>
      </c>
      <c r="EG35" s="7" t="n">
        <f aca="false">CE35*AD35</f>
        <v>0</v>
      </c>
      <c r="EH35" s="7" t="n">
        <f aca="false">CF35*AE35</f>
        <v>0</v>
      </c>
      <c r="EI35" s="7" t="n">
        <f aca="false">CG35*AF35</f>
        <v>0</v>
      </c>
      <c r="EJ35" s="7" t="n">
        <f aca="false">CH35*AG35</f>
        <v>0</v>
      </c>
      <c r="EK35" s="7" t="n">
        <f aca="false">CI35*AH35</f>
        <v>0</v>
      </c>
      <c r="EL35" s="7" t="n">
        <f aca="false">CJ35*AI35</f>
        <v>0</v>
      </c>
      <c r="EM35" s="7" t="n">
        <f aca="false">CK35*AJ35</f>
        <v>0</v>
      </c>
      <c r="EN35" s="7" t="n">
        <f aca="false">CL35*AK35</f>
        <v>0</v>
      </c>
      <c r="EO35" s="7" t="n">
        <f aca="false">CM35*AL35</f>
        <v>0</v>
      </c>
      <c r="EP35" s="7" t="n">
        <f aca="false">CN35*AM35</f>
        <v>0</v>
      </c>
      <c r="EQ35" s="7" t="n">
        <f aca="false">CO35*AN35</f>
        <v>0</v>
      </c>
      <c r="ER35" s="7" t="n">
        <f aca="false">CP35*AO35</f>
        <v>0</v>
      </c>
      <c r="ES35" s="7" t="n">
        <f aca="false">CQ35*AP35</f>
        <v>0</v>
      </c>
      <c r="ET35" s="7" t="n">
        <f aca="false">CR35*AQ35</f>
        <v>0</v>
      </c>
      <c r="EU35" s="7" t="n">
        <f aca="false">CS35*AR35</f>
        <v>0</v>
      </c>
      <c r="EV35" s="7" t="n">
        <f aca="false">CT35*AS35</f>
        <v>0</v>
      </c>
      <c r="EW35" s="7" t="n">
        <f aca="false">CU35*AT35</f>
        <v>0</v>
      </c>
      <c r="EX35" s="7" t="n">
        <f aca="false">CV35*AU35</f>
        <v>0</v>
      </c>
      <c r="EY35" s="7" t="n">
        <f aca="false">CW35*AV35</f>
        <v>0</v>
      </c>
      <c r="EZ35" s="7" t="n">
        <f aca="false">CX35*AW35</f>
        <v>0</v>
      </c>
      <c r="FA35" s="7" t="n">
        <f aca="false">CY35*AX35</f>
        <v>0</v>
      </c>
      <c r="FB35" s="7" t="n">
        <f aca="false">CZ35*AY35</f>
        <v>0</v>
      </c>
      <c r="FC35" s="7" t="n">
        <f aca="false">DA35*AZ35</f>
        <v>0</v>
      </c>
      <c r="FD35" s="3" t="n">
        <v>25</v>
      </c>
      <c r="FF35" s="8" t="n">
        <f aca="false">IF(SUM(DE35:FC35)=1,1,0)</f>
        <v>1</v>
      </c>
    </row>
    <row r="36" customFormat="false" ht="13.5" hidden="false" customHeight="false" outlineLevel="0" collapsed="false">
      <c r="A36" s="3" t="n">
        <f aca="false">A35+1</f>
        <v>26</v>
      </c>
      <c r="B36" s="6" t="n">
        <f aca="false">IF(INDEX(Pref1,1,$A36+1)&lt;=INDEX(Pref1,1,B$9+1),1,0)</f>
        <v>1</v>
      </c>
      <c r="C36" s="6" t="n">
        <f aca="false">IF(INDEX(Pref1,1,$A36+1)&lt;=INDEX(Pref1,1,C$9+1),1,0)</f>
        <v>1</v>
      </c>
      <c r="D36" s="6" t="n">
        <f aca="false">IF(INDEX(Pref1,1,$A36+1)&lt;=INDEX(Pref1,1,D$9+1),1,0)</f>
        <v>1</v>
      </c>
      <c r="E36" s="6" t="n">
        <f aca="false">IF(INDEX(Pref1,1,$A36+1)&lt;=INDEX(Pref1,1,E$9+1),1,0)</f>
        <v>1</v>
      </c>
      <c r="F36" s="6" t="n">
        <f aca="false">IF(INDEX(Pref1,1,$A36+1)&lt;=INDEX(Pref1,1,F$9+1),1,0)</f>
        <v>1</v>
      </c>
      <c r="G36" s="6" t="n">
        <f aca="false">IF(INDEX(Pref1,1,$A36+1)&lt;=INDEX(Pref1,1,G$9+1),1,0)</f>
        <v>1</v>
      </c>
      <c r="H36" s="6" t="n">
        <f aca="false">IF(INDEX(Pref1,1,$A36+1)&lt;=INDEX(Pref1,1,H$9+1),1,0)</f>
        <v>1</v>
      </c>
      <c r="I36" s="6" t="n">
        <f aca="false">IF(INDEX(Pref1,1,$A36+1)&lt;=INDEX(Pref1,1,I$9+1),1,0)</f>
        <v>1</v>
      </c>
      <c r="J36" s="6" t="n">
        <f aca="false">IF(INDEX(Pref1,1,$A36+1)&lt;=INDEX(Pref1,1,J$9+1),1,0)</f>
        <v>1</v>
      </c>
      <c r="K36" s="6" t="n">
        <f aca="false">IF(INDEX(Pref1,1,$A36+1)&lt;=INDEX(Pref1,1,K$9+1),1,0)</f>
        <v>1</v>
      </c>
      <c r="L36" s="6" t="n">
        <f aca="false">IF(INDEX(Pref1,1,$A36+1)&lt;=INDEX(Pref1,1,L$9+1),1,0)</f>
        <v>1</v>
      </c>
      <c r="M36" s="6" t="n">
        <f aca="false">IF(INDEX(Pref1,1,$A36+1)&lt;=INDEX(Pref1,1,M$9+1),1,0)</f>
        <v>1</v>
      </c>
      <c r="N36" s="6" t="n">
        <f aca="false">IF(INDEX(Pref1,1,$A36+1)&lt;=INDEX(Pref1,1,N$9+1),1,0)</f>
        <v>1</v>
      </c>
      <c r="O36" s="6" t="n">
        <f aca="false">IF(INDEX(Pref1,1,$A36+1)&lt;=INDEX(Pref1,1,O$9+1),1,0)</f>
        <v>1</v>
      </c>
      <c r="P36" s="6" t="n">
        <f aca="false">IF(INDEX(Pref1,1,$A36+1)&lt;=INDEX(Pref1,1,P$9+1),1,0)</f>
        <v>1</v>
      </c>
      <c r="Q36" s="6" t="n">
        <f aca="false">IF(INDEX(Pref1,1,$A36+1)&lt;=INDEX(Pref1,1,Q$9+1),1,0)</f>
        <v>1</v>
      </c>
      <c r="R36" s="6" t="n">
        <f aca="false">IF(INDEX(Pref1,1,$A36+1)&lt;=INDEX(Pref1,1,R$9+1),1,0)</f>
        <v>1</v>
      </c>
      <c r="S36" s="6" t="n">
        <f aca="false">IF(INDEX(Pref1,1,$A36+1)&lt;=INDEX(Pref1,1,S$9+1),1,0)</f>
        <v>1</v>
      </c>
      <c r="T36" s="6" t="n">
        <f aca="false">IF(INDEX(Pref1,1,$A36+1)&lt;=INDEX(Pref1,1,T$9+1),1,0)</f>
        <v>1</v>
      </c>
      <c r="U36" s="6" t="n">
        <f aca="false">IF(INDEX(Pref1,1,$A36+1)&lt;=INDEX(Pref1,1,U$9+1),1,0)</f>
        <v>1</v>
      </c>
      <c r="V36" s="6" t="n">
        <f aca="false">IF(INDEX(Pref1,1,$A36+1)&lt;=INDEX(Pref1,1,V$9+1),1,0)</f>
        <v>1</v>
      </c>
      <c r="W36" s="6" t="n">
        <f aca="false">IF(INDEX(Pref1,1,$A36+1)&lt;=INDEX(Pref1,1,W$9+1),1,0)</f>
        <v>1</v>
      </c>
      <c r="X36" s="6" t="n">
        <f aca="false">IF(INDEX(Pref1,1,$A36+1)&lt;=INDEX(Pref1,1,X$9+1),1,0)</f>
        <v>1</v>
      </c>
      <c r="Y36" s="6" t="n">
        <f aca="false">IF(INDEX(Pref1,1,$A36+1)&lt;=INDEX(Pref1,1,Y$9+1),1,0)</f>
        <v>1</v>
      </c>
      <c r="Z36" s="6" t="n">
        <f aca="false">IF(INDEX(Pref1,1,$A36+1)&lt;=INDEX(Pref1,1,Z$9+1),1,0)</f>
        <v>1</v>
      </c>
      <c r="AA36" s="6" t="n">
        <f aca="false">IF(INDEX(Pref1,1,$A36+1)&lt;=INDEX(Pref1,1,AA$9+1),1,0)</f>
        <v>1</v>
      </c>
      <c r="AB36" s="6" t="n">
        <f aca="false">IF(INDEX(Pref1,1,$A36+1)&lt;=INDEX(Pref1,1,AB$9+1),1,0)</f>
        <v>1</v>
      </c>
      <c r="AC36" s="6" t="n">
        <f aca="false">IF(INDEX(Pref1,1,$A36+1)&lt;=INDEX(Pref1,1,AC$9+1),1,0)</f>
        <v>1</v>
      </c>
      <c r="AD36" s="6" t="n">
        <f aca="false">IF(INDEX(Pref1,1,$A36+1)&lt;=INDEX(Pref1,1,AD$9+1),1,0)</f>
        <v>1</v>
      </c>
      <c r="AE36" s="6" t="n">
        <f aca="false">IF(INDEX(Pref1,1,$A36+1)&lt;=INDEX(Pref1,1,AE$9+1),1,0)</f>
        <v>1</v>
      </c>
      <c r="AF36" s="6" t="n">
        <f aca="false">IF(INDEX(Pref1,1,$A36+1)&lt;=INDEX(Pref1,1,AF$9+1),1,0)</f>
        <v>1</v>
      </c>
      <c r="AG36" s="6" t="n">
        <f aca="false">IF(INDEX(Pref1,1,$A36+1)&lt;=INDEX(Pref1,1,AG$9+1),1,0)</f>
        <v>1</v>
      </c>
      <c r="AH36" s="6" t="n">
        <f aca="false">IF(INDEX(Pref1,1,$A36+1)&lt;=INDEX(Pref1,1,AH$9+1),1,0)</f>
        <v>1</v>
      </c>
      <c r="AI36" s="6" t="n">
        <f aca="false">IF(INDEX(Pref1,1,$A36+1)&lt;=INDEX(Pref1,1,AI$9+1),1,0)</f>
        <v>1</v>
      </c>
      <c r="AJ36" s="6" t="n">
        <f aca="false">IF(INDEX(Pref1,1,$A36+1)&lt;=INDEX(Pref1,1,AJ$9+1),1,0)</f>
        <v>1</v>
      </c>
      <c r="AK36" s="6" t="n">
        <f aca="false">IF(INDEX(Pref1,1,$A36+1)&lt;=INDEX(Pref1,1,AK$9+1),1,0)</f>
        <v>1</v>
      </c>
      <c r="AL36" s="6" t="n">
        <f aca="false">IF(INDEX(Pref1,1,$A36+1)&lt;=INDEX(Pref1,1,AL$9+1),1,0)</f>
        <v>1</v>
      </c>
      <c r="AM36" s="6" t="n">
        <f aca="false">IF(INDEX(Pref1,1,$A36+1)&lt;=INDEX(Pref1,1,AM$9+1),1,0)</f>
        <v>1</v>
      </c>
      <c r="AN36" s="6" t="n">
        <f aca="false">IF(INDEX(Pref1,1,$A36+1)&lt;=INDEX(Pref1,1,AN$9+1),1,0)</f>
        <v>1</v>
      </c>
      <c r="AO36" s="6" t="n">
        <f aca="false">IF(INDEX(Pref1,1,$A36+1)&lt;=INDEX(Pref1,1,AO$9+1),1,0)</f>
        <v>1</v>
      </c>
      <c r="AP36" s="6" t="n">
        <f aca="false">IF(INDEX(Pref1,1,$A36+1)&lt;=INDEX(Pref1,1,AP$9+1),1,0)</f>
        <v>1</v>
      </c>
      <c r="AQ36" s="6" t="n">
        <f aca="false">IF(INDEX(Pref1,1,$A36+1)&lt;=INDEX(Pref1,1,AQ$9+1),1,0)</f>
        <v>1</v>
      </c>
      <c r="AR36" s="6" t="n">
        <f aca="false">IF(INDEX(Pref1,1,$A36+1)&lt;=INDEX(Pref1,1,AR$9+1),1,0)</f>
        <v>1</v>
      </c>
      <c r="AS36" s="6" t="n">
        <f aca="false">IF(INDEX(Pref1,1,$A36+1)&lt;=INDEX(Pref1,1,AS$9+1),1,0)</f>
        <v>1</v>
      </c>
      <c r="AT36" s="6" t="n">
        <f aca="false">IF(INDEX(Pref1,1,$A36+1)&lt;=INDEX(Pref1,1,AT$9+1),1,0)</f>
        <v>1</v>
      </c>
      <c r="AU36" s="6" t="n">
        <f aca="false">IF(INDEX(Pref1,1,$A36+1)&lt;=INDEX(Pref1,1,AU$9+1),1,0)</f>
        <v>1</v>
      </c>
      <c r="AV36" s="6" t="n">
        <f aca="false">IF(INDEX(Pref1,1,$A36+1)&lt;=INDEX(Pref1,1,AV$9+1),1,0)</f>
        <v>1</v>
      </c>
      <c r="AW36" s="6" t="n">
        <f aca="false">IF(INDEX(Pref1,1,$A36+1)&lt;=INDEX(Pref1,1,AW$9+1),1,0)</f>
        <v>1</v>
      </c>
      <c r="AX36" s="6" t="n">
        <f aca="false">IF(INDEX(Pref1,1,$A36+1)&lt;=INDEX(Pref1,1,AX$9+1),1,0)</f>
        <v>1</v>
      </c>
      <c r="AY36" s="6" t="n">
        <f aca="false">IF(INDEX(Pref1,1,$A36+1)&lt;=INDEX(Pref1,1,AY$9+1),1,0)</f>
        <v>1</v>
      </c>
      <c r="AZ36" s="6" t="n">
        <f aca="false">IF(INDEX(Pref1,1,$A36+1)&lt;=INDEX(Pref1,1,AZ$9+1),1,0)</f>
        <v>1</v>
      </c>
      <c r="BB36" s="3" t="n">
        <v>26</v>
      </c>
      <c r="BC36" s="4" t="n">
        <v>0</v>
      </c>
      <c r="BD36" s="4" t="n">
        <v>0</v>
      </c>
      <c r="BE36" s="4" t="n">
        <v>0</v>
      </c>
      <c r="BF36" s="4" t="n">
        <v>0</v>
      </c>
      <c r="BG36" s="4" t="n">
        <v>0</v>
      </c>
      <c r="BH36" s="4" t="n">
        <v>0</v>
      </c>
      <c r="BI36" s="4" t="n">
        <v>0</v>
      </c>
      <c r="BJ36" s="4" t="n">
        <v>0</v>
      </c>
      <c r="BK36" s="4" t="n">
        <v>0</v>
      </c>
      <c r="BL36" s="4" t="n">
        <v>0</v>
      </c>
      <c r="BM36" s="4" t="n">
        <v>0</v>
      </c>
      <c r="BN36" s="4" t="n">
        <v>0</v>
      </c>
      <c r="BO36" s="4" t="n">
        <v>0</v>
      </c>
      <c r="BP36" s="4" t="n">
        <v>0</v>
      </c>
      <c r="BQ36" s="4" t="n">
        <v>0</v>
      </c>
      <c r="BR36" s="4" t="n">
        <v>0</v>
      </c>
      <c r="BS36" s="4" t="n">
        <v>0</v>
      </c>
      <c r="BT36" s="4" t="n">
        <v>0</v>
      </c>
      <c r="BU36" s="4" t="n">
        <v>0</v>
      </c>
      <c r="BV36" s="4" t="n">
        <v>0</v>
      </c>
      <c r="BW36" s="4" t="n">
        <v>0</v>
      </c>
      <c r="BX36" s="4" t="n">
        <v>0</v>
      </c>
      <c r="BY36" s="4" t="n">
        <v>0</v>
      </c>
      <c r="BZ36" s="4" t="n">
        <v>0</v>
      </c>
      <c r="CA36" s="4" t="n">
        <v>0</v>
      </c>
      <c r="CB36" s="4" t="n">
        <v>0</v>
      </c>
      <c r="CC36" s="7" t="n">
        <v>1</v>
      </c>
      <c r="CD36" s="4" t="n">
        <v>0</v>
      </c>
      <c r="CE36" s="4" t="n">
        <v>0</v>
      </c>
      <c r="CF36" s="4" t="n">
        <v>0</v>
      </c>
      <c r="CG36" s="4" t="n">
        <v>0</v>
      </c>
      <c r="CH36" s="4" t="n">
        <v>0</v>
      </c>
      <c r="CI36" s="4" t="n">
        <v>0</v>
      </c>
      <c r="CJ36" s="4" t="n">
        <v>0</v>
      </c>
      <c r="CK36" s="4" t="n">
        <v>0</v>
      </c>
      <c r="CL36" s="4" t="n">
        <v>0</v>
      </c>
      <c r="CM36" s="4" t="n">
        <v>0</v>
      </c>
      <c r="CN36" s="4" t="n">
        <v>0</v>
      </c>
      <c r="CO36" s="4" t="n">
        <v>0</v>
      </c>
      <c r="CP36" s="4" t="n">
        <v>0</v>
      </c>
      <c r="CQ36" s="4" t="n">
        <v>0</v>
      </c>
      <c r="CR36" s="4" t="n">
        <v>0</v>
      </c>
      <c r="CS36" s="4" t="n">
        <v>0</v>
      </c>
      <c r="CT36" s="4" t="n">
        <v>0</v>
      </c>
      <c r="CU36" s="4" t="n">
        <v>0</v>
      </c>
      <c r="CV36" s="4" t="n">
        <v>0</v>
      </c>
      <c r="CW36" s="4" t="n">
        <v>0</v>
      </c>
      <c r="CX36" s="4" t="n">
        <v>0</v>
      </c>
      <c r="CY36" s="4" t="n">
        <v>0</v>
      </c>
      <c r="CZ36" s="4" t="n">
        <v>0</v>
      </c>
      <c r="DA36" s="4" t="n">
        <v>0</v>
      </c>
      <c r="DB36" s="3" t="n">
        <v>26</v>
      </c>
      <c r="DD36" s="3" t="n">
        <v>26</v>
      </c>
      <c r="DE36" s="7" t="n">
        <f aca="false">BC36*B36</f>
        <v>0</v>
      </c>
      <c r="DF36" s="7" t="n">
        <f aca="false">BD36*C36</f>
        <v>0</v>
      </c>
      <c r="DG36" s="7" t="n">
        <f aca="false">BE36*D36</f>
        <v>0</v>
      </c>
      <c r="DH36" s="7" t="n">
        <f aca="false">BF36*E36</f>
        <v>0</v>
      </c>
      <c r="DI36" s="7" t="n">
        <f aca="false">BG36*F36</f>
        <v>0</v>
      </c>
      <c r="DJ36" s="7" t="n">
        <f aca="false">BH36*G36</f>
        <v>0</v>
      </c>
      <c r="DK36" s="7" t="n">
        <f aca="false">BI36*H36</f>
        <v>0</v>
      </c>
      <c r="DL36" s="7" t="n">
        <f aca="false">BJ36*I36</f>
        <v>0</v>
      </c>
      <c r="DM36" s="7" t="n">
        <f aca="false">BK36*J36</f>
        <v>0</v>
      </c>
      <c r="DN36" s="7" t="n">
        <f aca="false">BL36*K36</f>
        <v>0</v>
      </c>
      <c r="DO36" s="7" t="n">
        <f aca="false">BM36*L36</f>
        <v>0</v>
      </c>
      <c r="DP36" s="7" t="n">
        <f aca="false">BN36*M36</f>
        <v>0</v>
      </c>
      <c r="DQ36" s="7" t="n">
        <f aca="false">BO36*N36</f>
        <v>0</v>
      </c>
      <c r="DR36" s="7" t="n">
        <f aca="false">BP36*O36</f>
        <v>0</v>
      </c>
      <c r="DS36" s="7" t="n">
        <f aca="false">BQ36*P36</f>
        <v>0</v>
      </c>
      <c r="DT36" s="7" t="n">
        <f aca="false">BR36*Q36</f>
        <v>0</v>
      </c>
      <c r="DU36" s="7" t="n">
        <f aca="false">BS36*R36</f>
        <v>0</v>
      </c>
      <c r="DV36" s="7" t="n">
        <f aca="false">BT36*S36</f>
        <v>0</v>
      </c>
      <c r="DW36" s="7" t="n">
        <f aca="false">BU36*T36</f>
        <v>0</v>
      </c>
      <c r="DX36" s="7" t="n">
        <f aca="false">BV36*U36</f>
        <v>0</v>
      </c>
      <c r="DY36" s="7" t="n">
        <f aca="false">BW36*V36</f>
        <v>0</v>
      </c>
      <c r="DZ36" s="7" t="n">
        <f aca="false">BX36*W36</f>
        <v>0</v>
      </c>
      <c r="EA36" s="7" t="n">
        <f aca="false">BY36*X36</f>
        <v>0</v>
      </c>
      <c r="EB36" s="7" t="n">
        <f aca="false">BZ36*Y36</f>
        <v>0</v>
      </c>
      <c r="EC36" s="7" t="n">
        <f aca="false">CA36*Z36</f>
        <v>0</v>
      </c>
      <c r="ED36" s="7" t="n">
        <f aca="false">CB36*AA36</f>
        <v>0</v>
      </c>
      <c r="EE36" s="7" t="n">
        <f aca="false">CC36*AB36</f>
        <v>1</v>
      </c>
      <c r="EF36" s="7" t="n">
        <f aca="false">CD36*AC36</f>
        <v>0</v>
      </c>
      <c r="EG36" s="7" t="n">
        <f aca="false">CE36*AD36</f>
        <v>0</v>
      </c>
      <c r="EH36" s="7" t="n">
        <f aca="false">CF36*AE36</f>
        <v>0</v>
      </c>
      <c r="EI36" s="7" t="n">
        <f aca="false">CG36*AF36</f>
        <v>0</v>
      </c>
      <c r="EJ36" s="7" t="n">
        <f aca="false">CH36*AG36</f>
        <v>0</v>
      </c>
      <c r="EK36" s="7" t="n">
        <f aca="false">CI36*AH36</f>
        <v>0</v>
      </c>
      <c r="EL36" s="7" t="n">
        <f aca="false">CJ36*AI36</f>
        <v>0</v>
      </c>
      <c r="EM36" s="7" t="n">
        <f aca="false">CK36*AJ36</f>
        <v>0</v>
      </c>
      <c r="EN36" s="7" t="n">
        <f aca="false">CL36*AK36</f>
        <v>0</v>
      </c>
      <c r="EO36" s="7" t="n">
        <f aca="false">CM36*AL36</f>
        <v>0</v>
      </c>
      <c r="EP36" s="7" t="n">
        <f aca="false">CN36*AM36</f>
        <v>0</v>
      </c>
      <c r="EQ36" s="7" t="n">
        <f aca="false">CO36*AN36</f>
        <v>0</v>
      </c>
      <c r="ER36" s="7" t="n">
        <f aca="false">CP36*AO36</f>
        <v>0</v>
      </c>
      <c r="ES36" s="7" t="n">
        <f aca="false">CQ36*AP36</f>
        <v>0</v>
      </c>
      <c r="ET36" s="7" t="n">
        <f aca="false">CR36*AQ36</f>
        <v>0</v>
      </c>
      <c r="EU36" s="7" t="n">
        <f aca="false">CS36*AR36</f>
        <v>0</v>
      </c>
      <c r="EV36" s="7" t="n">
        <f aca="false">CT36*AS36</f>
        <v>0</v>
      </c>
      <c r="EW36" s="7" t="n">
        <f aca="false">CU36*AT36</f>
        <v>0</v>
      </c>
      <c r="EX36" s="7" t="n">
        <f aca="false">CV36*AU36</f>
        <v>0</v>
      </c>
      <c r="EY36" s="7" t="n">
        <f aca="false">CW36*AV36</f>
        <v>0</v>
      </c>
      <c r="EZ36" s="7" t="n">
        <f aca="false">CX36*AW36</f>
        <v>0</v>
      </c>
      <c r="FA36" s="7" t="n">
        <f aca="false">CY36*AX36</f>
        <v>0</v>
      </c>
      <c r="FB36" s="7" t="n">
        <f aca="false">CZ36*AY36</f>
        <v>0</v>
      </c>
      <c r="FC36" s="7" t="n">
        <f aca="false">DA36*AZ36</f>
        <v>0</v>
      </c>
      <c r="FD36" s="3" t="n">
        <v>26</v>
      </c>
      <c r="FF36" s="8" t="n">
        <f aca="false">IF(SUM(DE36:FC36)=1,1,0)</f>
        <v>1</v>
      </c>
    </row>
    <row r="37" customFormat="false" ht="13.5" hidden="false" customHeight="false" outlineLevel="0" collapsed="false">
      <c r="A37" s="3" t="n">
        <f aca="false">A36+1</f>
        <v>27</v>
      </c>
      <c r="B37" s="6" t="n">
        <f aca="false">IF(INDEX(Pref1,1,$A37+1)&lt;=INDEX(Pref1,1,B$9+1),1,0)</f>
        <v>1</v>
      </c>
      <c r="C37" s="6" t="n">
        <f aca="false">IF(INDEX(Pref1,1,$A37+1)&lt;=INDEX(Pref1,1,C$9+1),1,0)</f>
        <v>1</v>
      </c>
      <c r="D37" s="6" t="n">
        <f aca="false">IF(INDEX(Pref1,1,$A37+1)&lt;=INDEX(Pref1,1,D$9+1),1,0)</f>
        <v>1</v>
      </c>
      <c r="E37" s="6" t="n">
        <f aca="false">IF(INDEX(Pref1,1,$A37+1)&lt;=INDEX(Pref1,1,E$9+1),1,0)</f>
        <v>1</v>
      </c>
      <c r="F37" s="6" t="n">
        <f aca="false">IF(INDEX(Pref1,1,$A37+1)&lt;=INDEX(Pref1,1,F$9+1),1,0)</f>
        <v>1</v>
      </c>
      <c r="G37" s="6" t="n">
        <f aca="false">IF(INDEX(Pref1,1,$A37+1)&lt;=INDEX(Pref1,1,G$9+1),1,0)</f>
        <v>1</v>
      </c>
      <c r="H37" s="6" t="n">
        <f aca="false">IF(INDEX(Pref1,1,$A37+1)&lt;=INDEX(Pref1,1,H$9+1),1,0)</f>
        <v>1</v>
      </c>
      <c r="I37" s="6" t="n">
        <f aca="false">IF(INDEX(Pref1,1,$A37+1)&lt;=INDEX(Pref1,1,I$9+1),1,0)</f>
        <v>1</v>
      </c>
      <c r="J37" s="6" t="n">
        <f aca="false">IF(INDEX(Pref1,1,$A37+1)&lt;=INDEX(Pref1,1,J$9+1),1,0)</f>
        <v>1</v>
      </c>
      <c r="K37" s="6" t="n">
        <f aca="false">IF(INDEX(Pref1,1,$A37+1)&lt;=INDEX(Pref1,1,K$9+1),1,0)</f>
        <v>1</v>
      </c>
      <c r="L37" s="6" t="n">
        <f aca="false">IF(INDEX(Pref1,1,$A37+1)&lt;=INDEX(Pref1,1,L$9+1),1,0)</f>
        <v>1</v>
      </c>
      <c r="M37" s="6" t="n">
        <f aca="false">IF(INDEX(Pref1,1,$A37+1)&lt;=INDEX(Pref1,1,M$9+1),1,0)</f>
        <v>1</v>
      </c>
      <c r="N37" s="6" t="n">
        <f aca="false">IF(INDEX(Pref1,1,$A37+1)&lt;=INDEX(Pref1,1,N$9+1),1,0)</f>
        <v>1</v>
      </c>
      <c r="O37" s="6" t="n">
        <f aca="false">IF(INDEX(Pref1,1,$A37+1)&lt;=INDEX(Pref1,1,O$9+1),1,0)</f>
        <v>1</v>
      </c>
      <c r="P37" s="6" t="n">
        <f aca="false">IF(INDEX(Pref1,1,$A37+1)&lt;=INDEX(Pref1,1,P$9+1),1,0)</f>
        <v>1</v>
      </c>
      <c r="Q37" s="6" t="n">
        <f aca="false">IF(INDEX(Pref1,1,$A37+1)&lt;=INDEX(Pref1,1,Q$9+1),1,0)</f>
        <v>1</v>
      </c>
      <c r="R37" s="6" t="n">
        <f aca="false">IF(INDEX(Pref1,1,$A37+1)&lt;=INDEX(Pref1,1,R$9+1),1,0)</f>
        <v>1</v>
      </c>
      <c r="S37" s="6" t="n">
        <f aca="false">IF(INDEX(Pref1,1,$A37+1)&lt;=INDEX(Pref1,1,S$9+1),1,0)</f>
        <v>1</v>
      </c>
      <c r="T37" s="6" t="n">
        <f aca="false">IF(INDEX(Pref1,1,$A37+1)&lt;=INDEX(Pref1,1,T$9+1),1,0)</f>
        <v>1</v>
      </c>
      <c r="U37" s="6" t="n">
        <f aca="false">IF(INDEX(Pref1,1,$A37+1)&lt;=INDEX(Pref1,1,U$9+1),1,0)</f>
        <v>1</v>
      </c>
      <c r="V37" s="6" t="n">
        <f aca="false">IF(INDEX(Pref1,1,$A37+1)&lt;=INDEX(Pref1,1,V$9+1),1,0)</f>
        <v>1</v>
      </c>
      <c r="W37" s="6" t="n">
        <f aca="false">IF(INDEX(Pref1,1,$A37+1)&lt;=INDEX(Pref1,1,W$9+1),1,0)</f>
        <v>1</v>
      </c>
      <c r="X37" s="6" t="n">
        <f aca="false">IF(INDEX(Pref1,1,$A37+1)&lt;=INDEX(Pref1,1,X$9+1),1,0)</f>
        <v>1</v>
      </c>
      <c r="Y37" s="6" t="n">
        <f aca="false">IF(INDEX(Pref1,1,$A37+1)&lt;=INDEX(Pref1,1,Y$9+1),1,0)</f>
        <v>1</v>
      </c>
      <c r="Z37" s="6" t="n">
        <f aca="false">IF(INDEX(Pref1,1,$A37+1)&lt;=INDEX(Pref1,1,Z$9+1),1,0)</f>
        <v>1</v>
      </c>
      <c r="AA37" s="6" t="n">
        <f aca="false">IF(INDEX(Pref1,1,$A37+1)&lt;=INDEX(Pref1,1,AA$9+1),1,0)</f>
        <v>1</v>
      </c>
      <c r="AB37" s="6" t="n">
        <f aca="false">IF(INDEX(Pref1,1,$A37+1)&lt;=INDEX(Pref1,1,AB$9+1),1,0)</f>
        <v>1</v>
      </c>
      <c r="AC37" s="6" t="n">
        <f aca="false">IF(INDEX(Pref1,1,$A37+1)&lt;=INDEX(Pref1,1,AC$9+1),1,0)</f>
        <v>1</v>
      </c>
      <c r="AD37" s="6" t="n">
        <f aca="false">IF(INDEX(Pref1,1,$A37+1)&lt;=INDEX(Pref1,1,AD$9+1),1,0)</f>
        <v>1</v>
      </c>
      <c r="AE37" s="6" t="n">
        <f aca="false">IF(INDEX(Pref1,1,$A37+1)&lt;=INDEX(Pref1,1,AE$9+1),1,0)</f>
        <v>1</v>
      </c>
      <c r="AF37" s="6" t="n">
        <f aca="false">IF(INDEX(Pref1,1,$A37+1)&lt;=INDEX(Pref1,1,AF$9+1),1,0)</f>
        <v>1</v>
      </c>
      <c r="AG37" s="6" t="n">
        <f aca="false">IF(INDEX(Pref1,1,$A37+1)&lt;=INDEX(Pref1,1,AG$9+1),1,0)</f>
        <v>1</v>
      </c>
      <c r="AH37" s="6" t="n">
        <f aca="false">IF(INDEX(Pref1,1,$A37+1)&lt;=INDEX(Pref1,1,AH$9+1),1,0)</f>
        <v>1</v>
      </c>
      <c r="AI37" s="6" t="n">
        <f aca="false">IF(INDEX(Pref1,1,$A37+1)&lt;=INDEX(Pref1,1,AI$9+1),1,0)</f>
        <v>1</v>
      </c>
      <c r="AJ37" s="6" t="n">
        <f aca="false">IF(INDEX(Pref1,1,$A37+1)&lt;=INDEX(Pref1,1,AJ$9+1),1,0)</f>
        <v>1</v>
      </c>
      <c r="AK37" s="6" t="n">
        <f aca="false">IF(INDEX(Pref1,1,$A37+1)&lt;=INDEX(Pref1,1,AK$9+1),1,0)</f>
        <v>1</v>
      </c>
      <c r="AL37" s="6" t="n">
        <f aca="false">IF(INDEX(Pref1,1,$A37+1)&lt;=INDEX(Pref1,1,AL$9+1),1,0)</f>
        <v>1</v>
      </c>
      <c r="AM37" s="6" t="n">
        <f aca="false">IF(INDEX(Pref1,1,$A37+1)&lt;=INDEX(Pref1,1,AM$9+1),1,0)</f>
        <v>1</v>
      </c>
      <c r="AN37" s="6" t="n">
        <f aca="false">IF(INDEX(Pref1,1,$A37+1)&lt;=INDEX(Pref1,1,AN$9+1),1,0)</f>
        <v>1</v>
      </c>
      <c r="AO37" s="6" t="n">
        <f aca="false">IF(INDEX(Pref1,1,$A37+1)&lt;=INDEX(Pref1,1,AO$9+1),1,0)</f>
        <v>1</v>
      </c>
      <c r="AP37" s="6" t="n">
        <f aca="false">IF(INDEX(Pref1,1,$A37+1)&lt;=INDEX(Pref1,1,AP$9+1),1,0)</f>
        <v>1</v>
      </c>
      <c r="AQ37" s="6" t="n">
        <f aca="false">IF(INDEX(Pref1,1,$A37+1)&lt;=INDEX(Pref1,1,AQ$9+1),1,0)</f>
        <v>1</v>
      </c>
      <c r="AR37" s="6" t="n">
        <f aca="false">IF(INDEX(Pref1,1,$A37+1)&lt;=INDEX(Pref1,1,AR$9+1),1,0)</f>
        <v>1</v>
      </c>
      <c r="AS37" s="6" t="n">
        <f aca="false">IF(INDEX(Pref1,1,$A37+1)&lt;=INDEX(Pref1,1,AS$9+1),1,0)</f>
        <v>1</v>
      </c>
      <c r="AT37" s="6" t="n">
        <f aca="false">IF(INDEX(Pref1,1,$A37+1)&lt;=INDEX(Pref1,1,AT$9+1),1,0)</f>
        <v>1</v>
      </c>
      <c r="AU37" s="6" t="n">
        <f aca="false">IF(INDEX(Pref1,1,$A37+1)&lt;=INDEX(Pref1,1,AU$9+1),1,0)</f>
        <v>1</v>
      </c>
      <c r="AV37" s="6" t="n">
        <f aca="false">IF(INDEX(Pref1,1,$A37+1)&lt;=INDEX(Pref1,1,AV$9+1),1,0)</f>
        <v>1</v>
      </c>
      <c r="AW37" s="6" t="n">
        <f aca="false">IF(INDEX(Pref1,1,$A37+1)&lt;=INDEX(Pref1,1,AW$9+1),1,0)</f>
        <v>1</v>
      </c>
      <c r="AX37" s="6" t="n">
        <f aca="false">IF(INDEX(Pref1,1,$A37+1)&lt;=INDEX(Pref1,1,AX$9+1),1,0)</f>
        <v>1</v>
      </c>
      <c r="AY37" s="6" t="n">
        <f aca="false">IF(INDEX(Pref1,1,$A37+1)&lt;=INDEX(Pref1,1,AY$9+1),1,0)</f>
        <v>1</v>
      </c>
      <c r="AZ37" s="6" t="n">
        <f aca="false">IF(INDEX(Pref1,1,$A37+1)&lt;=INDEX(Pref1,1,AZ$9+1),1,0)</f>
        <v>1</v>
      </c>
      <c r="BB37" s="3" t="n">
        <v>27</v>
      </c>
      <c r="BC37" s="4" t="n">
        <v>0</v>
      </c>
      <c r="BD37" s="4" t="n">
        <v>0</v>
      </c>
      <c r="BE37" s="4" t="n">
        <v>0</v>
      </c>
      <c r="BF37" s="4" t="n">
        <v>0</v>
      </c>
      <c r="BG37" s="4" t="n">
        <v>0</v>
      </c>
      <c r="BH37" s="4" t="n">
        <v>0</v>
      </c>
      <c r="BI37" s="4" t="n">
        <v>0</v>
      </c>
      <c r="BJ37" s="4" t="n">
        <v>0</v>
      </c>
      <c r="BK37" s="4" t="n">
        <v>0</v>
      </c>
      <c r="BL37" s="4" t="n">
        <v>0</v>
      </c>
      <c r="BM37" s="4" t="n">
        <v>0</v>
      </c>
      <c r="BN37" s="4" t="n">
        <v>0</v>
      </c>
      <c r="BO37" s="4" t="n">
        <v>0</v>
      </c>
      <c r="BP37" s="4" t="n">
        <v>0</v>
      </c>
      <c r="BQ37" s="4" t="n">
        <v>0</v>
      </c>
      <c r="BR37" s="4" t="n">
        <v>0</v>
      </c>
      <c r="BS37" s="4" t="n">
        <v>0</v>
      </c>
      <c r="BT37" s="4" t="n">
        <v>0</v>
      </c>
      <c r="BU37" s="4" t="n">
        <v>0</v>
      </c>
      <c r="BV37" s="4" t="n">
        <v>0</v>
      </c>
      <c r="BW37" s="4" t="n">
        <v>0</v>
      </c>
      <c r="BX37" s="4" t="n">
        <v>0</v>
      </c>
      <c r="BY37" s="4" t="n">
        <v>0</v>
      </c>
      <c r="BZ37" s="4" t="n">
        <v>0</v>
      </c>
      <c r="CA37" s="4" t="n">
        <v>0</v>
      </c>
      <c r="CB37" s="4" t="n">
        <v>0</v>
      </c>
      <c r="CC37" s="4" t="n">
        <v>0</v>
      </c>
      <c r="CD37" s="7" t="n">
        <v>1</v>
      </c>
      <c r="CE37" s="4" t="n">
        <v>0</v>
      </c>
      <c r="CF37" s="4" t="n">
        <v>0</v>
      </c>
      <c r="CG37" s="4" t="n">
        <v>0</v>
      </c>
      <c r="CH37" s="4" t="n">
        <v>0</v>
      </c>
      <c r="CI37" s="4" t="n">
        <v>0</v>
      </c>
      <c r="CJ37" s="4" t="n">
        <v>0</v>
      </c>
      <c r="CK37" s="4" t="n">
        <v>0</v>
      </c>
      <c r="CL37" s="4" t="n">
        <v>0</v>
      </c>
      <c r="CM37" s="4" t="n">
        <v>0</v>
      </c>
      <c r="CN37" s="4" t="n">
        <v>0</v>
      </c>
      <c r="CO37" s="4" t="n">
        <v>0</v>
      </c>
      <c r="CP37" s="4" t="n">
        <v>0</v>
      </c>
      <c r="CQ37" s="4" t="n">
        <v>0</v>
      </c>
      <c r="CR37" s="4" t="n">
        <v>0</v>
      </c>
      <c r="CS37" s="4" t="n">
        <v>0</v>
      </c>
      <c r="CT37" s="4" t="n">
        <v>0</v>
      </c>
      <c r="CU37" s="4" t="n">
        <v>0</v>
      </c>
      <c r="CV37" s="4" t="n">
        <v>0</v>
      </c>
      <c r="CW37" s="4" t="n">
        <v>0</v>
      </c>
      <c r="CX37" s="4" t="n">
        <v>0</v>
      </c>
      <c r="CY37" s="4" t="n">
        <v>0</v>
      </c>
      <c r="CZ37" s="4" t="n">
        <v>0</v>
      </c>
      <c r="DA37" s="4" t="n">
        <v>0</v>
      </c>
      <c r="DB37" s="3" t="n">
        <v>27</v>
      </c>
      <c r="DD37" s="3" t="n">
        <v>27</v>
      </c>
      <c r="DE37" s="7" t="n">
        <f aca="false">BC37*B37</f>
        <v>0</v>
      </c>
      <c r="DF37" s="7" t="n">
        <f aca="false">BD37*C37</f>
        <v>0</v>
      </c>
      <c r="DG37" s="7" t="n">
        <f aca="false">BE37*D37</f>
        <v>0</v>
      </c>
      <c r="DH37" s="7" t="n">
        <f aca="false">BF37*E37</f>
        <v>0</v>
      </c>
      <c r="DI37" s="7" t="n">
        <f aca="false">BG37*F37</f>
        <v>0</v>
      </c>
      <c r="DJ37" s="7" t="n">
        <f aca="false">BH37*G37</f>
        <v>0</v>
      </c>
      <c r="DK37" s="7" t="n">
        <f aca="false">BI37*H37</f>
        <v>0</v>
      </c>
      <c r="DL37" s="7" t="n">
        <f aca="false">BJ37*I37</f>
        <v>0</v>
      </c>
      <c r="DM37" s="7" t="n">
        <f aca="false">BK37*J37</f>
        <v>0</v>
      </c>
      <c r="DN37" s="7" t="n">
        <f aca="false">BL37*K37</f>
        <v>0</v>
      </c>
      <c r="DO37" s="7" t="n">
        <f aca="false">BM37*L37</f>
        <v>0</v>
      </c>
      <c r="DP37" s="7" t="n">
        <f aca="false">BN37*M37</f>
        <v>0</v>
      </c>
      <c r="DQ37" s="7" t="n">
        <f aca="false">BO37*N37</f>
        <v>0</v>
      </c>
      <c r="DR37" s="7" t="n">
        <f aca="false">BP37*O37</f>
        <v>0</v>
      </c>
      <c r="DS37" s="7" t="n">
        <f aca="false">BQ37*P37</f>
        <v>0</v>
      </c>
      <c r="DT37" s="7" t="n">
        <f aca="false">BR37*Q37</f>
        <v>0</v>
      </c>
      <c r="DU37" s="7" t="n">
        <f aca="false">BS37*R37</f>
        <v>0</v>
      </c>
      <c r="DV37" s="7" t="n">
        <f aca="false">BT37*S37</f>
        <v>0</v>
      </c>
      <c r="DW37" s="7" t="n">
        <f aca="false">BU37*T37</f>
        <v>0</v>
      </c>
      <c r="DX37" s="7" t="n">
        <f aca="false">BV37*U37</f>
        <v>0</v>
      </c>
      <c r="DY37" s="7" t="n">
        <f aca="false">BW37*V37</f>
        <v>0</v>
      </c>
      <c r="DZ37" s="7" t="n">
        <f aca="false">BX37*W37</f>
        <v>0</v>
      </c>
      <c r="EA37" s="7" t="n">
        <f aca="false">BY37*X37</f>
        <v>0</v>
      </c>
      <c r="EB37" s="7" t="n">
        <f aca="false">BZ37*Y37</f>
        <v>0</v>
      </c>
      <c r="EC37" s="7" t="n">
        <f aca="false">CA37*Z37</f>
        <v>0</v>
      </c>
      <c r="ED37" s="7" t="n">
        <f aca="false">CB37*AA37</f>
        <v>0</v>
      </c>
      <c r="EE37" s="7" t="n">
        <f aca="false">CC37*AB37</f>
        <v>0</v>
      </c>
      <c r="EF37" s="7" t="n">
        <f aca="false">CD37*AC37</f>
        <v>1</v>
      </c>
      <c r="EG37" s="7" t="n">
        <f aca="false">CE37*AD37</f>
        <v>0</v>
      </c>
      <c r="EH37" s="7" t="n">
        <f aca="false">CF37*AE37</f>
        <v>0</v>
      </c>
      <c r="EI37" s="7" t="n">
        <f aca="false">CG37*AF37</f>
        <v>0</v>
      </c>
      <c r="EJ37" s="7" t="n">
        <f aca="false">CH37*AG37</f>
        <v>0</v>
      </c>
      <c r="EK37" s="7" t="n">
        <f aca="false">CI37*AH37</f>
        <v>0</v>
      </c>
      <c r="EL37" s="7" t="n">
        <f aca="false">CJ37*AI37</f>
        <v>0</v>
      </c>
      <c r="EM37" s="7" t="n">
        <f aca="false">CK37*AJ37</f>
        <v>0</v>
      </c>
      <c r="EN37" s="7" t="n">
        <f aca="false">CL37*AK37</f>
        <v>0</v>
      </c>
      <c r="EO37" s="7" t="n">
        <f aca="false">CM37*AL37</f>
        <v>0</v>
      </c>
      <c r="EP37" s="7" t="n">
        <f aca="false">CN37*AM37</f>
        <v>0</v>
      </c>
      <c r="EQ37" s="7" t="n">
        <f aca="false">CO37*AN37</f>
        <v>0</v>
      </c>
      <c r="ER37" s="7" t="n">
        <f aca="false">CP37*AO37</f>
        <v>0</v>
      </c>
      <c r="ES37" s="7" t="n">
        <f aca="false">CQ37*AP37</f>
        <v>0</v>
      </c>
      <c r="ET37" s="7" t="n">
        <f aca="false">CR37*AQ37</f>
        <v>0</v>
      </c>
      <c r="EU37" s="7" t="n">
        <f aca="false">CS37*AR37</f>
        <v>0</v>
      </c>
      <c r="EV37" s="7" t="n">
        <f aca="false">CT37*AS37</f>
        <v>0</v>
      </c>
      <c r="EW37" s="7" t="n">
        <f aca="false">CU37*AT37</f>
        <v>0</v>
      </c>
      <c r="EX37" s="7" t="n">
        <f aca="false">CV37*AU37</f>
        <v>0</v>
      </c>
      <c r="EY37" s="7" t="n">
        <f aca="false">CW37*AV37</f>
        <v>0</v>
      </c>
      <c r="EZ37" s="7" t="n">
        <f aca="false">CX37*AW37</f>
        <v>0</v>
      </c>
      <c r="FA37" s="7" t="n">
        <f aca="false">CY37*AX37</f>
        <v>0</v>
      </c>
      <c r="FB37" s="7" t="n">
        <f aca="false">CZ37*AY37</f>
        <v>0</v>
      </c>
      <c r="FC37" s="7" t="n">
        <f aca="false">DA37*AZ37</f>
        <v>0</v>
      </c>
      <c r="FD37" s="3" t="n">
        <v>27</v>
      </c>
      <c r="FF37" s="8" t="n">
        <f aca="false">IF(SUM(DE37:FC37)=1,1,0)</f>
        <v>1</v>
      </c>
    </row>
    <row r="38" customFormat="false" ht="13.5" hidden="false" customHeight="false" outlineLevel="0" collapsed="false">
      <c r="A38" s="3" t="n">
        <f aca="false">A37+1</f>
        <v>28</v>
      </c>
      <c r="B38" s="6" t="n">
        <f aca="false">IF(INDEX(Pref1,1,$A38+1)&lt;=INDEX(Pref1,1,B$9+1),1,0)</f>
        <v>1</v>
      </c>
      <c r="C38" s="6" t="n">
        <f aca="false">IF(INDEX(Pref1,1,$A38+1)&lt;=INDEX(Pref1,1,C$9+1),1,0)</f>
        <v>1</v>
      </c>
      <c r="D38" s="6" t="n">
        <f aca="false">IF(INDEX(Pref1,1,$A38+1)&lt;=INDEX(Pref1,1,D$9+1),1,0)</f>
        <v>1</v>
      </c>
      <c r="E38" s="6" t="n">
        <f aca="false">IF(INDEX(Pref1,1,$A38+1)&lt;=INDEX(Pref1,1,E$9+1),1,0)</f>
        <v>1</v>
      </c>
      <c r="F38" s="6" t="n">
        <f aca="false">IF(INDEX(Pref1,1,$A38+1)&lt;=INDEX(Pref1,1,F$9+1),1,0)</f>
        <v>1</v>
      </c>
      <c r="G38" s="6" t="n">
        <f aca="false">IF(INDEX(Pref1,1,$A38+1)&lt;=INDEX(Pref1,1,G$9+1),1,0)</f>
        <v>1</v>
      </c>
      <c r="H38" s="6" t="n">
        <f aca="false">IF(INDEX(Pref1,1,$A38+1)&lt;=INDEX(Pref1,1,H$9+1),1,0)</f>
        <v>1</v>
      </c>
      <c r="I38" s="6" t="n">
        <f aca="false">IF(INDEX(Pref1,1,$A38+1)&lt;=INDEX(Pref1,1,I$9+1),1,0)</f>
        <v>1</v>
      </c>
      <c r="J38" s="6" t="n">
        <f aca="false">IF(INDEX(Pref1,1,$A38+1)&lt;=INDEX(Pref1,1,J$9+1),1,0)</f>
        <v>1</v>
      </c>
      <c r="K38" s="6" t="n">
        <f aca="false">IF(INDEX(Pref1,1,$A38+1)&lt;=INDEX(Pref1,1,K$9+1),1,0)</f>
        <v>1</v>
      </c>
      <c r="L38" s="6" t="n">
        <f aca="false">IF(INDEX(Pref1,1,$A38+1)&lt;=INDEX(Pref1,1,L$9+1),1,0)</f>
        <v>1</v>
      </c>
      <c r="M38" s="6" t="n">
        <f aca="false">IF(INDEX(Pref1,1,$A38+1)&lt;=INDEX(Pref1,1,M$9+1),1,0)</f>
        <v>1</v>
      </c>
      <c r="N38" s="6" t="n">
        <f aca="false">IF(INDEX(Pref1,1,$A38+1)&lt;=INDEX(Pref1,1,N$9+1),1,0)</f>
        <v>1</v>
      </c>
      <c r="O38" s="6" t="n">
        <f aca="false">IF(INDEX(Pref1,1,$A38+1)&lt;=INDEX(Pref1,1,O$9+1),1,0)</f>
        <v>1</v>
      </c>
      <c r="P38" s="6" t="n">
        <f aca="false">IF(INDEX(Pref1,1,$A38+1)&lt;=INDEX(Pref1,1,P$9+1),1,0)</f>
        <v>1</v>
      </c>
      <c r="Q38" s="6" t="n">
        <f aca="false">IF(INDEX(Pref1,1,$A38+1)&lt;=INDEX(Pref1,1,Q$9+1),1,0)</f>
        <v>1</v>
      </c>
      <c r="R38" s="6" t="n">
        <f aca="false">IF(INDEX(Pref1,1,$A38+1)&lt;=INDEX(Pref1,1,R$9+1),1,0)</f>
        <v>1</v>
      </c>
      <c r="S38" s="6" t="n">
        <f aca="false">IF(INDEX(Pref1,1,$A38+1)&lt;=INDEX(Pref1,1,S$9+1),1,0)</f>
        <v>1</v>
      </c>
      <c r="T38" s="6" t="n">
        <f aca="false">IF(INDEX(Pref1,1,$A38+1)&lt;=INDEX(Pref1,1,T$9+1),1,0)</f>
        <v>1</v>
      </c>
      <c r="U38" s="6" t="n">
        <f aca="false">IF(INDEX(Pref1,1,$A38+1)&lt;=INDEX(Pref1,1,U$9+1),1,0)</f>
        <v>1</v>
      </c>
      <c r="V38" s="6" t="n">
        <f aca="false">IF(INDEX(Pref1,1,$A38+1)&lt;=INDEX(Pref1,1,V$9+1),1,0)</f>
        <v>1</v>
      </c>
      <c r="W38" s="6" t="n">
        <f aca="false">IF(INDEX(Pref1,1,$A38+1)&lt;=INDEX(Pref1,1,W$9+1),1,0)</f>
        <v>1</v>
      </c>
      <c r="X38" s="6" t="n">
        <f aca="false">IF(INDEX(Pref1,1,$A38+1)&lt;=INDEX(Pref1,1,X$9+1),1,0)</f>
        <v>1</v>
      </c>
      <c r="Y38" s="6" t="n">
        <f aca="false">IF(INDEX(Pref1,1,$A38+1)&lt;=INDEX(Pref1,1,Y$9+1),1,0)</f>
        <v>1</v>
      </c>
      <c r="Z38" s="6" t="n">
        <f aca="false">IF(INDEX(Pref1,1,$A38+1)&lt;=INDEX(Pref1,1,Z$9+1),1,0)</f>
        <v>1</v>
      </c>
      <c r="AA38" s="6" t="n">
        <f aca="false">IF(INDEX(Pref1,1,$A38+1)&lt;=INDEX(Pref1,1,AA$9+1),1,0)</f>
        <v>1</v>
      </c>
      <c r="AB38" s="6" t="n">
        <f aca="false">IF(INDEX(Pref1,1,$A38+1)&lt;=INDEX(Pref1,1,AB$9+1),1,0)</f>
        <v>1</v>
      </c>
      <c r="AC38" s="6" t="n">
        <f aca="false">IF(INDEX(Pref1,1,$A38+1)&lt;=INDEX(Pref1,1,AC$9+1),1,0)</f>
        <v>1</v>
      </c>
      <c r="AD38" s="6" t="n">
        <f aca="false">IF(INDEX(Pref1,1,$A38+1)&lt;=INDEX(Pref1,1,AD$9+1),1,0)</f>
        <v>1</v>
      </c>
      <c r="AE38" s="6" t="n">
        <f aca="false">IF(INDEX(Pref1,1,$A38+1)&lt;=INDEX(Pref1,1,AE$9+1),1,0)</f>
        <v>1</v>
      </c>
      <c r="AF38" s="6" t="n">
        <f aca="false">IF(INDEX(Pref1,1,$A38+1)&lt;=INDEX(Pref1,1,AF$9+1),1,0)</f>
        <v>1</v>
      </c>
      <c r="AG38" s="6" t="n">
        <f aca="false">IF(INDEX(Pref1,1,$A38+1)&lt;=INDEX(Pref1,1,AG$9+1),1,0)</f>
        <v>1</v>
      </c>
      <c r="AH38" s="6" t="n">
        <f aca="false">IF(INDEX(Pref1,1,$A38+1)&lt;=INDEX(Pref1,1,AH$9+1),1,0)</f>
        <v>1</v>
      </c>
      <c r="AI38" s="6" t="n">
        <f aca="false">IF(INDEX(Pref1,1,$A38+1)&lt;=INDEX(Pref1,1,AI$9+1),1,0)</f>
        <v>1</v>
      </c>
      <c r="AJ38" s="6" t="n">
        <f aca="false">IF(INDEX(Pref1,1,$A38+1)&lt;=INDEX(Pref1,1,AJ$9+1),1,0)</f>
        <v>1</v>
      </c>
      <c r="AK38" s="6" t="n">
        <f aca="false">IF(INDEX(Pref1,1,$A38+1)&lt;=INDEX(Pref1,1,AK$9+1),1,0)</f>
        <v>1</v>
      </c>
      <c r="AL38" s="6" t="n">
        <f aca="false">IF(INDEX(Pref1,1,$A38+1)&lt;=INDEX(Pref1,1,AL$9+1),1,0)</f>
        <v>1</v>
      </c>
      <c r="AM38" s="6" t="n">
        <f aca="false">IF(INDEX(Pref1,1,$A38+1)&lt;=INDEX(Pref1,1,AM$9+1),1,0)</f>
        <v>1</v>
      </c>
      <c r="AN38" s="6" t="n">
        <f aca="false">IF(INDEX(Pref1,1,$A38+1)&lt;=INDEX(Pref1,1,AN$9+1),1,0)</f>
        <v>1</v>
      </c>
      <c r="AO38" s="6" t="n">
        <f aca="false">IF(INDEX(Pref1,1,$A38+1)&lt;=INDEX(Pref1,1,AO$9+1),1,0)</f>
        <v>1</v>
      </c>
      <c r="AP38" s="6" t="n">
        <f aca="false">IF(INDEX(Pref1,1,$A38+1)&lt;=INDEX(Pref1,1,AP$9+1),1,0)</f>
        <v>1</v>
      </c>
      <c r="AQ38" s="6" t="n">
        <f aca="false">IF(INDEX(Pref1,1,$A38+1)&lt;=INDEX(Pref1,1,AQ$9+1),1,0)</f>
        <v>1</v>
      </c>
      <c r="AR38" s="6" t="n">
        <f aca="false">IF(INDEX(Pref1,1,$A38+1)&lt;=INDEX(Pref1,1,AR$9+1),1,0)</f>
        <v>1</v>
      </c>
      <c r="AS38" s="6" t="n">
        <f aca="false">IF(INDEX(Pref1,1,$A38+1)&lt;=INDEX(Pref1,1,AS$9+1),1,0)</f>
        <v>1</v>
      </c>
      <c r="AT38" s="6" t="n">
        <f aca="false">IF(INDEX(Pref1,1,$A38+1)&lt;=INDEX(Pref1,1,AT$9+1),1,0)</f>
        <v>1</v>
      </c>
      <c r="AU38" s="6" t="n">
        <f aca="false">IF(INDEX(Pref1,1,$A38+1)&lt;=INDEX(Pref1,1,AU$9+1),1,0)</f>
        <v>1</v>
      </c>
      <c r="AV38" s="6" t="n">
        <f aca="false">IF(INDEX(Pref1,1,$A38+1)&lt;=INDEX(Pref1,1,AV$9+1),1,0)</f>
        <v>1</v>
      </c>
      <c r="AW38" s="6" t="n">
        <f aca="false">IF(INDEX(Pref1,1,$A38+1)&lt;=INDEX(Pref1,1,AW$9+1),1,0)</f>
        <v>1</v>
      </c>
      <c r="AX38" s="6" t="n">
        <f aca="false">IF(INDEX(Pref1,1,$A38+1)&lt;=INDEX(Pref1,1,AX$9+1),1,0)</f>
        <v>1</v>
      </c>
      <c r="AY38" s="6" t="n">
        <f aca="false">IF(INDEX(Pref1,1,$A38+1)&lt;=INDEX(Pref1,1,AY$9+1),1,0)</f>
        <v>1</v>
      </c>
      <c r="AZ38" s="6" t="n">
        <f aca="false">IF(INDEX(Pref1,1,$A38+1)&lt;=INDEX(Pref1,1,AZ$9+1),1,0)</f>
        <v>1</v>
      </c>
      <c r="BB38" s="3" t="n">
        <v>28</v>
      </c>
      <c r="BC38" s="4" t="n">
        <v>0</v>
      </c>
      <c r="BD38" s="4" t="n">
        <v>0</v>
      </c>
      <c r="BE38" s="4" t="n">
        <v>0</v>
      </c>
      <c r="BF38" s="4" t="n">
        <v>0</v>
      </c>
      <c r="BG38" s="4" t="n">
        <v>0</v>
      </c>
      <c r="BH38" s="4" t="n">
        <v>0</v>
      </c>
      <c r="BI38" s="4" t="n">
        <v>0</v>
      </c>
      <c r="BJ38" s="4" t="n">
        <v>0</v>
      </c>
      <c r="BK38" s="4" t="n">
        <v>0</v>
      </c>
      <c r="BL38" s="4" t="n">
        <v>0</v>
      </c>
      <c r="BM38" s="4" t="n">
        <v>0</v>
      </c>
      <c r="BN38" s="4" t="n">
        <v>0</v>
      </c>
      <c r="BO38" s="4" t="n">
        <v>0</v>
      </c>
      <c r="BP38" s="4" t="n">
        <v>0</v>
      </c>
      <c r="BQ38" s="4" t="n">
        <v>0</v>
      </c>
      <c r="BR38" s="4" t="n">
        <v>0</v>
      </c>
      <c r="BS38" s="4" t="n">
        <v>0</v>
      </c>
      <c r="BT38" s="4" t="n">
        <v>0</v>
      </c>
      <c r="BU38" s="4" t="n">
        <v>0</v>
      </c>
      <c r="BV38" s="4" t="n">
        <v>0</v>
      </c>
      <c r="BW38" s="4" t="n">
        <v>0</v>
      </c>
      <c r="BX38" s="4" t="n">
        <v>0</v>
      </c>
      <c r="BY38" s="4" t="n">
        <v>0</v>
      </c>
      <c r="BZ38" s="4" t="n">
        <v>0</v>
      </c>
      <c r="CA38" s="4" t="n">
        <v>0</v>
      </c>
      <c r="CB38" s="4" t="n">
        <v>0</v>
      </c>
      <c r="CC38" s="4" t="n">
        <v>0</v>
      </c>
      <c r="CD38" s="4" t="n">
        <v>0</v>
      </c>
      <c r="CE38" s="7" t="n">
        <v>1</v>
      </c>
      <c r="CF38" s="4" t="n">
        <v>0</v>
      </c>
      <c r="CG38" s="4" t="n">
        <v>0</v>
      </c>
      <c r="CH38" s="4" t="n">
        <v>0</v>
      </c>
      <c r="CI38" s="4" t="n">
        <v>0</v>
      </c>
      <c r="CJ38" s="4" t="n">
        <v>0</v>
      </c>
      <c r="CK38" s="4" t="n">
        <v>0</v>
      </c>
      <c r="CL38" s="4" t="n">
        <v>0</v>
      </c>
      <c r="CM38" s="4" t="n">
        <v>0</v>
      </c>
      <c r="CN38" s="4" t="n">
        <v>0</v>
      </c>
      <c r="CO38" s="4" t="n">
        <v>0</v>
      </c>
      <c r="CP38" s="4" t="n">
        <v>0</v>
      </c>
      <c r="CQ38" s="4" t="n">
        <v>0</v>
      </c>
      <c r="CR38" s="4" t="n">
        <v>0</v>
      </c>
      <c r="CS38" s="4" t="n">
        <v>0</v>
      </c>
      <c r="CT38" s="4" t="n">
        <v>0</v>
      </c>
      <c r="CU38" s="4" t="n">
        <v>0</v>
      </c>
      <c r="CV38" s="4" t="n">
        <v>0</v>
      </c>
      <c r="CW38" s="4" t="n">
        <v>0</v>
      </c>
      <c r="CX38" s="4" t="n">
        <v>0</v>
      </c>
      <c r="CY38" s="4" t="n">
        <v>0</v>
      </c>
      <c r="CZ38" s="4" t="n">
        <v>0</v>
      </c>
      <c r="DA38" s="4" t="n">
        <v>0</v>
      </c>
      <c r="DB38" s="3" t="n">
        <v>28</v>
      </c>
      <c r="DD38" s="3" t="n">
        <v>28</v>
      </c>
      <c r="DE38" s="7" t="n">
        <f aca="false">BC38*B38</f>
        <v>0</v>
      </c>
      <c r="DF38" s="7" t="n">
        <f aca="false">BD38*C38</f>
        <v>0</v>
      </c>
      <c r="DG38" s="7" t="n">
        <f aca="false">BE38*D38</f>
        <v>0</v>
      </c>
      <c r="DH38" s="7" t="n">
        <f aca="false">BF38*E38</f>
        <v>0</v>
      </c>
      <c r="DI38" s="7" t="n">
        <f aca="false">BG38*F38</f>
        <v>0</v>
      </c>
      <c r="DJ38" s="7" t="n">
        <f aca="false">BH38*G38</f>
        <v>0</v>
      </c>
      <c r="DK38" s="7" t="n">
        <f aca="false">BI38*H38</f>
        <v>0</v>
      </c>
      <c r="DL38" s="7" t="n">
        <f aca="false">BJ38*I38</f>
        <v>0</v>
      </c>
      <c r="DM38" s="7" t="n">
        <f aca="false">BK38*J38</f>
        <v>0</v>
      </c>
      <c r="DN38" s="7" t="n">
        <f aca="false">BL38*K38</f>
        <v>0</v>
      </c>
      <c r="DO38" s="7" t="n">
        <f aca="false">BM38*L38</f>
        <v>0</v>
      </c>
      <c r="DP38" s="7" t="n">
        <f aca="false">BN38*M38</f>
        <v>0</v>
      </c>
      <c r="DQ38" s="7" t="n">
        <f aca="false">BO38*N38</f>
        <v>0</v>
      </c>
      <c r="DR38" s="7" t="n">
        <f aca="false">BP38*O38</f>
        <v>0</v>
      </c>
      <c r="DS38" s="7" t="n">
        <f aca="false">BQ38*P38</f>
        <v>0</v>
      </c>
      <c r="DT38" s="7" t="n">
        <f aca="false">BR38*Q38</f>
        <v>0</v>
      </c>
      <c r="DU38" s="7" t="n">
        <f aca="false">BS38*R38</f>
        <v>0</v>
      </c>
      <c r="DV38" s="7" t="n">
        <f aca="false">BT38*S38</f>
        <v>0</v>
      </c>
      <c r="DW38" s="7" t="n">
        <f aca="false">BU38*T38</f>
        <v>0</v>
      </c>
      <c r="DX38" s="7" t="n">
        <f aca="false">BV38*U38</f>
        <v>0</v>
      </c>
      <c r="DY38" s="7" t="n">
        <f aca="false">BW38*V38</f>
        <v>0</v>
      </c>
      <c r="DZ38" s="7" t="n">
        <f aca="false">BX38*W38</f>
        <v>0</v>
      </c>
      <c r="EA38" s="7" t="n">
        <f aca="false">BY38*X38</f>
        <v>0</v>
      </c>
      <c r="EB38" s="7" t="n">
        <f aca="false">BZ38*Y38</f>
        <v>0</v>
      </c>
      <c r="EC38" s="7" t="n">
        <f aca="false">CA38*Z38</f>
        <v>0</v>
      </c>
      <c r="ED38" s="7" t="n">
        <f aca="false">CB38*AA38</f>
        <v>0</v>
      </c>
      <c r="EE38" s="7" t="n">
        <f aca="false">CC38*AB38</f>
        <v>0</v>
      </c>
      <c r="EF38" s="7" t="n">
        <f aca="false">CD38*AC38</f>
        <v>0</v>
      </c>
      <c r="EG38" s="7" t="n">
        <f aca="false">CE38*AD38</f>
        <v>1</v>
      </c>
      <c r="EH38" s="7" t="n">
        <f aca="false">CF38*AE38</f>
        <v>0</v>
      </c>
      <c r="EI38" s="7" t="n">
        <f aca="false">CG38*AF38</f>
        <v>0</v>
      </c>
      <c r="EJ38" s="7" t="n">
        <f aca="false">CH38*AG38</f>
        <v>0</v>
      </c>
      <c r="EK38" s="7" t="n">
        <f aca="false">CI38*AH38</f>
        <v>0</v>
      </c>
      <c r="EL38" s="7" t="n">
        <f aca="false">CJ38*AI38</f>
        <v>0</v>
      </c>
      <c r="EM38" s="7" t="n">
        <f aca="false">CK38*AJ38</f>
        <v>0</v>
      </c>
      <c r="EN38" s="7" t="n">
        <f aca="false">CL38*AK38</f>
        <v>0</v>
      </c>
      <c r="EO38" s="7" t="n">
        <f aca="false">CM38*AL38</f>
        <v>0</v>
      </c>
      <c r="EP38" s="7" t="n">
        <f aca="false">CN38*AM38</f>
        <v>0</v>
      </c>
      <c r="EQ38" s="7" t="n">
        <f aca="false">CO38*AN38</f>
        <v>0</v>
      </c>
      <c r="ER38" s="7" t="n">
        <f aca="false">CP38*AO38</f>
        <v>0</v>
      </c>
      <c r="ES38" s="7" t="n">
        <f aca="false">CQ38*AP38</f>
        <v>0</v>
      </c>
      <c r="ET38" s="7" t="n">
        <f aca="false">CR38*AQ38</f>
        <v>0</v>
      </c>
      <c r="EU38" s="7" t="n">
        <f aca="false">CS38*AR38</f>
        <v>0</v>
      </c>
      <c r="EV38" s="7" t="n">
        <f aca="false">CT38*AS38</f>
        <v>0</v>
      </c>
      <c r="EW38" s="7" t="n">
        <f aca="false">CU38*AT38</f>
        <v>0</v>
      </c>
      <c r="EX38" s="7" t="n">
        <f aca="false">CV38*AU38</f>
        <v>0</v>
      </c>
      <c r="EY38" s="7" t="n">
        <f aca="false">CW38*AV38</f>
        <v>0</v>
      </c>
      <c r="EZ38" s="7" t="n">
        <f aca="false">CX38*AW38</f>
        <v>0</v>
      </c>
      <c r="FA38" s="7" t="n">
        <f aca="false">CY38*AX38</f>
        <v>0</v>
      </c>
      <c r="FB38" s="7" t="n">
        <f aca="false">CZ38*AY38</f>
        <v>0</v>
      </c>
      <c r="FC38" s="7" t="n">
        <f aca="false">DA38*AZ38</f>
        <v>0</v>
      </c>
      <c r="FD38" s="3" t="n">
        <v>28</v>
      </c>
      <c r="FF38" s="8" t="n">
        <f aca="false">IF(SUM(DE38:FC38)=1,1,0)</f>
        <v>1</v>
      </c>
    </row>
    <row r="39" customFormat="false" ht="13.5" hidden="false" customHeight="false" outlineLevel="0" collapsed="false">
      <c r="A39" s="3" t="n">
        <f aca="false">A38+1</f>
        <v>29</v>
      </c>
      <c r="B39" s="6" t="n">
        <f aca="false">IF(INDEX(Pref1,1,$A39+1)&lt;=INDEX(Pref1,1,B$9+1),1,0)</f>
        <v>1</v>
      </c>
      <c r="C39" s="6" t="n">
        <f aca="false">IF(INDEX(Pref1,1,$A39+1)&lt;=INDEX(Pref1,1,C$9+1),1,0)</f>
        <v>1</v>
      </c>
      <c r="D39" s="6" t="n">
        <f aca="false">IF(INDEX(Pref1,1,$A39+1)&lt;=INDEX(Pref1,1,D$9+1),1,0)</f>
        <v>1</v>
      </c>
      <c r="E39" s="6" t="n">
        <f aca="false">IF(INDEX(Pref1,1,$A39+1)&lt;=INDEX(Pref1,1,E$9+1),1,0)</f>
        <v>1</v>
      </c>
      <c r="F39" s="6" t="n">
        <f aca="false">IF(INDEX(Pref1,1,$A39+1)&lt;=INDEX(Pref1,1,F$9+1),1,0)</f>
        <v>1</v>
      </c>
      <c r="G39" s="6" t="n">
        <f aca="false">IF(INDEX(Pref1,1,$A39+1)&lt;=INDEX(Pref1,1,G$9+1),1,0)</f>
        <v>1</v>
      </c>
      <c r="H39" s="6" t="n">
        <f aca="false">IF(INDEX(Pref1,1,$A39+1)&lt;=INDEX(Pref1,1,H$9+1),1,0)</f>
        <v>1</v>
      </c>
      <c r="I39" s="6" t="n">
        <f aca="false">IF(INDEX(Pref1,1,$A39+1)&lt;=INDEX(Pref1,1,I$9+1),1,0)</f>
        <v>1</v>
      </c>
      <c r="J39" s="6" t="n">
        <f aca="false">IF(INDEX(Pref1,1,$A39+1)&lt;=INDEX(Pref1,1,J$9+1),1,0)</f>
        <v>1</v>
      </c>
      <c r="K39" s="6" t="n">
        <f aca="false">IF(INDEX(Pref1,1,$A39+1)&lt;=INDEX(Pref1,1,K$9+1),1,0)</f>
        <v>1</v>
      </c>
      <c r="L39" s="6" t="n">
        <f aca="false">IF(INDEX(Pref1,1,$A39+1)&lt;=INDEX(Pref1,1,L$9+1),1,0)</f>
        <v>1</v>
      </c>
      <c r="M39" s="6" t="n">
        <f aca="false">IF(INDEX(Pref1,1,$A39+1)&lt;=INDEX(Pref1,1,M$9+1),1,0)</f>
        <v>1</v>
      </c>
      <c r="N39" s="6" t="n">
        <f aca="false">IF(INDEX(Pref1,1,$A39+1)&lt;=INDEX(Pref1,1,N$9+1),1,0)</f>
        <v>1</v>
      </c>
      <c r="O39" s="6" t="n">
        <f aca="false">IF(INDEX(Pref1,1,$A39+1)&lt;=INDEX(Pref1,1,O$9+1),1,0)</f>
        <v>1</v>
      </c>
      <c r="P39" s="6" t="n">
        <f aca="false">IF(INDEX(Pref1,1,$A39+1)&lt;=INDEX(Pref1,1,P$9+1),1,0)</f>
        <v>1</v>
      </c>
      <c r="Q39" s="6" t="n">
        <f aca="false">IF(INDEX(Pref1,1,$A39+1)&lt;=INDEX(Pref1,1,Q$9+1),1,0)</f>
        <v>1</v>
      </c>
      <c r="R39" s="6" t="n">
        <f aca="false">IF(INDEX(Pref1,1,$A39+1)&lt;=INDEX(Pref1,1,R$9+1),1,0)</f>
        <v>1</v>
      </c>
      <c r="S39" s="6" t="n">
        <f aca="false">IF(INDEX(Pref1,1,$A39+1)&lt;=INDEX(Pref1,1,S$9+1),1,0)</f>
        <v>1</v>
      </c>
      <c r="T39" s="6" t="n">
        <f aca="false">IF(INDEX(Pref1,1,$A39+1)&lt;=INDEX(Pref1,1,T$9+1),1,0)</f>
        <v>1</v>
      </c>
      <c r="U39" s="6" t="n">
        <f aca="false">IF(INDEX(Pref1,1,$A39+1)&lt;=INDEX(Pref1,1,U$9+1),1,0)</f>
        <v>1</v>
      </c>
      <c r="V39" s="6" t="n">
        <f aca="false">IF(INDEX(Pref1,1,$A39+1)&lt;=INDEX(Pref1,1,V$9+1),1,0)</f>
        <v>1</v>
      </c>
      <c r="W39" s="6" t="n">
        <f aca="false">IF(INDEX(Pref1,1,$A39+1)&lt;=INDEX(Pref1,1,W$9+1),1,0)</f>
        <v>1</v>
      </c>
      <c r="X39" s="6" t="n">
        <f aca="false">IF(INDEX(Pref1,1,$A39+1)&lt;=INDEX(Pref1,1,X$9+1),1,0)</f>
        <v>1</v>
      </c>
      <c r="Y39" s="6" t="n">
        <f aca="false">IF(INDEX(Pref1,1,$A39+1)&lt;=INDEX(Pref1,1,Y$9+1),1,0)</f>
        <v>1</v>
      </c>
      <c r="Z39" s="6" t="n">
        <f aca="false">IF(INDEX(Pref1,1,$A39+1)&lt;=INDEX(Pref1,1,Z$9+1),1,0)</f>
        <v>1</v>
      </c>
      <c r="AA39" s="6" t="n">
        <f aca="false">IF(INDEX(Pref1,1,$A39+1)&lt;=INDEX(Pref1,1,AA$9+1),1,0)</f>
        <v>1</v>
      </c>
      <c r="AB39" s="6" t="n">
        <f aca="false">IF(INDEX(Pref1,1,$A39+1)&lt;=INDEX(Pref1,1,AB$9+1),1,0)</f>
        <v>1</v>
      </c>
      <c r="AC39" s="6" t="n">
        <f aca="false">IF(INDEX(Pref1,1,$A39+1)&lt;=INDEX(Pref1,1,AC$9+1),1,0)</f>
        <v>1</v>
      </c>
      <c r="AD39" s="6" t="n">
        <f aca="false">IF(INDEX(Pref1,1,$A39+1)&lt;=INDEX(Pref1,1,AD$9+1),1,0)</f>
        <v>1</v>
      </c>
      <c r="AE39" s="6" t="n">
        <f aca="false">IF(INDEX(Pref1,1,$A39+1)&lt;=INDEX(Pref1,1,AE$9+1),1,0)</f>
        <v>1</v>
      </c>
      <c r="AF39" s="6" t="n">
        <f aca="false">IF(INDEX(Pref1,1,$A39+1)&lt;=INDEX(Pref1,1,AF$9+1),1,0)</f>
        <v>1</v>
      </c>
      <c r="AG39" s="6" t="n">
        <f aca="false">IF(INDEX(Pref1,1,$A39+1)&lt;=INDEX(Pref1,1,AG$9+1),1,0)</f>
        <v>1</v>
      </c>
      <c r="AH39" s="6" t="n">
        <f aca="false">IF(INDEX(Pref1,1,$A39+1)&lt;=INDEX(Pref1,1,AH$9+1),1,0)</f>
        <v>1</v>
      </c>
      <c r="AI39" s="6" t="n">
        <f aca="false">IF(INDEX(Pref1,1,$A39+1)&lt;=INDEX(Pref1,1,AI$9+1),1,0)</f>
        <v>1</v>
      </c>
      <c r="AJ39" s="6" t="n">
        <f aca="false">IF(INDEX(Pref1,1,$A39+1)&lt;=INDEX(Pref1,1,AJ$9+1),1,0)</f>
        <v>1</v>
      </c>
      <c r="AK39" s="6" t="n">
        <f aca="false">IF(INDEX(Pref1,1,$A39+1)&lt;=INDEX(Pref1,1,AK$9+1),1,0)</f>
        <v>1</v>
      </c>
      <c r="AL39" s="6" t="n">
        <f aca="false">IF(INDEX(Pref1,1,$A39+1)&lt;=INDEX(Pref1,1,AL$9+1),1,0)</f>
        <v>1</v>
      </c>
      <c r="AM39" s="6" t="n">
        <f aca="false">IF(INDEX(Pref1,1,$A39+1)&lt;=INDEX(Pref1,1,AM$9+1),1,0)</f>
        <v>1</v>
      </c>
      <c r="AN39" s="6" t="n">
        <f aca="false">IF(INDEX(Pref1,1,$A39+1)&lt;=INDEX(Pref1,1,AN$9+1),1,0)</f>
        <v>1</v>
      </c>
      <c r="AO39" s="6" t="n">
        <f aca="false">IF(INDEX(Pref1,1,$A39+1)&lt;=INDEX(Pref1,1,AO$9+1),1,0)</f>
        <v>1</v>
      </c>
      <c r="AP39" s="6" t="n">
        <f aca="false">IF(INDEX(Pref1,1,$A39+1)&lt;=INDEX(Pref1,1,AP$9+1),1,0)</f>
        <v>1</v>
      </c>
      <c r="AQ39" s="6" t="n">
        <f aca="false">IF(INDEX(Pref1,1,$A39+1)&lt;=INDEX(Pref1,1,AQ$9+1),1,0)</f>
        <v>1</v>
      </c>
      <c r="AR39" s="6" t="n">
        <f aca="false">IF(INDEX(Pref1,1,$A39+1)&lt;=INDEX(Pref1,1,AR$9+1),1,0)</f>
        <v>1</v>
      </c>
      <c r="AS39" s="6" t="n">
        <f aca="false">IF(INDEX(Pref1,1,$A39+1)&lt;=INDEX(Pref1,1,AS$9+1),1,0)</f>
        <v>1</v>
      </c>
      <c r="AT39" s="6" t="n">
        <f aca="false">IF(INDEX(Pref1,1,$A39+1)&lt;=INDEX(Pref1,1,AT$9+1),1,0)</f>
        <v>1</v>
      </c>
      <c r="AU39" s="6" t="n">
        <f aca="false">IF(INDEX(Pref1,1,$A39+1)&lt;=INDEX(Pref1,1,AU$9+1),1,0)</f>
        <v>1</v>
      </c>
      <c r="AV39" s="6" t="n">
        <f aca="false">IF(INDEX(Pref1,1,$A39+1)&lt;=INDEX(Pref1,1,AV$9+1),1,0)</f>
        <v>1</v>
      </c>
      <c r="AW39" s="6" t="n">
        <f aca="false">IF(INDEX(Pref1,1,$A39+1)&lt;=INDEX(Pref1,1,AW$9+1),1,0)</f>
        <v>1</v>
      </c>
      <c r="AX39" s="6" t="n">
        <f aca="false">IF(INDEX(Pref1,1,$A39+1)&lt;=INDEX(Pref1,1,AX$9+1),1,0)</f>
        <v>1</v>
      </c>
      <c r="AY39" s="6" t="n">
        <f aca="false">IF(INDEX(Pref1,1,$A39+1)&lt;=INDEX(Pref1,1,AY$9+1),1,0)</f>
        <v>1</v>
      </c>
      <c r="AZ39" s="6" t="n">
        <f aca="false">IF(INDEX(Pref1,1,$A39+1)&lt;=INDEX(Pref1,1,AZ$9+1),1,0)</f>
        <v>1</v>
      </c>
      <c r="BB39" s="3" t="n">
        <v>29</v>
      </c>
      <c r="BC39" s="4" t="n">
        <v>0</v>
      </c>
      <c r="BD39" s="4" t="n">
        <v>0</v>
      </c>
      <c r="BE39" s="4" t="n">
        <v>0</v>
      </c>
      <c r="BF39" s="4" t="n">
        <v>0</v>
      </c>
      <c r="BG39" s="4" t="n">
        <v>0</v>
      </c>
      <c r="BH39" s="4" t="n">
        <v>0</v>
      </c>
      <c r="BI39" s="4" t="n">
        <v>0</v>
      </c>
      <c r="BJ39" s="4" t="n">
        <v>0</v>
      </c>
      <c r="BK39" s="4" t="n">
        <v>0</v>
      </c>
      <c r="BL39" s="4" t="n">
        <v>0</v>
      </c>
      <c r="BM39" s="4" t="n">
        <v>0</v>
      </c>
      <c r="BN39" s="4" t="n">
        <v>0</v>
      </c>
      <c r="BO39" s="4" t="n">
        <v>0</v>
      </c>
      <c r="BP39" s="4" t="n">
        <v>0</v>
      </c>
      <c r="BQ39" s="4" t="n">
        <v>0</v>
      </c>
      <c r="BR39" s="4" t="n">
        <v>0</v>
      </c>
      <c r="BS39" s="4" t="n">
        <v>0</v>
      </c>
      <c r="BT39" s="4" t="n">
        <v>0</v>
      </c>
      <c r="BU39" s="4" t="n">
        <v>0</v>
      </c>
      <c r="BV39" s="4" t="n">
        <v>0</v>
      </c>
      <c r="BW39" s="4" t="n">
        <v>0</v>
      </c>
      <c r="BX39" s="4" t="n">
        <v>0</v>
      </c>
      <c r="BY39" s="4" t="n">
        <v>0</v>
      </c>
      <c r="BZ39" s="4" t="n">
        <v>0</v>
      </c>
      <c r="CA39" s="4" t="n">
        <v>0</v>
      </c>
      <c r="CB39" s="4" t="n">
        <v>0</v>
      </c>
      <c r="CC39" s="4" t="n">
        <v>0</v>
      </c>
      <c r="CD39" s="4" t="n">
        <v>0</v>
      </c>
      <c r="CE39" s="4" t="n">
        <v>0</v>
      </c>
      <c r="CF39" s="7" t="n">
        <v>1</v>
      </c>
      <c r="CG39" s="4" t="n">
        <v>0</v>
      </c>
      <c r="CH39" s="4" t="n">
        <v>0</v>
      </c>
      <c r="CI39" s="4" t="n">
        <v>0</v>
      </c>
      <c r="CJ39" s="4" t="n">
        <v>0</v>
      </c>
      <c r="CK39" s="4" t="n">
        <v>0</v>
      </c>
      <c r="CL39" s="4" t="n">
        <v>0</v>
      </c>
      <c r="CM39" s="4" t="n">
        <v>0</v>
      </c>
      <c r="CN39" s="4" t="n">
        <v>0</v>
      </c>
      <c r="CO39" s="4" t="n">
        <v>0</v>
      </c>
      <c r="CP39" s="4" t="n">
        <v>0</v>
      </c>
      <c r="CQ39" s="4" t="n">
        <v>0</v>
      </c>
      <c r="CR39" s="4" t="n">
        <v>0</v>
      </c>
      <c r="CS39" s="4" t="n">
        <v>0</v>
      </c>
      <c r="CT39" s="4" t="n">
        <v>0</v>
      </c>
      <c r="CU39" s="4" t="n">
        <v>0</v>
      </c>
      <c r="CV39" s="4" t="n">
        <v>0</v>
      </c>
      <c r="CW39" s="4" t="n">
        <v>0</v>
      </c>
      <c r="CX39" s="4" t="n">
        <v>0</v>
      </c>
      <c r="CY39" s="4" t="n">
        <v>0</v>
      </c>
      <c r="CZ39" s="4" t="n">
        <v>0</v>
      </c>
      <c r="DA39" s="4" t="n">
        <v>0</v>
      </c>
      <c r="DB39" s="3" t="n">
        <v>29</v>
      </c>
      <c r="DD39" s="3" t="n">
        <v>29</v>
      </c>
      <c r="DE39" s="7" t="n">
        <f aca="false">BC39*B39</f>
        <v>0</v>
      </c>
      <c r="DF39" s="7" t="n">
        <f aca="false">BD39*C39</f>
        <v>0</v>
      </c>
      <c r="DG39" s="7" t="n">
        <f aca="false">BE39*D39</f>
        <v>0</v>
      </c>
      <c r="DH39" s="7" t="n">
        <f aca="false">BF39*E39</f>
        <v>0</v>
      </c>
      <c r="DI39" s="7" t="n">
        <f aca="false">BG39*F39</f>
        <v>0</v>
      </c>
      <c r="DJ39" s="7" t="n">
        <f aca="false">BH39*G39</f>
        <v>0</v>
      </c>
      <c r="DK39" s="7" t="n">
        <f aca="false">BI39*H39</f>
        <v>0</v>
      </c>
      <c r="DL39" s="7" t="n">
        <f aca="false">BJ39*I39</f>
        <v>0</v>
      </c>
      <c r="DM39" s="7" t="n">
        <f aca="false">BK39*J39</f>
        <v>0</v>
      </c>
      <c r="DN39" s="7" t="n">
        <f aca="false">BL39*K39</f>
        <v>0</v>
      </c>
      <c r="DO39" s="7" t="n">
        <f aca="false">BM39*L39</f>
        <v>0</v>
      </c>
      <c r="DP39" s="7" t="n">
        <f aca="false">BN39*M39</f>
        <v>0</v>
      </c>
      <c r="DQ39" s="7" t="n">
        <f aca="false">BO39*N39</f>
        <v>0</v>
      </c>
      <c r="DR39" s="7" t="n">
        <f aca="false">BP39*O39</f>
        <v>0</v>
      </c>
      <c r="DS39" s="7" t="n">
        <f aca="false">BQ39*P39</f>
        <v>0</v>
      </c>
      <c r="DT39" s="7" t="n">
        <f aca="false">BR39*Q39</f>
        <v>0</v>
      </c>
      <c r="DU39" s="7" t="n">
        <f aca="false">BS39*R39</f>
        <v>0</v>
      </c>
      <c r="DV39" s="7" t="n">
        <f aca="false">BT39*S39</f>
        <v>0</v>
      </c>
      <c r="DW39" s="7" t="n">
        <f aca="false">BU39*T39</f>
        <v>0</v>
      </c>
      <c r="DX39" s="7" t="n">
        <f aca="false">BV39*U39</f>
        <v>0</v>
      </c>
      <c r="DY39" s="7" t="n">
        <f aca="false">BW39*V39</f>
        <v>0</v>
      </c>
      <c r="DZ39" s="7" t="n">
        <f aca="false">BX39*W39</f>
        <v>0</v>
      </c>
      <c r="EA39" s="7" t="n">
        <f aca="false">BY39*X39</f>
        <v>0</v>
      </c>
      <c r="EB39" s="7" t="n">
        <f aca="false">BZ39*Y39</f>
        <v>0</v>
      </c>
      <c r="EC39" s="7" t="n">
        <f aca="false">CA39*Z39</f>
        <v>0</v>
      </c>
      <c r="ED39" s="7" t="n">
        <f aca="false">CB39*AA39</f>
        <v>0</v>
      </c>
      <c r="EE39" s="7" t="n">
        <f aca="false">CC39*AB39</f>
        <v>0</v>
      </c>
      <c r="EF39" s="7" t="n">
        <f aca="false">CD39*AC39</f>
        <v>0</v>
      </c>
      <c r="EG39" s="7" t="n">
        <f aca="false">CE39*AD39</f>
        <v>0</v>
      </c>
      <c r="EH39" s="7" t="n">
        <f aca="false">CF39*AE39</f>
        <v>1</v>
      </c>
      <c r="EI39" s="7" t="n">
        <f aca="false">CG39*AF39</f>
        <v>0</v>
      </c>
      <c r="EJ39" s="7" t="n">
        <f aca="false">CH39*AG39</f>
        <v>0</v>
      </c>
      <c r="EK39" s="7" t="n">
        <f aca="false">CI39*AH39</f>
        <v>0</v>
      </c>
      <c r="EL39" s="7" t="n">
        <f aca="false">CJ39*AI39</f>
        <v>0</v>
      </c>
      <c r="EM39" s="7" t="n">
        <f aca="false">CK39*AJ39</f>
        <v>0</v>
      </c>
      <c r="EN39" s="7" t="n">
        <f aca="false">CL39*AK39</f>
        <v>0</v>
      </c>
      <c r="EO39" s="7" t="n">
        <f aca="false">CM39*AL39</f>
        <v>0</v>
      </c>
      <c r="EP39" s="7" t="n">
        <f aca="false">CN39*AM39</f>
        <v>0</v>
      </c>
      <c r="EQ39" s="7" t="n">
        <f aca="false">CO39*AN39</f>
        <v>0</v>
      </c>
      <c r="ER39" s="7" t="n">
        <f aca="false">CP39*AO39</f>
        <v>0</v>
      </c>
      <c r="ES39" s="7" t="n">
        <f aca="false">CQ39*AP39</f>
        <v>0</v>
      </c>
      <c r="ET39" s="7" t="n">
        <f aca="false">CR39*AQ39</f>
        <v>0</v>
      </c>
      <c r="EU39" s="7" t="n">
        <f aca="false">CS39*AR39</f>
        <v>0</v>
      </c>
      <c r="EV39" s="7" t="n">
        <f aca="false">CT39*AS39</f>
        <v>0</v>
      </c>
      <c r="EW39" s="7" t="n">
        <f aca="false">CU39*AT39</f>
        <v>0</v>
      </c>
      <c r="EX39" s="7" t="n">
        <f aca="false">CV39*AU39</f>
        <v>0</v>
      </c>
      <c r="EY39" s="7" t="n">
        <f aca="false">CW39*AV39</f>
        <v>0</v>
      </c>
      <c r="EZ39" s="7" t="n">
        <f aca="false">CX39*AW39</f>
        <v>0</v>
      </c>
      <c r="FA39" s="7" t="n">
        <f aca="false">CY39*AX39</f>
        <v>0</v>
      </c>
      <c r="FB39" s="7" t="n">
        <f aca="false">CZ39*AY39</f>
        <v>0</v>
      </c>
      <c r="FC39" s="7" t="n">
        <f aca="false">DA39*AZ39</f>
        <v>0</v>
      </c>
      <c r="FD39" s="3" t="n">
        <v>29</v>
      </c>
      <c r="FF39" s="8" t="n">
        <f aca="false">IF(SUM(DE39:FC39)=1,1,0)</f>
        <v>1</v>
      </c>
    </row>
    <row r="40" customFormat="false" ht="13.5" hidden="false" customHeight="false" outlineLevel="0" collapsed="false">
      <c r="A40" s="3" t="n">
        <f aca="false">A39+1</f>
        <v>30</v>
      </c>
      <c r="B40" s="6" t="n">
        <f aca="false">IF(INDEX(Pref1,1,$A40+1)&lt;=INDEX(Pref1,1,B$9+1),1,0)</f>
        <v>1</v>
      </c>
      <c r="C40" s="6" t="n">
        <f aca="false">IF(INDEX(Pref1,1,$A40+1)&lt;=INDEX(Pref1,1,C$9+1),1,0)</f>
        <v>1</v>
      </c>
      <c r="D40" s="6" t="n">
        <f aca="false">IF(INDEX(Pref1,1,$A40+1)&lt;=INDEX(Pref1,1,D$9+1),1,0)</f>
        <v>1</v>
      </c>
      <c r="E40" s="6" t="n">
        <f aca="false">IF(INDEX(Pref1,1,$A40+1)&lt;=INDEX(Pref1,1,E$9+1),1,0)</f>
        <v>1</v>
      </c>
      <c r="F40" s="6" t="n">
        <f aca="false">IF(INDEX(Pref1,1,$A40+1)&lt;=INDEX(Pref1,1,F$9+1),1,0)</f>
        <v>1</v>
      </c>
      <c r="G40" s="6" t="n">
        <f aca="false">IF(INDEX(Pref1,1,$A40+1)&lt;=INDEX(Pref1,1,G$9+1),1,0)</f>
        <v>1</v>
      </c>
      <c r="H40" s="6" t="n">
        <f aca="false">IF(INDEX(Pref1,1,$A40+1)&lt;=INDEX(Pref1,1,H$9+1),1,0)</f>
        <v>1</v>
      </c>
      <c r="I40" s="6" t="n">
        <f aca="false">IF(INDEX(Pref1,1,$A40+1)&lt;=INDEX(Pref1,1,I$9+1),1,0)</f>
        <v>1</v>
      </c>
      <c r="J40" s="6" t="n">
        <f aca="false">IF(INDEX(Pref1,1,$A40+1)&lt;=INDEX(Pref1,1,J$9+1),1,0)</f>
        <v>1</v>
      </c>
      <c r="K40" s="6" t="n">
        <f aca="false">IF(INDEX(Pref1,1,$A40+1)&lt;=INDEX(Pref1,1,K$9+1),1,0)</f>
        <v>1</v>
      </c>
      <c r="L40" s="6" t="n">
        <f aca="false">IF(INDEX(Pref1,1,$A40+1)&lt;=INDEX(Pref1,1,L$9+1),1,0)</f>
        <v>1</v>
      </c>
      <c r="M40" s="6" t="n">
        <f aca="false">IF(INDEX(Pref1,1,$A40+1)&lt;=INDEX(Pref1,1,M$9+1),1,0)</f>
        <v>1</v>
      </c>
      <c r="N40" s="6" t="n">
        <f aca="false">IF(INDEX(Pref1,1,$A40+1)&lt;=INDEX(Pref1,1,N$9+1),1,0)</f>
        <v>1</v>
      </c>
      <c r="O40" s="6" t="n">
        <f aca="false">IF(INDEX(Pref1,1,$A40+1)&lt;=INDEX(Pref1,1,O$9+1),1,0)</f>
        <v>1</v>
      </c>
      <c r="P40" s="6" t="n">
        <f aca="false">IF(INDEX(Pref1,1,$A40+1)&lt;=INDEX(Pref1,1,P$9+1),1,0)</f>
        <v>1</v>
      </c>
      <c r="Q40" s="6" t="n">
        <f aca="false">IF(INDEX(Pref1,1,$A40+1)&lt;=INDEX(Pref1,1,Q$9+1),1,0)</f>
        <v>1</v>
      </c>
      <c r="R40" s="6" t="n">
        <f aca="false">IF(INDEX(Pref1,1,$A40+1)&lt;=INDEX(Pref1,1,R$9+1),1,0)</f>
        <v>1</v>
      </c>
      <c r="S40" s="6" t="n">
        <f aca="false">IF(INDEX(Pref1,1,$A40+1)&lt;=INDEX(Pref1,1,S$9+1),1,0)</f>
        <v>1</v>
      </c>
      <c r="T40" s="6" t="n">
        <f aca="false">IF(INDEX(Pref1,1,$A40+1)&lt;=INDEX(Pref1,1,T$9+1),1,0)</f>
        <v>1</v>
      </c>
      <c r="U40" s="6" t="n">
        <f aca="false">IF(INDEX(Pref1,1,$A40+1)&lt;=INDEX(Pref1,1,U$9+1),1,0)</f>
        <v>1</v>
      </c>
      <c r="V40" s="6" t="n">
        <f aca="false">IF(INDEX(Pref1,1,$A40+1)&lt;=INDEX(Pref1,1,V$9+1),1,0)</f>
        <v>1</v>
      </c>
      <c r="W40" s="6" t="n">
        <f aca="false">IF(INDEX(Pref1,1,$A40+1)&lt;=INDEX(Pref1,1,W$9+1),1,0)</f>
        <v>1</v>
      </c>
      <c r="X40" s="6" t="n">
        <f aca="false">IF(INDEX(Pref1,1,$A40+1)&lt;=INDEX(Pref1,1,X$9+1),1,0)</f>
        <v>1</v>
      </c>
      <c r="Y40" s="6" t="n">
        <f aca="false">IF(INDEX(Pref1,1,$A40+1)&lt;=INDEX(Pref1,1,Y$9+1),1,0)</f>
        <v>1</v>
      </c>
      <c r="Z40" s="6" t="n">
        <f aca="false">IF(INDEX(Pref1,1,$A40+1)&lt;=INDEX(Pref1,1,Z$9+1),1,0)</f>
        <v>1</v>
      </c>
      <c r="AA40" s="6" t="n">
        <f aca="false">IF(INDEX(Pref1,1,$A40+1)&lt;=INDEX(Pref1,1,AA$9+1),1,0)</f>
        <v>1</v>
      </c>
      <c r="AB40" s="6" t="n">
        <f aca="false">IF(INDEX(Pref1,1,$A40+1)&lt;=INDEX(Pref1,1,AB$9+1),1,0)</f>
        <v>1</v>
      </c>
      <c r="AC40" s="6" t="n">
        <f aca="false">IF(INDEX(Pref1,1,$A40+1)&lt;=INDEX(Pref1,1,AC$9+1),1,0)</f>
        <v>1</v>
      </c>
      <c r="AD40" s="6" t="n">
        <f aca="false">IF(INDEX(Pref1,1,$A40+1)&lt;=INDEX(Pref1,1,AD$9+1),1,0)</f>
        <v>1</v>
      </c>
      <c r="AE40" s="6" t="n">
        <f aca="false">IF(INDEX(Pref1,1,$A40+1)&lt;=INDEX(Pref1,1,AE$9+1),1,0)</f>
        <v>1</v>
      </c>
      <c r="AF40" s="6" t="n">
        <f aca="false">IF(INDEX(Pref1,1,$A40+1)&lt;=INDEX(Pref1,1,AF$9+1),1,0)</f>
        <v>1</v>
      </c>
      <c r="AG40" s="6" t="n">
        <f aca="false">IF(INDEX(Pref1,1,$A40+1)&lt;=INDEX(Pref1,1,AG$9+1),1,0)</f>
        <v>1</v>
      </c>
      <c r="AH40" s="6" t="n">
        <f aca="false">IF(INDEX(Pref1,1,$A40+1)&lt;=INDEX(Pref1,1,AH$9+1),1,0)</f>
        <v>1</v>
      </c>
      <c r="AI40" s="6" t="n">
        <f aca="false">IF(INDEX(Pref1,1,$A40+1)&lt;=INDEX(Pref1,1,AI$9+1),1,0)</f>
        <v>1</v>
      </c>
      <c r="AJ40" s="6" t="n">
        <f aca="false">IF(INDEX(Pref1,1,$A40+1)&lt;=INDEX(Pref1,1,AJ$9+1),1,0)</f>
        <v>1</v>
      </c>
      <c r="AK40" s="6" t="n">
        <f aca="false">IF(INDEX(Pref1,1,$A40+1)&lt;=INDEX(Pref1,1,AK$9+1),1,0)</f>
        <v>1</v>
      </c>
      <c r="AL40" s="6" t="n">
        <f aca="false">IF(INDEX(Pref1,1,$A40+1)&lt;=INDEX(Pref1,1,AL$9+1),1,0)</f>
        <v>1</v>
      </c>
      <c r="AM40" s="6" t="n">
        <f aca="false">IF(INDEX(Pref1,1,$A40+1)&lt;=INDEX(Pref1,1,AM$9+1),1,0)</f>
        <v>1</v>
      </c>
      <c r="AN40" s="6" t="n">
        <f aca="false">IF(INDEX(Pref1,1,$A40+1)&lt;=INDEX(Pref1,1,AN$9+1),1,0)</f>
        <v>1</v>
      </c>
      <c r="AO40" s="6" t="n">
        <f aca="false">IF(INDEX(Pref1,1,$A40+1)&lt;=INDEX(Pref1,1,AO$9+1),1,0)</f>
        <v>1</v>
      </c>
      <c r="AP40" s="6" t="n">
        <f aca="false">IF(INDEX(Pref1,1,$A40+1)&lt;=INDEX(Pref1,1,AP$9+1),1,0)</f>
        <v>1</v>
      </c>
      <c r="AQ40" s="6" t="n">
        <f aca="false">IF(INDEX(Pref1,1,$A40+1)&lt;=INDEX(Pref1,1,AQ$9+1),1,0)</f>
        <v>1</v>
      </c>
      <c r="AR40" s="6" t="n">
        <f aca="false">IF(INDEX(Pref1,1,$A40+1)&lt;=INDEX(Pref1,1,AR$9+1),1,0)</f>
        <v>1</v>
      </c>
      <c r="AS40" s="6" t="n">
        <f aca="false">IF(INDEX(Pref1,1,$A40+1)&lt;=INDEX(Pref1,1,AS$9+1),1,0)</f>
        <v>1</v>
      </c>
      <c r="AT40" s="6" t="n">
        <f aca="false">IF(INDEX(Pref1,1,$A40+1)&lt;=INDEX(Pref1,1,AT$9+1),1,0)</f>
        <v>1</v>
      </c>
      <c r="AU40" s="6" t="n">
        <f aca="false">IF(INDEX(Pref1,1,$A40+1)&lt;=INDEX(Pref1,1,AU$9+1),1,0)</f>
        <v>1</v>
      </c>
      <c r="AV40" s="6" t="n">
        <f aca="false">IF(INDEX(Pref1,1,$A40+1)&lt;=INDEX(Pref1,1,AV$9+1),1,0)</f>
        <v>1</v>
      </c>
      <c r="AW40" s="6" t="n">
        <f aca="false">IF(INDEX(Pref1,1,$A40+1)&lt;=INDEX(Pref1,1,AW$9+1),1,0)</f>
        <v>1</v>
      </c>
      <c r="AX40" s="6" t="n">
        <f aca="false">IF(INDEX(Pref1,1,$A40+1)&lt;=INDEX(Pref1,1,AX$9+1),1,0)</f>
        <v>1</v>
      </c>
      <c r="AY40" s="6" t="n">
        <f aca="false">IF(INDEX(Pref1,1,$A40+1)&lt;=INDEX(Pref1,1,AY$9+1),1,0)</f>
        <v>1</v>
      </c>
      <c r="AZ40" s="6" t="n">
        <f aca="false">IF(INDEX(Pref1,1,$A40+1)&lt;=INDEX(Pref1,1,AZ$9+1),1,0)</f>
        <v>1</v>
      </c>
      <c r="BB40" s="3" t="n">
        <v>30</v>
      </c>
      <c r="BC40" s="4" t="n">
        <v>0</v>
      </c>
      <c r="BD40" s="4" t="n">
        <v>0</v>
      </c>
      <c r="BE40" s="4" t="n">
        <v>0</v>
      </c>
      <c r="BF40" s="4" t="n">
        <v>0</v>
      </c>
      <c r="BG40" s="4" t="n">
        <v>0</v>
      </c>
      <c r="BH40" s="4" t="n">
        <v>0</v>
      </c>
      <c r="BI40" s="4" t="n">
        <v>0</v>
      </c>
      <c r="BJ40" s="4" t="n">
        <v>0</v>
      </c>
      <c r="BK40" s="4" t="n">
        <v>0</v>
      </c>
      <c r="BL40" s="4" t="n">
        <v>0</v>
      </c>
      <c r="BM40" s="4" t="n">
        <v>0</v>
      </c>
      <c r="BN40" s="4" t="n">
        <v>0</v>
      </c>
      <c r="BO40" s="4" t="n">
        <v>0</v>
      </c>
      <c r="BP40" s="4" t="n">
        <v>0</v>
      </c>
      <c r="BQ40" s="4" t="n">
        <v>0</v>
      </c>
      <c r="BR40" s="4" t="n">
        <v>0</v>
      </c>
      <c r="BS40" s="4" t="n">
        <v>0</v>
      </c>
      <c r="BT40" s="4" t="n">
        <v>0</v>
      </c>
      <c r="BU40" s="4" t="n">
        <v>0</v>
      </c>
      <c r="BV40" s="4" t="n">
        <v>0</v>
      </c>
      <c r="BW40" s="4" t="n">
        <v>0</v>
      </c>
      <c r="BX40" s="4" t="n">
        <v>0</v>
      </c>
      <c r="BY40" s="4" t="n">
        <v>0</v>
      </c>
      <c r="BZ40" s="4" t="n">
        <v>0</v>
      </c>
      <c r="CA40" s="4" t="n">
        <v>0</v>
      </c>
      <c r="CB40" s="4" t="n">
        <v>0</v>
      </c>
      <c r="CC40" s="4" t="n">
        <v>0</v>
      </c>
      <c r="CD40" s="4" t="n">
        <v>0</v>
      </c>
      <c r="CE40" s="4" t="n">
        <v>0</v>
      </c>
      <c r="CF40" s="4" t="n">
        <v>0</v>
      </c>
      <c r="CG40" s="7" t="n">
        <v>1</v>
      </c>
      <c r="CH40" s="4" t="n">
        <v>0</v>
      </c>
      <c r="CI40" s="4" t="n">
        <v>0</v>
      </c>
      <c r="CJ40" s="4" t="n">
        <v>0</v>
      </c>
      <c r="CK40" s="4" t="n">
        <v>0</v>
      </c>
      <c r="CL40" s="4" t="n">
        <v>0</v>
      </c>
      <c r="CM40" s="4" t="n">
        <v>0</v>
      </c>
      <c r="CN40" s="4" t="n">
        <v>0</v>
      </c>
      <c r="CO40" s="4" t="n">
        <v>0</v>
      </c>
      <c r="CP40" s="4" t="n">
        <v>0</v>
      </c>
      <c r="CQ40" s="4" t="n">
        <v>0</v>
      </c>
      <c r="CR40" s="4" t="n">
        <v>0</v>
      </c>
      <c r="CS40" s="4" t="n">
        <v>0</v>
      </c>
      <c r="CT40" s="4" t="n">
        <v>0</v>
      </c>
      <c r="CU40" s="4" t="n">
        <v>0</v>
      </c>
      <c r="CV40" s="4" t="n">
        <v>0</v>
      </c>
      <c r="CW40" s="4" t="n">
        <v>0</v>
      </c>
      <c r="CX40" s="4" t="n">
        <v>0</v>
      </c>
      <c r="CY40" s="4" t="n">
        <v>0</v>
      </c>
      <c r="CZ40" s="4" t="n">
        <v>0</v>
      </c>
      <c r="DA40" s="4" t="n">
        <v>0</v>
      </c>
      <c r="DB40" s="3" t="n">
        <v>30</v>
      </c>
      <c r="DD40" s="3" t="n">
        <v>30</v>
      </c>
      <c r="DE40" s="7" t="n">
        <f aca="false">BC40*B40</f>
        <v>0</v>
      </c>
      <c r="DF40" s="7" t="n">
        <f aca="false">BD40*C40</f>
        <v>0</v>
      </c>
      <c r="DG40" s="7" t="n">
        <f aca="false">BE40*D40</f>
        <v>0</v>
      </c>
      <c r="DH40" s="7" t="n">
        <f aca="false">BF40*E40</f>
        <v>0</v>
      </c>
      <c r="DI40" s="7" t="n">
        <f aca="false">BG40*F40</f>
        <v>0</v>
      </c>
      <c r="DJ40" s="7" t="n">
        <f aca="false">BH40*G40</f>
        <v>0</v>
      </c>
      <c r="DK40" s="7" t="n">
        <f aca="false">BI40*H40</f>
        <v>0</v>
      </c>
      <c r="DL40" s="7" t="n">
        <f aca="false">BJ40*I40</f>
        <v>0</v>
      </c>
      <c r="DM40" s="7" t="n">
        <f aca="false">BK40*J40</f>
        <v>0</v>
      </c>
      <c r="DN40" s="7" t="n">
        <f aca="false">BL40*K40</f>
        <v>0</v>
      </c>
      <c r="DO40" s="7" t="n">
        <f aca="false">BM40*L40</f>
        <v>0</v>
      </c>
      <c r="DP40" s="7" t="n">
        <f aca="false">BN40*M40</f>
        <v>0</v>
      </c>
      <c r="DQ40" s="7" t="n">
        <f aca="false">BO40*N40</f>
        <v>0</v>
      </c>
      <c r="DR40" s="7" t="n">
        <f aca="false">BP40*O40</f>
        <v>0</v>
      </c>
      <c r="DS40" s="7" t="n">
        <f aca="false">BQ40*P40</f>
        <v>0</v>
      </c>
      <c r="DT40" s="7" t="n">
        <f aca="false">BR40*Q40</f>
        <v>0</v>
      </c>
      <c r="DU40" s="7" t="n">
        <f aca="false">BS40*R40</f>
        <v>0</v>
      </c>
      <c r="DV40" s="7" t="n">
        <f aca="false">BT40*S40</f>
        <v>0</v>
      </c>
      <c r="DW40" s="7" t="n">
        <f aca="false">BU40*T40</f>
        <v>0</v>
      </c>
      <c r="DX40" s="7" t="n">
        <f aca="false">BV40*U40</f>
        <v>0</v>
      </c>
      <c r="DY40" s="7" t="n">
        <f aca="false">BW40*V40</f>
        <v>0</v>
      </c>
      <c r="DZ40" s="7" t="n">
        <f aca="false">BX40*W40</f>
        <v>0</v>
      </c>
      <c r="EA40" s="7" t="n">
        <f aca="false">BY40*X40</f>
        <v>0</v>
      </c>
      <c r="EB40" s="7" t="n">
        <f aca="false">BZ40*Y40</f>
        <v>0</v>
      </c>
      <c r="EC40" s="7" t="n">
        <f aca="false">CA40*Z40</f>
        <v>0</v>
      </c>
      <c r="ED40" s="7" t="n">
        <f aca="false">CB40*AA40</f>
        <v>0</v>
      </c>
      <c r="EE40" s="7" t="n">
        <f aca="false">CC40*AB40</f>
        <v>0</v>
      </c>
      <c r="EF40" s="7" t="n">
        <f aca="false">CD40*AC40</f>
        <v>0</v>
      </c>
      <c r="EG40" s="7" t="n">
        <f aca="false">CE40*AD40</f>
        <v>0</v>
      </c>
      <c r="EH40" s="7" t="n">
        <f aca="false">CF40*AE40</f>
        <v>0</v>
      </c>
      <c r="EI40" s="7" t="n">
        <f aca="false">CG40*AF40</f>
        <v>1</v>
      </c>
      <c r="EJ40" s="7" t="n">
        <f aca="false">CH40*AG40</f>
        <v>0</v>
      </c>
      <c r="EK40" s="7" t="n">
        <f aca="false">CI40*AH40</f>
        <v>0</v>
      </c>
      <c r="EL40" s="7" t="n">
        <f aca="false">CJ40*AI40</f>
        <v>0</v>
      </c>
      <c r="EM40" s="7" t="n">
        <f aca="false">CK40*AJ40</f>
        <v>0</v>
      </c>
      <c r="EN40" s="7" t="n">
        <f aca="false">CL40*AK40</f>
        <v>0</v>
      </c>
      <c r="EO40" s="7" t="n">
        <f aca="false">CM40*AL40</f>
        <v>0</v>
      </c>
      <c r="EP40" s="7" t="n">
        <f aca="false">CN40*AM40</f>
        <v>0</v>
      </c>
      <c r="EQ40" s="7" t="n">
        <f aca="false">CO40*AN40</f>
        <v>0</v>
      </c>
      <c r="ER40" s="7" t="n">
        <f aca="false">CP40*AO40</f>
        <v>0</v>
      </c>
      <c r="ES40" s="7" t="n">
        <f aca="false">CQ40*AP40</f>
        <v>0</v>
      </c>
      <c r="ET40" s="7" t="n">
        <f aca="false">CR40*AQ40</f>
        <v>0</v>
      </c>
      <c r="EU40" s="7" t="n">
        <f aca="false">CS40*AR40</f>
        <v>0</v>
      </c>
      <c r="EV40" s="7" t="n">
        <f aca="false">CT40*AS40</f>
        <v>0</v>
      </c>
      <c r="EW40" s="7" t="n">
        <f aca="false">CU40*AT40</f>
        <v>0</v>
      </c>
      <c r="EX40" s="7" t="n">
        <f aca="false">CV40*AU40</f>
        <v>0</v>
      </c>
      <c r="EY40" s="7" t="n">
        <f aca="false">CW40*AV40</f>
        <v>0</v>
      </c>
      <c r="EZ40" s="7" t="n">
        <f aca="false">CX40*AW40</f>
        <v>0</v>
      </c>
      <c r="FA40" s="7" t="n">
        <f aca="false">CY40*AX40</f>
        <v>0</v>
      </c>
      <c r="FB40" s="7" t="n">
        <f aca="false">CZ40*AY40</f>
        <v>0</v>
      </c>
      <c r="FC40" s="7" t="n">
        <f aca="false">DA40*AZ40</f>
        <v>0</v>
      </c>
      <c r="FD40" s="3" t="n">
        <v>30</v>
      </c>
      <c r="FF40" s="8" t="n">
        <f aca="false">IF(SUM(DE40:FC40)=1,1,0)</f>
        <v>1</v>
      </c>
    </row>
    <row r="41" customFormat="false" ht="13.5" hidden="false" customHeight="false" outlineLevel="0" collapsed="false">
      <c r="A41" s="3" t="n">
        <f aca="false">A40+1</f>
        <v>31</v>
      </c>
      <c r="B41" s="6" t="n">
        <f aca="false">IF(INDEX(Pref1,1,$A41+1)&lt;=INDEX(Pref1,1,B$9+1),1,0)</f>
        <v>1</v>
      </c>
      <c r="C41" s="6" t="n">
        <f aca="false">IF(INDEX(Pref1,1,$A41+1)&lt;=INDEX(Pref1,1,C$9+1),1,0)</f>
        <v>1</v>
      </c>
      <c r="D41" s="6" t="n">
        <f aca="false">IF(INDEX(Pref1,1,$A41+1)&lt;=INDEX(Pref1,1,D$9+1),1,0)</f>
        <v>1</v>
      </c>
      <c r="E41" s="6" t="n">
        <f aca="false">IF(INDEX(Pref1,1,$A41+1)&lt;=INDEX(Pref1,1,E$9+1),1,0)</f>
        <v>1</v>
      </c>
      <c r="F41" s="6" t="n">
        <f aca="false">IF(INDEX(Pref1,1,$A41+1)&lt;=INDEX(Pref1,1,F$9+1),1,0)</f>
        <v>1</v>
      </c>
      <c r="G41" s="6" t="n">
        <f aca="false">IF(INDEX(Pref1,1,$A41+1)&lt;=INDEX(Pref1,1,G$9+1),1,0)</f>
        <v>1</v>
      </c>
      <c r="H41" s="6" t="n">
        <f aca="false">IF(INDEX(Pref1,1,$A41+1)&lt;=INDEX(Pref1,1,H$9+1),1,0)</f>
        <v>1</v>
      </c>
      <c r="I41" s="6" t="n">
        <f aca="false">IF(INDEX(Pref1,1,$A41+1)&lt;=INDEX(Pref1,1,I$9+1),1,0)</f>
        <v>1</v>
      </c>
      <c r="J41" s="6" t="n">
        <f aca="false">IF(INDEX(Pref1,1,$A41+1)&lt;=INDEX(Pref1,1,J$9+1),1,0)</f>
        <v>1</v>
      </c>
      <c r="K41" s="6" t="n">
        <f aca="false">IF(INDEX(Pref1,1,$A41+1)&lt;=INDEX(Pref1,1,K$9+1),1,0)</f>
        <v>1</v>
      </c>
      <c r="L41" s="6" t="n">
        <f aca="false">IF(INDEX(Pref1,1,$A41+1)&lt;=INDEX(Pref1,1,L$9+1),1,0)</f>
        <v>1</v>
      </c>
      <c r="M41" s="6" t="n">
        <f aca="false">IF(INDEX(Pref1,1,$A41+1)&lt;=INDEX(Pref1,1,M$9+1),1,0)</f>
        <v>1</v>
      </c>
      <c r="N41" s="6" t="n">
        <f aca="false">IF(INDEX(Pref1,1,$A41+1)&lt;=INDEX(Pref1,1,N$9+1),1,0)</f>
        <v>1</v>
      </c>
      <c r="O41" s="6" t="n">
        <f aca="false">IF(INDEX(Pref1,1,$A41+1)&lt;=INDEX(Pref1,1,O$9+1),1,0)</f>
        <v>1</v>
      </c>
      <c r="P41" s="6" t="n">
        <f aca="false">IF(INDEX(Pref1,1,$A41+1)&lt;=INDEX(Pref1,1,P$9+1),1,0)</f>
        <v>1</v>
      </c>
      <c r="Q41" s="6" t="n">
        <f aca="false">IF(INDEX(Pref1,1,$A41+1)&lt;=INDEX(Pref1,1,Q$9+1),1,0)</f>
        <v>1</v>
      </c>
      <c r="R41" s="6" t="n">
        <f aca="false">IF(INDEX(Pref1,1,$A41+1)&lt;=INDEX(Pref1,1,R$9+1),1,0)</f>
        <v>1</v>
      </c>
      <c r="S41" s="6" t="n">
        <f aca="false">IF(INDEX(Pref1,1,$A41+1)&lt;=INDEX(Pref1,1,S$9+1),1,0)</f>
        <v>1</v>
      </c>
      <c r="T41" s="6" t="n">
        <f aca="false">IF(INDEX(Pref1,1,$A41+1)&lt;=INDEX(Pref1,1,T$9+1),1,0)</f>
        <v>1</v>
      </c>
      <c r="U41" s="6" t="n">
        <f aca="false">IF(INDEX(Pref1,1,$A41+1)&lt;=INDEX(Pref1,1,U$9+1),1,0)</f>
        <v>1</v>
      </c>
      <c r="V41" s="6" t="n">
        <f aca="false">IF(INDEX(Pref1,1,$A41+1)&lt;=INDEX(Pref1,1,V$9+1),1,0)</f>
        <v>1</v>
      </c>
      <c r="W41" s="6" t="n">
        <f aca="false">IF(INDEX(Pref1,1,$A41+1)&lt;=INDEX(Pref1,1,W$9+1),1,0)</f>
        <v>1</v>
      </c>
      <c r="X41" s="6" t="n">
        <f aca="false">IF(INDEX(Pref1,1,$A41+1)&lt;=INDEX(Pref1,1,X$9+1),1,0)</f>
        <v>1</v>
      </c>
      <c r="Y41" s="6" t="n">
        <f aca="false">IF(INDEX(Pref1,1,$A41+1)&lt;=INDEX(Pref1,1,Y$9+1),1,0)</f>
        <v>1</v>
      </c>
      <c r="Z41" s="6" t="n">
        <f aca="false">IF(INDEX(Pref1,1,$A41+1)&lt;=INDEX(Pref1,1,Z$9+1),1,0)</f>
        <v>1</v>
      </c>
      <c r="AA41" s="6" t="n">
        <f aca="false">IF(INDEX(Pref1,1,$A41+1)&lt;=INDEX(Pref1,1,AA$9+1),1,0)</f>
        <v>1</v>
      </c>
      <c r="AB41" s="6" t="n">
        <f aca="false">IF(INDEX(Pref1,1,$A41+1)&lt;=INDEX(Pref1,1,AB$9+1),1,0)</f>
        <v>1</v>
      </c>
      <c r="AC41" s="6" t="n">
        <f aca="false">IF(INDEX(Pref1,1,$A41+1)&lt;=INDEX(Pref1,1,AC$9+1),1,0)</f>
        <v>1</v>
      </c>
      <c r="AD41" s="6" t="n">
        <f aca="false">IF(INDEX(Pref1,1,$A41+1)&lt;=INDEX(Pref1,1,AD$9+1),1,0)</f>
        <v>1</v>
      </c>
      <c r="AE41" s="6" t="n">
        <f aca="false">IF(INDEX(Pref1,1,$A41+1)&lt;=INDEX(Pref1,1,AE$9+1),1,0)</f>
        <v>1</v>
      </c>
      <c r="AF41" s="6" t="n">
        <f aca="false">IF(INDEX(Pref1,1,$A41+1)&lt;=INDEX(Pref1,1,AF$9+1),1,0)</f>
        <v>1</v>
      </c>
      <c r="AG41" s="6" t="n">
        <f aca="false">IF(INDEX(Pref1,1,$A41+1)&lt;=INDEX(Pref1,1,AG$9+1),1,0)</f>
        <v>1</v>
      </c>
      <c r="AH41" s="6" t="n">
        <f aca="false">IF(INDEX(Pref1,1,$A41+1)&lt;=INDEX(Pref1,1,AH$9+1),1,0)</f>
        <v>1</v>
      </c>
      <c r="AI41" s="6" t="n">
        <f aca="false">IF(INDEX(Pref1,1,$A41+1)&lt;=INDEX(Pref1,1,AI$9+1),1,0)</f>
        <v>1</v>
      </c>
      <c r="AJ41" s="6" t="n">
        <f aca="false">IF(INDEX(Pref1,1,$A41+1)&lt;=INDEX(Pref1,1,AJ$9+1),1,0)</f>
        <v>1</v>
      </c>
      <c r="AK41" s="6" t="n">
        <f aca="false">IF(INDEX(Pref1,1,$A41+1)&lt;=INDEX(Pref1,1,AK$9+1),1,0)</f>
        <v>1</v>
      </c>
      <c r="AL41" s="6" t="n">
        <f aca="false">IF(INDEX(Pref1,1,$A41+1)&lt;=INDEX(Pref1,1,AL$9+1),1,0)</f>
        <v>1</v>
      </c>
      <c r="AM41" s="6" t="n">
        <f aca="false">IF(INDEX(Pref1,1,$A41+1)&lt;=INDEX(Pref1,1,AM$9+1),1,0)</f>
        <v>1</v>
      </c>
      <c r="AN41" s="6" t="n">
        <f aca="false">IF(INDEX(Pref1,1,$A41+1)&lt;=INDEX(Pref1,1,AN$9+1),1,0)</f>
        <v>1</v>
      </c>
      <c r="AO41" s="6" t="n">
        <f aca="false">IF(INDEX(Pref1,1,$A41+1)&lt;=INDEX(Pref1,1,AO$9+1),1,0)</f>
        <v>1</v>
      </c>
      <c r="AP41" s="6" t="n">
        <f aca="false">IF(INDEX(Pref1,1,$A41+1)&lt;=INDEX(Pref1,1,AP$9+1),1,0)</f>
        <v>1</v>
      </c>
      <c r="AQ41" s="6" t="n">
        <f aca="false">IF(INDEX(Pref1,1,$A41+1)&lt;=INDEX(Pref1,1,AQ$9+1),1,0)</f>
        <v>1</v>
      </c>
      <c r="AR41" s="6" t="n">
        <f aca="false">IF(INDEX(Pref1,1,$A41+1)&lt;=INDEX(Pref1,1,AR$9+1),1,0)</f>
        <v>1</v>
      </c>
      <c r="AS41" s="6" t="n">
        <f aca="false">IF(INDEX(Pref1,1,$A41+1)&lt;=INDEX(Pref1,1,AS$9+1),1,0)</f>
        <v>1</v>
      </c>
      <c r="AT41" s="6" t="n">
        <f aca="false">IF(INDEX(Pref1,1,$A41+1)&lt;=INDEX(Pref1,1,AT$9+1),1,0)</f>
        <v>1</v>
      </c>
      <c r="AU41" s="6" t="n">
        <f aca="false">IF(INDEX(Pref1,1,$A41+1)&lt;=INDEX(Pref1,1,AU$9+1),1,0)</f>
        <v>1</v>
      </c>
      <c r="AV41" s="6" t="n">
        <f aca="false">IF(INDEX(Pref1,1,$A41+1)&lt;=INDEX(Pref1,1,AV$9+1),1,0)</f>
        <v>1</v>
      </c>
      <c r="AW41" s="6" t="n">
        <f aca="false">IF(INDEX(Pref1,1,$A41+1)&lt;=INDEX(Pref1,1,AW$9+1),1,0)</f>
        <v>1</v>
      </c>
      <c r="AX41" s="6" t="n">
        <f aca="false">IF(INDEX(Pref1,1,$A41+1)&lt;=INDEX(Pref1,1,AX$9+1),1,0)</f>
        <v>1</v>
      </c>
      <c r="AY41" s="6" t="n">
        <f aca="false">IF(INDEX(Pref1,1,$A41+1)&lt;=INDEX(Pref1,1,AY$9+1),1,0)</f>
        <v>1</v>
      </c>
      <c r="AZ41" s="6" t="n">
        <f aca="false">IF(INDEX(Pref1,1,$A41+1)&lt;=INDEX(Pref1,1,AZ$9+1),1,0)</f>
        <v>1</v>
      </c>
      <c r="BB41" s="3" t="n">
        <v>31</v>
      </c>
      <c r="BC41" s="4" t="n">
        <v>0</v>
      </c>
      <c r="BD41" s="4" t="n">
        <v>0</v>
      </c>
      <c r="BE41" s="4" t="n">
        <v>0</v>
      </c>
      <c r="BF41" s="4" t="n">
        <v>0</v>
      </c>
      <c r="BG41" s="4" t="n">
        <v>0</v>
      </c>
      <c r="BH41" s="4" t="n">
        <v>0</v>
      </c>
      <c r="BI41" s="4" t="n">
        <v>0</v>
      </c>
      <c r="BJ41" s="4" t="n">
        <v>0</v>
      </c>
      <c r="BK41" s="4" t="n">
        <v>0</v>
      </c>
      <c r="BL41" s="4" t="n">
        <v>0</v>
      </c>
      <c r="BM41" s="4" t="n">
        <v>0</v>
      </c>
      <c r="BN41" s="4" t="n">
        <v>0</v>
      </c>
      <c r="BO41" s="4" t="n">
        <v>0</v>
      </c>
      <c r="BP41" s="4" t="n">
        <v>0</v>
      </c>
      <c r="BQ41" s="4" t="n">
        <v>0</v>
      </c>
      <c r="BR41" s="4" t="n">
        <v>0</v>
      </c>
      <c r="BS41" s="4" t="n">
        <v>0</v>
      </c>
      <c r="BT41" s="4" t="n">
        <v>0</v>
      </c>
      <c r="BU41" s="4" t="n">
        <v>0</v>
      </c>
      <c r="BV41" s="4" t="n">
        <v>0</v>
      </c>
      <c r="BW41" s="4" t="n">
        <v>0</v>
      </c>
      <c r="BX41" s="4" t="n">
        <v>0</v>
      </c>
      <c r="BY41" s="4" t="n">
        <v>0</v>
      </c>
      <c r="BZ41" s="4" t="n">
        <v>0</v>
      </c>
      <c r="CA41" s="4" t="n">
        <v>0</v>
      </c>
      <c r="CB41" s="4" t="n">
        <v>0</v>
      </c>
      <c r="CC41" s="4" t="n">
        <v>0</v>
      </c>
      <c r="CD41" s="4" t="n">
        <v>0</v>
      </c>
      <c r="CE41" s="4" t="n">
        <v>0</v>
      </c>
      <c r="CF41" s="4" t="n">
        <v>0</v>
      </c>
      <c r="CG41" s="4" t="n">
        <v>0</v>
      </c>
      <c r="CH41" s="7" t="n">
        <v>1</v>
      </c>
      <c r="CI41" s="4" t="n">
        <v>0</v>
      </c>
      <c r="CJ41" s="4" t="n">
        <v>0</v>
      </c>
      <c r="CK41" s="4" t="n">
        <v>0</v>
      </c>
      <c r="CL41" s="4" t="n">
        <v>0</v>
      </c>
      <c r="CM41" s="4" t="n">
        <v>0</v>
      </c>
      <c r="CN41" s="4" t="n">
        <v>0</v>
      </c>
      <c r="CO41" s="4" t="n">
        <v>0</v>
      </c>
      <c r="CP41" s="4" t="n">
        <v>0</v>
      </c>
      <c r="CQ41" s="4" t="n">
        <v>0</v>
      </c>
      <c r="CR41" s="4" t="n">
        <v>0</v>
      </c>
      <c r="CS41" s="4" t="n">
        <v>0</v>
      </c>
      <c r="CT41" s="4" t="n">
        <v>0</v>
      </c>
      <c r="CU41" s="4" t="n">
        <v>0</v>
      </c>
      <c r="CV41" s="4" t="n">
        <v>0</v>
      </c>
      <c r="CW41" s="4" t="n">
        <v>0</v>
      </c>
      <c r="CX41" s="4" t="n">
        <v>0</v>
      </c>
      <c r="CY41" s="4" t="n">
        <v>0</v>
      </c>
      <c r="CZ41" s="4" t="n">
        <v>0</v>
      </c>
      <c r="DA41" s="4" t="n">
        <v>0</v>
      </c>
      <c r="DB41" s="3" t="n">
        <v>31</v>
      </c>
      <c r="DD41" s="3" t="n">
        <v>31</v>
      </c>
      <c r="DE41" s="7" t="n">
        <f aca="false">BC41*B41</f>
        <v>0</v>
      </c>
      <c r="DF41" s="7" t="n">
        <f aca="false">BD41*C41</f>
        <v>0</v>
      </c>
      <c r="DG41" s="7" t="n">
        <f aca="false">BE41*D41</f>
        <v>0</v>
      </c>
      <c r="DH41" s="7" t="n">
        <f aca="false">BF41*E41</f>
        <v>0</v>
      </c>
      <c r="DI41" s="7" t="n">
        <f aca="false">BG41*F41</f>
        <v>0</v>
      </c>
      <c r="DJ41" s="7" t="n">
        <f aca="false">BH41*G41</f>
        <v>0</v>
      </c>
      <c r="DK41" s="7" t="n">
        <f aca="false">BI41*H41</f>
        <v>0</v>
      </c>
      <c r="DL41" s="7" t="n">
        <f aca="false">BJ41*I41</f>
        <v>0</v>
      </c>
      <c r="DM41" s="7" t="n">
        <f aca="false">BK41*J41</f>
        <v>0</v>
      </c>
      <c r="DN41" s="7" t="n">
        <f aca="false">BL41*K41</f>
        <v>0</v>
      </c>
      <c r="DO41" s="7" t="n">
        <f aca="false">BM41*L41</f>
        <v>0</v>
      </c>
      <c r="DP41" s="7" t="n">
        <f aca="false">BN41*M41</f>
        <v>0</v>
      </c>
      <c r="DQ41" s="7" t="n">
        <f aca="false">BO41*N41</f>
        <v>0</v>
      </c>
      <c r="DR41" s="7" t="n">
        <f aca="false">BP41*O41</f>
        <v>0</v>
      </c>
      <c r="DS41" s="7" t="n">
        <f aca="false">BQ41*P41</f>
        <v>0</v>
      </c>
      <c r="DT41" s="7" t="n">
        <f aca="false">BR41*Q41</f>
        <v>0</v>
      </c>
      <c r="DU41" s="7" t="n">
        <f aca="false">BS41*R41</f>
        <v>0</v>
      </c>
      <c r="DV41" s="7" t="n">
        <f aca="false">BT41*S41</f>
        <v>0</v>
      </c>
      <c r="DW41" s="7" t="n">
        <f aca="false">BU41*T41</f>
        <v>0</v>
      </c>
      <c r="DX41" s="7" t="n">
        <f aca="false">BV41*U41</f>
        <v>0</v>
      </c>
      <c r="DY41" s="7" t="n">
        <f aca="false">BW41*V41</f>
        <v>0</v>
      </c>
      <c r="DZ41" s="7" t="n">
        <f aca="false">BX41*W41</f>
        <v>0</v>
      </c>
      <c r="EA41" s="7" t="n">
        <f aca="false">BY41*X41</f>
        <v>0</v>
      </c>
      <c r="EB41" s="7" t="n">
        <f aca="false">BZ41*Y41</f>
        <v>0</v>
      </c>
      <c r="EC41" s="7" t="n">
        <f aca="false">CA41*Z41</f>
        <v>0</v>
      </c>
      <c r="ED41" s="7" t="n">
        <f aca="false">CB41*AA41</f>
        <v>0</v>
      </c>
      <c r="EE41" s="7" t="n">
        <f aca="false">CC41*AB41</f>
        <v>0</v>
      </c>
      <c r="EF41" s="7" t="n">
        <f aca="false">CD41*AC41</f>
        <v>0</v>
      </c>
      <c r="EG41" s="7" t="n">
        <f aca="false">CE41*AD41</f>
        <v>0</v>
      </c>
      <c r="EH41" s="7" t="n">
        <f aca="false">CF41*AE41</f>
        <v>0</v>
      </c>
      <c r="EI41" s="7" t="n">
        <f aca="false">CG41*AF41</f>
        <v>0</v>
      </c>
      <c r="EJ41" s="7" t="n">
        <f aca="false">CH41*AG41</f>
        <v>1</v>
      </c>
      <c r="EK41" s="7" t="n">
        <f aca="false">CI41*AH41</f>
        <v>0</v>
      </c>
      <c r="EL41" s="7" t="n">
        <f aca="false">CJ41*AI41</f>
        <v>0</v>
      </c>
      <c r="EM41" s="7" t="n">
        <f aca="false">CK41*AJ41</f>
        <v>0</v>
      </c>
      <c r="EN41" s="7" t="n">
        <f aca="false">CL41*AK41</f>
        <v>0</v>
      </c>
      <c r="EO41" s="7" t="n">
        <f aca="false">CM41*AL41</f>
        <v>0</v>
      </c>
      <c r="EP41" s="7" t="n">
        <f aca="false">CN41*AM41</f>
        <v>0</v>
      </c>
      <c r="EQ41" s="7" t="n">
        <f aca="false">CO41*AN41</f>
        <v>0</v>
      </c>
      <c r="ER41" s="7" t="n">
        <f aca="false">CP41*AO41</f>
        <v>0</v>
      </c>
      <c r="ES41" s="7" t="n">
        <f aca="false">CQ41*AP41</f>
        <v>0</v>
      </c>
      <c r="ET41" s="7" t="n">
        <f aca="false">CR41*AQ41</f>
        <v>0</v>
      </c>
      <c r="EU41" s="7" t="n">
        <f aca="false">CS41*AR41</f>
        <v>0</v>
      </c>
      <c r="EV41" s="7" t="n">
        <f aca="false">CT41*AS41</f>
        <v>0</v>
      </c>
      <c r="EW41" s="7" t="n">
        <f aca="false">CU41*AT41</f>
        <v>0</v>
      </c>
      <c r="EX41" s="7" t="n">
        <f aca="false">CV41*AU41</f>
        <v>0</v>
      </c>
      <c r="EY41" s="7" t="n">
        <f aca="false">CW41*AV41</f>
        <v>0</v>
      </c>
      <c r="EZ41" s="7" t="n">
        <f aca="false">CX41*AW41</f>
        <v>0</v>
      </c>
      <c r="FA41" s="7" t="n">
        <f aca="false">CY41*AX41</f>
        <v>0</v>
      </c>
      <c r="FB41" s="7" t="n">
        <f aca="false">CZ41*AY41</f>
        <v>0</v>
      </c>
      <c r="FC41" s="7" t="n">
        <f aca="false">DA41*AZ41</f>
        <v>0</v>
      </c>
      <c r="FD41" s="3" t="n">
        <v>31</v>
      </c>
      <c r="FF41" s="8" t="n">
        <f aca="false">IF(SUM(DE41:FC41)=1,1,0)</f>
        <v>1</v>
      </c>
    </row>
    <row r="42" customFormat="false" ht="13.5" hidden="false" customHeight="false" outlineLevel="0" collapsed="false">
      <c r="A42" s="3" t="n">
        <f aca="false">A41+1</f>
        <v>32</v>
      </c>
      <c r="B42" s="6" t="n">
        <f aca="false">IF(INDEX(Pref1,1,$A42+1)&lt;=INDEX(Pref1,1,B$9+1),1,0)</f>
        <v>1</v>
      </c>
      <c r="C42" s="6" t="n">
        <f aca="false">IF(INDEX(Pref1,1,$A42+1)&lt;=INDEX(Pref1,1,C$9+1),1,0)</f>
        <v>1</v>
      </c>
      <c r="D42" s="6" t="n">
        <f aca="false">IF(INDEX(Pref1,1,$A42+1)&lt;=INDEX(Pref1,1,D$9+1),1,0)</f>
        <v>1</v>
      </c>
      <c r="E42" s="6" t="n">
        <f aca="false">IF(INDEX(Pref1,1,$A42+1)&lt;=INDEX(Pref1,1,E$9+1),1,0)</f>
        <v>1</v>
      </c>
      <c r="F42" s="6" t="n">
        <f aca="false">IF(INDEX(Pref1,1,$A42+1)&lt;=INDEX(Pref1,1,F$9+1),1,0)</f>
        <v>1</v>
      </c>
      <c r="G42" s="6" t="n">
        <f aca="false">IF(INDEX(Pref1,1,$A42+1)&lt;=INDEX(Pref1,1,G$9+1),1,0)</f>
        <v>1</v>
      </c>
      <c r="H42" s="6" t="n">
        <f aca="false">IF(INDEX(Pref1,1,$A42+1)&lt;=INDEX(Pref1,1,H$9+1),1,0)</f>
        <v>1</v>
      </c>
      <c r="I42" s="6" t="n">
        <f aca="false">IF(INDEX(Pref1,1,$A42+1)&lt;=INDEX(Pref1,1,I$9+1),1,0)</f>
        <v>1</v>
      </c>
      <c r="J42" s="6" t="n">
        <f aca="false">IF(INDEX(Pref1,1,$A42+1)&lt;=INDEX(Pref1,1,J$9+1),1,0)</f>
        <v>1</v>
      </c>
      <c r="K42" s="6" t="n">
        <f aca="false">IF(INDEX(Pref1,1,$A42+1)&lt;=INDEX(Pref1,1,K$9+1),1,0)</f>
        <v>1</v>
      </c>
      <c r="L42" s="6" t="n">
        <f aca="false">IF(INDEX(Pref1,1,$A42+1)&lt;=INDEX(Pref1,1,L$9+1),1,0)</f>
        <v>1</v>
      </c>
      <c r="M42" s="6" t="n">
        <f aca="false">IF(INDEX(Pref1,1,$A42+1)&lt;=INDEX(Pref1,1,M$9+1),1,0)</f>
        <v>1</v>
      </c>
      <c r="N42" s="6" t="n">
        <f aca="false">IF(INDEX(Pref1,1,$A42+1)&lt;=INDEX(Pref1,1,N$9+1),1,0)</f>
        <v>1</v>
      </c>
      <c r="O42" s="6" t="n">
        <f aca="false">IF(INDEX(Pref1,1,$A42+1)&lt;=INDEX(Pref1,1,O$9+1),1,0)</f>
        <v>1</v>
      </c>
      <c r="P42" s="6" t="n">
        <f aca="false">IF(INDEX(Pref1,1,$A42+1)&lt;=INDEX(Pref1,1,P$9+1),1,0)</f>
        <v>1</v>
      </c>
      <c r="Q42" s="6" t="n">
        <f aca="false">IF(INDEX(Pref1,1,$A42+1)&lt;=INDEX(Pref1,1,Q$9+1),1,0)</f>
        <v>1</v>
      </c>
      <c r="R42" s="6" t="n">
        <f aca="false">IF(INDEX(Pref1,1,$A42+1)&lt;=INDEX(Pref1,1,R$9+1),1,0)</f>
        <v>1</v>
      </c>
      <c r="S42" s="6" t="n">
        <f aca="false">IF(INDEX(Pref1,1,$A42+1)&lt;=INDEX(Pref1,1,S$9+1),1,0)</f>
        <v>1</v>
      </c>
      <c r="T42" s="6" t="n">
        <f aca="false">IF(INDEX(Pref1,1,$A42+1)&lt;=INDEX(Pref1,1,T$9+1),1,0)</f>
        <v>1</v>
      </c>
      <c r="U42" s="6" t="n">
        <f aca="false">IF(INDEX(Pref1,1,$A42+1)&lt;=INDEX(Pref1,1,U$9+1),1,0)</f>
        <v>1</v>
      </c>
      <c r="V42" s="6" t="n">
        <f aca="false">IF(INDEX(Pref1,1,$A42+1)&lt;=INDEX(Pref1,1,V$9+1),1,0)</f>
        <v>1</v>
      </c>
      <c r="W42" s="6" t="n">
        <f aca="false">IF(INDEX(Pref1,1,$A42+1)&lt;=INDEX(Pref1,1,W$9+1),1,0)</f>
        <v>1</v>
      </c>
      <c r="X42" s="6" t="n">
        <f aca="false">IF(INDEX(Pref1,1,$A42+1)&lt;=INDEX(Pref1,1,X$9+1),1,0)</f>
        <v>1</v>
      </c>
      <c r="Y42" s="6" t="n">
        <f aca="false">IF(INDEX(Pref1,1,$A42+1)&lt;=INDEX(Pref1,1,Y$9+1),1,0)</f>
        <v>1</v>
      </c>
      <c r="Z42" s="6" t="n">
        <f aca="false">IF(INDEX(Pref1,1,$A42+1)&lt;=INDEX(Pref1,1,Z$9+1),1,0)</f>
        <v>1</v>
      </c>
      <c r="AA42" s="6" t="n">
        <f aca="false">IF(INDEX(Pref1,1,$A42+1)&lt;=INDEX(Pref1,1,AA$9+1),1,0)</f>
        <v>1</v>
      </c>
      <c r="AB42" s="6" t="n">
        <f aca="false">IF(INDEX(Pref1,1,$A42+1)&lt;=INDEX(Pref1,1,AB$9+1),1,0)</f>
        <v>1</v>
      </c>
      <c r="AC42" s="6" t="n">
        <f aca="false">IF(INDEX(Pref1,1,$A42+1)&lt;=INDEX(Pref1,1,AC$9+1),1,0)</f>
        <v>1</v>
      </c>
      <c r="AD42" s="6" t="n">
        <f aca="false">IF(INDEX(Pref1,1,$A42+1)&lt;=INDEX(Pref1,1,AD$9+1),1,0)</f>
        <v>1</v>
      </c>
      <c r="AE42" s="6" t="n">
        <f aca="false">IF(INDEX(Pref1,1,$A42+1)&lt;=INDEX(Pref1,1,AE$9+1),1,0)</f>
        <v>1</v>
      </c>
      <c r="AF42" s="6" t="n">
        <f aca="false">IF(INDEX(Pref1,1,$A42+1)&lt;=INDEX(Pref1,1,AF$9+1),1,0)</f>
        <v>1</v>
      </c>
      <c r="AG42" s="6" t="n">
        <f aca="false">IF(INDEX(Pref1,1,$A42+1)&lt;=INDEX(Pref1,1,AG$9+1),1,0)</f>
        <v>1</v>
      </c>
      <c r="AH42" s="6" t="n">
        <f aca="false">IF(INDEX(Pref1,1,$A42+1)&lt;=INDEX(Pref1,1,AH$9+1),1,0)</f>
        <v>1</v>
      </c>
      <c r="AI42" s="6" t="n">
        <f aca="false">IF(INDEX(Pref1,1,$A42+1)&lt;=INDEX(Pref1,1,AI$9+1),1,0)</f>
        <v>1</v>
      </c>
      <c r="AJ42" s="6" t="n">
        <f aca="false">IF(INDEX(Pref1,1,$A42+1)&lt;=INDEX(Pref1,1,AJ$9+1),1,0)</f>
        <v>1</v>
      </c>
      <c r="AK42" s="6" t="n">
        <f aca="false">IF(INDEX(Pref1,1,$A42+1)&lt;=INDEX(Pref1,1,AK$9+1),1,0)</f>
        <v>1</v>
      </c>
      <c r="AL42" s="6" t="n">
        <f aca="false">IF(INDEX(Pref1,1,$A42+1)&lt;=INDEX(Pref1,1,AL$9+1),1,0)</f>
        <v>1</v>
      </c>
      <c r="AM42" s="6" t="n">
        <f aca="false">IF(INDEX(Pref1,1,$A42+1)&lt;=INDEX(Pref1,1,AM$9+1),1,0)</f>
        <v>1</v>
      </c>
      <c r="AN42" s="6" t="n">
        <f aca="false">IF(INDEX(Pref1,1,$A42+1)&lt;=INDEX(Pref1,1,AN$9+1),1,0)</f>
        <v>1</v>
      </c>
      <c r="AO42" s="6" t="n">
        <f aca="false">IF(INDEX(Pref1,1,$A42+1)&lt;=INDEX(Pref1,1,AO$9+1),1,0)</f>
        <v>1</v>
      </c>
      <c r="AP42" s="6" t="n">
        <f aca="false">IF(INDEX(Pref1,1,$A42+1)&lt;=INDEX(Pref1,1,AP$9+1),1,0)</f>
        <v>1</v>
      </c>
      <c r="AQ42" s="6" t="n">
        <f aca="false">IF(INDEX(Pref1,1,$A42+1)&lt;=INDEX(Pref1,1,AQ$9+1),1,0)</f>
        <v>1</v>
      </c>
      <c r="AR42" s="6" t="n">
        <f aca="false">IF(INDEX(Pref1,1,$A42+1)&lt;=INDEX(Pref1,1,AR$9+1),1,0)</f>
        <v>1</v>
      </c>
      <c r="AS42" s="6" t="n">
        <f aca="false">IF(INDEX(Pref1,1,$A42+1)&lt;=INDEX(Pref1,1,AS$9+1),1,0)</f>
        <v>1</v>
      </c>
      <c r="AT42" s="6" t="n">
        <f aca="false">IF(INDEX(Pref1,1,$A42+1)&lt;=INDEX(Pref1,1,AT$9+1),1,0)</f>
        <v>1</v>
      </c>
      <c r="AU42" s="6" t="n">
        <f aca="false">IF(INDEX(Pref1,1,$A42+1)&lt;=INDEX(Pref1,1,AU$9+1),1,0)</f>
        <v>1</v>
      </c>
      <c r="AV42" s="6" t="n">
        <f aca="false">IF(INDEX(Pref1,1,$A42+1)&lt;=INDEX(Pref1,1,AV$9+1),1,0)</f>
        <v>1</v>
      </c>
      <c r="AW42" s="6" t="n">
        <f aca="false">IF(INDEX(Pref1,1,$A42+1)&lt;=INDEX(Pref1,1,AW$9+1),1,0)</f>
        <v>1</v>
      </c>
      <c r="AX42" s="6" t="n">
        <f aca="false">IF(INDEX(Pref1,1,$A42+1)&lt;=INDEX(Pref1,1,AX$9+1),1,0)</f>
        <v>1</v>
      </c>
      <c r="AY42" s="6" t="n">
        <f aca="false">IF(INDEX(Pref1,1,$A42+1)&lt;=INDEX(Pref1,1,AY$9+1),1,0)</f>
        <v>1</v>
      </c>
      <c r="AZ42" s="6" t="n">
        <f aca="false">IF(INDEX(Pref1,1,$A42+1)&lt;=INDEX(Pref1,1,AZ$9+1),1,0)</f>
        <v>1</v>
      </c>
      <c r="BB42" s="3" t="n">
        <v>32</v>
      </c>
      <c r="BC42" s="4" t="n">
        <v>0</v>
      </c>
      <c r="BD42" s="4" t="n">
        <v>0</v>
      </c>
      <c r="BE42" s="4" t="n">
        <v>0</v>
      </c>
      <c r="BF42" s="4" t="n">
        <v>0</v>
      </c>
      <c r="BG42" s="4" t="n">
        <v>0</v>
      </c>
      <c r="BH42" s="4" t="n">
        <v>0</v>
      </c>
      <c r="BI42" s="4" t="n">
        <v>0</v>
      </c>
      <c r="BJ42" s="4" t="n">
        <v>0</v>
      </c>
      <c r="BK42" s="4" t="n">
        <v>0</v>
      </c>
      <c r="BL42" s="4" t="n">
        <v>0</v>
      </c>
      <c r="BM42" s="4" t="n">
        <v>0</v>
      </c>
      <c r="BN42" s="4" t="n">
        <v>0</v>
      </c>
      <c r="BO42" s="4" t="n">
        <v>0</v>
      </c>
      <c r="BP42" s="4" t="n">
        <v>0</v>
      </c>
      <c r="BQ42" s="4" t="n">
        <v>0</v>
      </c>
      <c r="BR42" s="4" t="n">
        <v>0</v>
      </c>
      <c r="BS42" s="4" t="n">
        <v>0</v>
      </c>
      <c r="BT42" s="4" t="n">
        <v>0</v>
      </c>
      <c r="BU42" s="4" t="n">
        <v>0</v>
      </c>
      <c r="BV42" s="4" t="n">
        <v>0</v>
      </c>
      <c r="BW42" s="4" t="n">
        <v>0</v>
      </c>
      <c r="BX42" s="4" t="n">
        <v>0</v>
      </c>
      <c r="BY42" s="4" t="n">
        <v>0</v>
      </c>
      <c r="BZ42" s="4" t="n">
        <v>0</v>
      </c>
      <c r="CA42" s="4" t="n">
        <v>0</v>
      </c>
      <c r="CB42" s="4" t="n">
        <v>0</v>
      </c>
      <c r="CC42" s="4" t="n">
        <v>0</v>
      </c>
      <c r="CD42" s="4" t="n">
        <v>0</v>
      </c>
      <c r="CE42" s="4" t="n">
        <v>0</v>
      </c>
      <c r="CF42" s="4" t="n">
        <v>0</v>
      </c>
      <c r="CG42" s="4" t="n">
        <v>0</v>
      </c>
      <c r="CH42" s="4" t="n">
        <v>0</v>
      </c>
      <c r="CI42" s="7" t="n">
        <v>1</v>
      </c>
      <c r="CJ42" s="4" t="n">
        <v>0</v>
      </c>
      <c r="CK42" s="4" t="n">
        <v>0</v>
      </c>
      <c r="CL42" s="4" t="n">
        <v>0</v>
      </c>
      <c r="CM42" s="4" t="n">
        <v>0</v>
      </c>
      <c r="CN42" s="4" t="n">
        <v>0</v>
      </c>
      <c r="CO42" s="4" t="n">
        <v>0</v>
      </c>
      <c r="CP42" s="4" t="n">
        <v>0</v>
      </c>
      <c r="CQ42" s="4" t="n">
        <v>0</v>
      </c>
      <c r="CR42" s="4" t="n">
        <v>0</v>
      </c>
      <c r="CS42" s="4" t="n">
        <v>0</v>
      </c>
      <c r="CT42" s="4" t="n">
        <v>0</v>
      </c>
      <c r="CU42" s="4" t="n">
        <v>0</v>
      </c>
      <c r="CV42" s="4" t="n">
        <v>0</v>
      </c>
      <c r="CW42" s="4" t="n">
        <v>0</v>
      </c>
      <c r="CX42" s="4" t="n">
        <v>0</v>
      </c>
      <c r="CY42" s="4" t="n">
        <v>0</v>
      </c>
      <c r="CZ42" s="4" t="n">
        <v>0</v>
      </c>
      <c r="DA42" s="4" t="n">
        <v>0</v>
      </c>
      <c r="DB42" s="3" t="n">
        <v>32</v>
      </c>
      <c r="DD42" s="3" t="n">
        <v>32</v>
      </c>
      <c r="DE42" s="7" t="n">
        <f aca="false">BC42*B42</f>
        <v>0</v>
      </c>
      <c r="DF42" s="7" t="n">
        <f aca="false">BD42*C42</f>
        <v>0</v>
      </c>
      <c r="DG42" s="7" t="n">
        <f aca="false">BE42*D42</f>
        <v>0</v>
      </c>
      <c r="DH42" s="7" t="n">
        <f aca="false">BF42*E42</f>
        <v>0</v>
      </c>
      <c r="DI42" s="7" t="n">
        <f aca="false">BG42*F42</f>
        <v>0</v>
      </c>
      <c r="DJ42" s="7" t="n">
        <f aca="false">BH42*G42</f>
        <v>0</v>
      </c>
      <c r="DK42" s="7" t="n">
        <f aca="false">BI42*H42</f>
        <v>0</v>
      </c>
      <c r="DL42" s="7" t="n">
        <f aca="false">BJ42*I42</f>
        <v>0</v>
      </c>
      <c r="DM42" s="7" t="n">
        <f aca="false">BK42*J42</f>
        <v>0</v>
      </c>
      <c r="DN42" s="7" t="n">
        <f aca="false">BL42*K42</f>
        <v>0</v>
      </c>
      <c r="DO42" s="7" t="n">
        <f aca="false">BM42*L42</f>
        <v>0</v>
      </c>
      <c r="DP42" s="7" t="n">
        <f aca="false">BN42*M42</f>
        <v>0</v>
      </c>
      <c r="DQ42" s="7" t="n">
        <f aca="false">BO42*N42</f>
        <v>0</v>
      </c>
      <c r="DR42" s="7" t="n">
        <f aca="false">BP42*O42</f>
        <v>0</v>
      </c>
      <c r="DS42" s="7" t="n">
        <f aca="false">BQ42*P42</f>
        <v>0</v>
      </c>
      <c r="DT42" s="7" t="n">
        <f aca="false">BR42*Q42</f>
        <v>0</v>
      </c>
      <c r="DU42" s="7" t="n">
        <f aca="false">BS42*R42</f>
        <v>0</v>
      </c>
      <c r="DV42" s="7" t="n">
        <f aca="false">BT42*S42</f>
        <v>0</v>
      </c>
      <c r="DW42" s="7" t="n">
        <f aca="false">BU42*T42</f>
        <v>0</v>
      </c>
      <c r="DX42" s="7" t="n">
        <f aca="false">BV42*U42</f>
        <v>0</v>
      </c>
      <c r="DY42" s="7" t="n">
        <f aca="false">BW42*V42</f>
        <v>0</v>
      </c>
      <c r="DZ42" s="7" t="n">
        <f aca="false">BX42*W42</f>
        <v>0</v>
      </c>
      <c r="EA42" s="7" t="n">
        <f aca="false">BY42*X42</f>
        <v>0</v>
      </c>
      <c r="EB42" s="7" t="n">
        <f aca="false">BZ42*Y42</f>
        <v>0</v>
      </c>
      <c r="EC42" s="7" t="n">
        <f aca="false">CA42*Z42</f>
        <v>0</v>
      </c>
      <c r="ED42" s="7" t="n">
        <f aca="false">CB42*AA42</f>
        <v>0</v>
      </c>
      <c r="EE42" s="7" t="n">
        <f aca="false">CC42*AB42</f>
        <v>0</v>
      </c>
      <c r="EF42" s="7" t="n">
        <f aca="false">CD42*AC42</f>
        <v>0</v>
      </c>
      <c r="EG42" s="7" t="n">
        <f aca="false">CE42*AD42</f>
        <v>0</v>
      </c>
      <c r="EH42" s="7" t="n">
        <f aca="false">CF42*AE42</f>
        <v>0</v>
      </c>
      <c r="EI42" s="7" t="n">
        <f aca="false">CG42*AF42</f>
        <v>0</v>
      </c>
      <c r="EJ42" s="7" t="n">
        <f aca="false">CH42*AG42</f>
        <v>0</v>
      </c>
      <c r="EK42" s="7" t="n">
        <f aca="false">CI42*AH42</f>
        <v>1</v>
      </c>
      <c r="EL42" s="7" t="n">
        <f aca="false">CJ42*AI42</f>
        <v>0</v>
      </c>
      <c r="EM42" s="7" t="n">
        <f aca="false">CK42*AJ42</f>
        <v>0</v>
      </c>
      <c r="EN42" s="7" t="n">
        <f aca="false">CL42*AK42</f>
        <v>0</v>
      </c>
      <c r="EO42" s="7" t="n">
        <f aca="false">CM42*AL42</f>
        <v>0</v>
      </c>
      <c r="EP42" s="7" t="n">
        <f aca="false">CN42*AM42</f>
        <v>0</v>
      </c>
      <c r="EQ42" s="7" t="n">
        <f aca="false">CO42*AN42</f>
        <v>0</v>
      </c>
      <c r="ER42" s="7" t="n">
        <f aca="false">CP42*AO42</f>
        <v>0</v>
      </c>
      <c r="ES42" s="7" t="n">
        <f aca="false">CQ42*AP42</f>
        <v>0</v>
      </c>
      <c r="ET42" s="7" t="n">
        <f aca="false">CR42*AQ42</f>
        <v>0</v>
      </c>
      <c r="EU42" s="7" t="n">
        <f aca="false">CS42*AR42</f>
        <v>0</v>
      </c>
      <c r="EV42" s="7" t="n">
        <f aca="false">CT42*AS42</f>
        <v>0</v>
      </c>
      <c r="EW42" s="7" t="n">
        <f aca="false">CU42*AT42</f>
        <v>0</v>
      </c>
      <c r="EX42" s="7" t="n">
        <f aca="false">CV42*AU42</f>
        <v>0</v>
      </c>
      <c r="EY42" s="7" t="n">
        <f aca="false">CW42*AV42</f>
        <v>0</v>
      </c>
      <c r="EZ42" s="7" t="n">
        <f aca="false">CX42*AW42</f>
        <v>0</v>
      </c>
      <c r="FA42" s="7" t="n">
        <f aca="false">CY42*AX42</f>
        <v>0</v>
      </c>
      <c r="FB42" s="7" t="n">
        <f aca="false">CZ42*AY42</f>
        <v>0</v>
      </c>
      <c r="FC42" s="7" t="n">
        <f aca="false">DA42*AZ42</f>
        <v>0</v>
      </c>
      <c r="FD42" s="3" t="n">
        <v>32</v>
      </c>
      <c r="FF42" s="8" t="n">
        <f aca="false">IF(SUM(DE42:FC42)=1,1,0)</f>
        <v>1</v>
      </c>
    </row>
    <row r="43" customFormat="false" ht="13.5" hidden="false" customHeight="false" outlineLevel="0" collapsed="false">
      <c r="A43" s="3" t="n">
        <f aca="false">A42+1</f>
        <v>33</v>
      </c>
      <c r="B43" s="6" t="n">
        <f aca="false">IF(INDEX(Pref1,1,$A43+1)&lt;=INDEX(Pref1,1,B$9+1),1,0)</f>
        <v>1</v>
      </c>
      <c r="C43" s="6" t="n">
        <f aca="false">IF(INDEX(Pref1,1,$A43+1)&lt;=INDEX(Pref1,1,C$9+1),1,0)</f>
        <v>1</v>
      </c>
      <c r="D43" s="6" t="n">
        <f aca="false">IF(INDEX(Pref1,1,$A43+1)&lt;=INDEX(Pref1,1,D$9+1),1,0)</f>
        <v>1</v>
      </c>
      <c r="E43" s="6" t="n">
        <f aca="false">IF(INDEX(Pref1,1,$A43+1)&lt;=INDEX(Pref1,1,E$9+1),1,0)</f>
        <v>1</v>
      </c>
      <c r="F43" s="6" t="n">
        <f aca="false">IF(INDEX(Pref1,1,$A43+1)&lt;=INDEX(Pref1,1,F$9+1),1,0)</f>
        <v>1</v>
      </c>
      <c r="G43" s="6" t="n">
        <f aca="false">IF(INDEX(Pref1,1,$A43+1)&lt;=INDEX(Pref1,1,G$9+1),1,0)</f>
        <v>1</v>
      </c>
      <c r="H43" s="6" t="n">
        <f aca="false">IF(INDEX(Pref1,1,$A43+1)&lt;=INDEX(Pref1,1,H$9+1),1,0)</f>
        <v>1</v>
      </c>
      <c r="I43" s="6" t="n">
        <f aca="false">IF(INDEX(Pref1,1,$A43+1)&lt;=INDEX(Pref1,1,I$9+1),1,0)</f>
        <v>1</v>
      </c>
      <c r="J43" s="6" t="n">
        <f aca="false">IF(INDEX(Pref1,1,$A43+1)&lt;=INDEX(Pref1,1,J$9+1),1,0)</f>
        <v>1</v>
      </c>
      <c r="K43" s="6" t="n">
        <f aca="false">IF(INDEX(Pref1,1,$A43+1)&lt;=INDEX(Pref1,1,K$9+1),1,0)</f>
        <v>1</v>
      </c>
      <c r="L43" s="6" t="n">
        <f aca="false">IF(INDEX(Pref1,1,$A43+1)&lt;=INDEX(Pref1,1,L$9+1),1,0)</f>
        <v>1</v>
      </c>
      <c r="M43" s="6" t="n">
        <f aca="false">IF(INDEX(Pref1,1,$A43+1)&lt;=INDEX(Pref1,1,M$9+1),1,0)</f>
        <v>1</v>
      </c>
      <c r="N43" s="6" t="n">
        <f aca="false">IF(INDEX(Pref1,1,$A43+1)&lt;=INDEX(Pref1,1,N$9+1),1,0)</f>
        <v>1</v>
      </c>
      <c r="O43" s="6" t="n">
        <f aca="false">IF(INDEX(Pref1,1,$A43+1)&lt;=INDEX(Pref1,1,O$9+1),1,0)</f>
        <v>1</v>
      </c>
      <c r="P43" s="6" t="n">
        <f aca="false">IF(INDEX(Pref1,1,$A43+1)&lt;=INDEX(Pref1,1,P$9+1),1,0)</f>
        <v>1</v>
      </c>
      <c r="Q43" s="6" t="n">
        <f aca="false">IF(INDEX(Pref1,1,$A43+1)&lt;=INDEX(Pref1,1,Q$9+1),1,0)</f>
        <v>1</v>
      </c>
      <c r="R43" s="6" t="n">
        <f aca="false">IF(INDEX(Pref1,1,$A43+1)&lt;=INDEX(Pref1,1,R$9+1),1,0)</f>
        <v>1</v>
      </c>
      <c r="S43" s="6" t="n">
        <f aca="false">IF(INDEX(Pref1,1,$A43+1)&lt;=INDEX(Pref1,1,S$9+1),1,0)</f>
        <v>1</v>
      </c>
      <c r="T43" s="6" t="n">
        <f aca="false">IF(INDEX(Pref1,1,$A43+1)&lt;=INDEX(Pref1,1,T$9+1),1,0)</f>
        <v>1</v>
      </c>
      <c r="U43" s="6" t="n">
        <f aca="false">IF(INDEX(Pref1,1,$A43+1)&lt;=INDEX(Pref1,1,U$9+1),1,0)</f>
        <v>1</v>
      </c>
      <c r="V43" s="6" t="n">
        <f aca="false">IF(INDEX(Pref1,1,$A43+1)&lt;=INDEX(Pref1,1,V$9+1),1,0)</f>
        <v>1</v>
      </c>
      <c r="W43" s="6" t="n">
        <f aca="false">IF(INDEX(Pref1,1,$A43+1)&lt;=INDEX(Pref1,1,W$9+1),1,0)</f>
        <v>1</v>
      </c>
      <c r="X43" s="6" t="n">
        <f aca="false">IF(INDEX(Pref1,1,$A43+1)&lt;=INDEX(Pref1,1,X$9+1),1,0)</f>
        <v>1</v>
      </c>
      <c r="Y43" s="6" t="n">
        <f aca="false">IF(INDEX(Pref1,1,$A43+1)&lt;=INDEX(Pref1,1,Y$9+1),1,0)</f>
        <v>1</v>
      </c>
      <c r="Z43" s="6" t="n">
        <f aca="false">IF(INDEX(Pref1,1,$A43+1)&lt;=INDEX(Pref1,1,Z$9+1),1,0)</f>
        <v>1</v>
      </c>
      <c r="AA43" s="6" t="n">
        <f aca="false">IF(INDEX(Pref1,1,$A43+1)&lt;=INDEX(Pref1,1,AA$9+1),1,0)</f>
        <v>1</v>
      </c>
      <c r="AB43" s="6" t="n">
        <f aca="false">IF(INDEX(Pref1,1,$A43+1)&lt;=INDEX(Pref1,1,AB$9+1),1,0)</f>
        <v>1</v>
      </c>
      <c r="AC43" s="6" t="n">
        <f aca="false">IF(INDEX(Pref1,1,$A43+1)&lt;=INDEX(Pref1,1,AC$9+1),1,0)</f>
        <v>1</v>
      </c>
      <c r="AD43" s="6" t="n">
        <f aca="false">IF(INDEX(Pref1,1,$A43+1)&lt;=INDEX(Pref1,1,AD$9+1),1,0)</f>
        <v>1</v>
      </c>
      <c r="AE43" s="6" t="n">
        <f aca="false">IF(INDEX(Pref1,1,$A43+1)&lt;=INDEX(Pref1,1,AE$9+1),1,0)</f>
        <v>1</v>
      </c>
      <c r="AF43" s="6" t="n">
        <f aca="false">IF(INDEX(Pref1,1,$A43+1)&lt;=INDEX(Pref1,1,AF$9+1),1,0)</f>
        <v>1</v>
      </c>
      <c r="AG43" s="6" t="n">
        <f aca="false">IF(INDEX(Pref1,1,$A43+1)&lt;=INDEX(Pref1,1,AG$9+1),1,0)</f>
        <v>1</v>
      </c>
      <c r="AH43" s="6" t="n">
        <f aca="false">IF(INDEX(Pref1,1,$A43+1)&lt;=INDEX(Pref1,1,AH$9+1),1,0)</f>
        <v>1</v>
      </c>
      <c r="AI43" s="6" t="n">
        <f aca="false">IF(INDEX(Pref1,1,$A43+1)&lt;=INDEX(Pref1,1,AI$9+1),1,0)</f>
        <v>1</v>
      </c>
      <c r="AJ43" s="6" t="n">
        <f aca="false">IF(INDEX(Pref1,1,$A43+1)&lt;=INDEX(Pref1,1,AJ$9+1),1,0)</f>
        <v>1</v>
      </c>
      <c r="AK43" s="6" t="n">
        <f aca="false">IF(INDEX(Pref1,1,$A43+1)&lt;=INDEX(Pref1,1,AK$9+1),1,0)</f>
        <v>1</v>
      </c>
      <c r="AL43" s="6" t="n">
        <f aca="false">IF(INDEX(Pref1,1,$A43+1)&lt;=INDEX(Pref1,1,AL$9+1),1,0)</f>
        <v>1</v>
      </c>
      <c r="AM43" s="6" t="n">
        <f aca="false">IF(INDEX(Pref1,1,$A43+1)&lt;=INDEX(Pref1,1,AM$9+1),1,0)</f>
        <v>1</v>
      </c>
      <c r="AN43" s="6" t="n">
        <f aca="false">IF(INDEX(Pref1,1,$A43+1)&lt;=INDEX(Pref1,1,AN$9+1),1,0)</f>
        <v>1</v>
      </c>
      <c r="AO43" s="6" t="n">
        <f aca="false">IF(INDEX(Pref1,1,$A43+1)&lt;=INDEX(Pref1,1,AO$9+1),1,0)</f>
        <v>1</v>
      </c>
      <c r="AP43" s="6" t="n">
        <f aca="false">IF(INDEX(Pref1,1,$A43+1)&lt;=INDEX(Pref1,1,AP$9+1),1,0)</f>
        <v>1</v>
      </c>
      <c r="AQ43" s="6" t="n">
        <f aca="false">IF(INDEX(Pref1,1,$A43+1)&lt;=INDEX(Pref1,1,AQ$9+1),1,0)</f>
        <v>1</v>
      </c>
      <c r="AR43" s="6" t="n">
        <f aca="false">IF(INDEX(Pref1,1,$A43+1)&lt;=INDEX(Pref1,1,AR$9+1),1,0)</f>
        <v>1</v>
      </c>
      <c r="AS43" s="6" t="n">
        <f aca="false">IF(INDEX(Pref1,1,$A43+1)&lt;=INDEX(Pref1,1,AS$9+1),1,0)</f>
        <v>1</v>
      </c>
      <c r="AT43" s="6" t="n">
        <f aca="false">IF(INDEX(Pref1,1,$A43+1)&lt;=INDEX(Pref1,1,AT$9+1),1,0)</f>
        <v>1</v>
      </c>
      <c r="AU43" s="6" t="n">
        <f aca="false">IF(INDEX(Pref1,1,$A43+1)&lt;=INDEX(Pref1,1,AU$9+1),1,0)</f>
        <v>1</v>
      </c>
      <c r="AV43" s="6" t="n">
        <f aca="false">IF(INDEX(Pref1,1,$A43+1)&lt;=INDEX(Pref1,1,AV$9+1),1,0)</f>
        <v>1</v>
      </c>
      <c r="AW43" s="6" t="n">
        <f aca="false">IF(INDEX(Pref1,1,$A43+1)&lt;=INDEX(Pref1,1,AW$9+1),1,0)</f>
        <v>1</v>
      </c>
      <c r="AX43" s="6" t="n">
        <f aca="false">IF(INDEX(Pref1,1,$A43+1)&lt;=INDEX(Pref1,1,AX$9+1),1,0)</f>
        <v>1</v>
      </c>
      <c r="AY43" s="6" t="n">
        <f aca="false">IF(INDEX(Pref1,1,$A43+1)&lt;=INDEX(Pref1,1,AY$9+1),1,0)</f>
        <v>1</v>
      </c>
      <c r="AZ43" s="6" t="n">
        <f aca="false">IF(INDEX(Pref1,1,$A43+1)&lt;=INDEX(Pref1,1,AZ$9+1),1,0)</f>
        <v>1</v>
      </c>
      <c r="BB43" s="3" t="n">
        <v>33</v>
      </c>
      <c r="BC43" s="4" t="n">
        <v>0</v>
      </c>
      <c r="BD43" s="4" t="n">
        <v>0</v>
      </c>
      <c r="BE43" s="4" t="n">
        <v>0</v>
      </c>
      <c r="BF43" s="4" t="n">
        <v>0</v>
      </c>
      <c r="BG43" s="4" t="n">
        <v>0</v>
      </c>
      <c r="BH43" s="4" t="n">
        <v>0</v>
      </c>
      <c r="BI43" s="4" t="n">
        <v>0</v>
      </c>
      <c r="BJ43" s="4" t="n">
        <v>0</v>
      </c>
      <c r="BK43" s="4" t="n">
        <v>0</v>
      </c>
      <c r="BL43" s="4" t="n">
        <v>0</v>
      </c>
      <c r="BM43" s="4" t="n">
        <v>0</v>
      </c>
      <c r="BN43" s="4" t="n">
        <v>0</v>
      </c>
      <c r="BO43" s="4" t="n">
        <v>0</v>
      </c>
      <c r="BP43" s="4" t="n">
        <v>0</v>
      </c>
      <c r="BQ43" s="4" t="n">
        <v>0</v>
      </c>
      <c r="BR43" s="4" t="n">
        <v>0</v>
      </c>
      <c r="BS43" s="4" t="n">
        <v>0</v>
      </c>
      <c r="BT43" s="4" t="n">
        <v>0</v>
      </c>
      <c r="BU43" s="4" t="n">
        <v>0</v>
      </c>
      <c r="BV43" s="4" t="n">
        <v>0</v>
      </c>
      <c r="BW43" s="4" t="n">
        <v>0</v>
      </c>
      <c r="BX43" s="4" t="n">
        <v>0</v>
      </c>
      <c r="BY43" s="4" t="n">
        <v>0</v>
      </c>
      <c r="BZ43" s="4" t="n">
        <v>0</v>
      </c>
      <c r="CA43" s="4" t="n">
        <v>0</v>
      </c>
      <c r="CB43" s="4" t="n">
        <v>0</v>
      </c>
      <c r="CC43" s="4" t="n">
        <v>0</v>
      </c>
      <c r="CD43" s="4" t="n">
        <v>0</v>
      </c>
      <c r="CE43" s="4" t="n">
        <v>0</v>
      </c>
      <c r="CF43" s="4" t="n">
        <v>0</v>
      </c>
      <c r="CG43" s="4" t="n">
        <v>0</v>
      </c>
      <c r="CH43" s="4" t="n">
        <v>0</v>
      </c>
      <c r="CI43" s="4" t="n">
        <v>0</v>
      </c>
      <c r="CJ43" s="7" t="n">
        <v>1</v>
      </c>
      <c r="CK43" s="4" t="n">
        <v>0</v>
      </c>
      <c r="CL43" s="4" t="n">
        <v>0</v>
      </c>
      <c r="CM43" s="4" t="n">
        <v>0</v>
      </c>
      <c r="CN43" s="4" t="n">
        <v>0</v>
      </c>
      <c r="CO43" s="4" t="n">
        <v>0</v>
      </c>
      <c r="CP43" s="4" t="n">
        <v>0</v>
      </c>
      <c r="CQ43" s="4" t="n">
        <v>0</v>
      </c>
      <c r="CR43" s="4" t="n">
        <v>0</v>
      </c>
      <c r="CS43" s="4" t="n">
        <v>0</v>
      </c>
      <c r="CT43" s="4" t="n">
        <v>0</v>
      </c>
      <c r="CU43" s="4" t="n">
        <v>0</v>
      </c>
      <c r="CV43" s="4" t="n">
        <v>0</v>
      </c>
      <c r="CW43" s="4" t="n">
        <v>0</v>
      </c>
      <c r="CX43" s="4" t="n">
        <v>0</v>
      </c>
      <c r="CY43" s="4" t="n">
        <v>0</v>
      </c>
      <c r="CZ43" s="4" t="n">
        <v>0</v>
      </c>
      <c r="DA43" s="4" t="n">
        <v>0</v>
      </c>
      <c r="DB43" s="3" t="n">
        <v>33</v>
      </c>
      <c r="DD43" s="3" t="n">
        <v>33</v>
      </c>
      <c r="DE43" s="7" t="n">
        <f aca="false">BC43*B43</f>
        <v>0</v>
      </c>
      <c r="DF43" s="7" t="n">
        <f aca="false">BD43*C43</f>
        <v>0</v>
      </c>
      <c r="DG43" s="7" t="n">
        <f aca="false">BE43*D43</f>
        <v>0</v>
      </c>
      <c r="DH43" s="7" t="n">
        <f aca="false">BF43*E43</f>
        <v>0</v>
      </c>
      <c r="DI43" s="7" t="n">
        <f aca="false">BG43*F43</f>
        <v>0</v>
      </c>
      <c r="DJ43" s="7" t="n">
        <f aca="false">BH43*G43</f>
        <v>0</v>
      </c>
      <c r="DK43" s="7" t="n">
        <f aca="false">BI43*H43</f>
        <v>0</v>
      </c>
      <c r="DL43" s="7" t="n">
        <f aca="false">BJ43*I43</f>
        <v>0</v>
      </c>
      <c r="DM43" s="7" t="n">
        <f aca="false">BK43*J43</f>
        <v>0</v>
      </c>
      <c r="DN43" s="7" t="n">
        <f aca="false">BL43*K43</f>
        <v>0</v>
      </c>
      <c r="DO43" s="7" t="n">
        <f aca="false">BM43*L43</f>
        <v>0</v>
      </c>
      <c r="DP43" s="7" t="n">
        <f aca="false">BN43*M43</f>
        <v>0</v>
      </c>
      <c r="DQ43" s="7" t="n">
        <f aca="false">BO43*N43</f>
        <v>0</v>
      </c>
      <c r="DR43" s="7" t="n">
        <f aca="false">BP43*O43</f>
        <v>0</v>
      </c>
      <c r="DS43" s="7" t="n">
        <f aca="false">BQ43*P43</f>
        <v>0</v>
      </c>
      <c r="DT43" s="7" t="n">
        <f aca="false">BR43*Q43</f>
        <v>0</v>
      </c>
      <c r="DU43" s="7" t="n">
        <f aca="false">BS43*R43</f>
        <v>0</v>
      </c>
      <c r="DV43" s="7" t="n">
        <f aca="false">BT43*S43</f>
        <v>0</v>
      </c>
      <c r="DW43" s="7" t="n">
        <f aca="false">BU43*T43</f>
        <v>0</v>
      </c>
      <c r="DX43" s="7" t="n">
        <f aca="false">BV43*U43</f>
        <v>0</v>
      </c>
      <c r="DY43" s="7" t="n">
        <f aca="false">BW43*V43</f>
        <v>0</v>
      </c>
      <c r="DZ43" s="7" t="n">
        <f aca="false">BX43*W43</f>
        <v>0</v>
      </c>
      <c r="EA43" s="7" t="n">
        <f aca="false">BY43*X43</f>
        <v>0</v>
      </c>
      <c r="EB43" s="7" t="n">
        <f aca="false">BZ43*Y43</f>
        <v>0</v>
      </c>
      <c r="EC43" s="7" t="n">
        <f aca="false">CA43*Z43</f>
        <v>0</v>
      </c>
      <c r="ED43" s="7" t="n">
        <f aca="false">CB43*AA43</f>
        <v>0</v>
      </c>
      <c r="EE43" s="7" t="n">
        <f aca="false">CC43*AB43</f>
        <v>0</v>
      </c>
      <c r="EF43" s="7" t="n">
        <f aca="false">CD43*AC43</f>
        <v>0</v>
      </c>
      <c r="EG43" s="7" t="n">
        <f aca="false">CE43*AD43</f>
        <v>0</v>
      </c>
      <c r="EH43" s="7" t="n">
        <f aca="false">CF43*AE43</f>
        <v>0</v>
      </c>
      <c r="EI43" s="7" t="n">
        <f aca="false">CG43*AF43</f>
        <v>0</v>
      </c>
      <c r="EJ43" s="7" t="n">
        <f aca="false">CH43*AG43</f>
        <v>0</v>
      </c>
      <c r="EK43" s="7" t="n">
        <f aca="false">CI43*AH43</f>
        <v>0</v>
      </c>
      <c r="EL43" s="7" t="n">
        <f aca="false">CJ43*AI43</f>
        <v>1</v>
      </c>
      <c r="EM43" s="7" t="n">
        <f aca="false">CK43*AJ43</f>
        <v>0</v>
      </c>
      <c r="EN43" s="7" t="n">
        <f aca="false">CL43*AK43</f>
        <v>0</v>
      </c>
      <c r="EO43" s="7" t="n">
        <f aca="false">CM43*AL43</f>
        <v>0</v>
      </c>
      <c r="EP43" s="7" t="n">
        <f aca="false">CN43*AM43</f>
        <v>0</v>
      </c>
      <c r="EQ43" s="7" t="n">
        <f aca="false">CO43*AN43</f>
        <v>0</v>
      </c>
      <c r="ER43" s="7" t="n">
        <f aca="false">CP43*AO43</f>
        <v>0</v>
      </c>
      <c r="ES43" s="7" t="n">
        <f aca="false">CQ43*AP43</f>
        <v>0</v>
      </c>
      <c r="ET43" s="7" t="n">
        <f aca="false">CR43*AQ43</f>
        <v>0</v>
      </c>
      <c r="EU43" s="7" t="n">
        <f aca="false">CS43*AR43</f>
        <v>0</v>
      </c>
      <c r="EV43" s="7" t="n">
        <f aca="false">CT43*AS43</f>
        <v>0</v>
      </c>
      <c r="EW43" s="7" t="n">
        <f aca="false">CU43*AT43</f>
        <v>0</v>
      </c>
      <c r="EX43" s="7" t="n">
        <f aca="false">CV43*AU43</f>
        <v>0</v>
      </c>
      <c r="EY43" s="7" t="n">
        <f aca="false">CW43*AV43</f>
        <v>0</v>
      </c>
      <c r="EZ43" s="7" t="n">
        <f aca="false">CX43*AW43</f>
        <v>0</v>
      </c>
      <c r="FA43" s="7" t="n">
        <f aca="false">CY43*AX43</f>
        <v>0</v>
      </c>
      <c r="FB43" s="7" t="n">
        <f aca="false">CZ43*AY43</f>
        <v>0</v>
      </c>
      <c r="FC43" s="7" t="n">
        <f aca="false">DA43*AZ43</f>
        <v>0</v>
      </c>
      <c r="FD43" s="3" t="n">
        <v>33</v>
      </c>
      <c r="FF43" s="8" t="n">
        <f aca="false">IF(SUM(DE43:FC43)=1,1,0)</f>
        <v>1</v>
      </c>
    </row>
    <row r="44" customFormat="false" ht="13.5" hidden="false" customHeight="false" outlineLevel="0" collapsed="false">
      <c r="A44" s="3" t="n">
        <f aca="false">A43+1</f>
        <v>34</v>
      </c>
      <c r="B44" s="6" t="n">
        <f aca="false">IF(INDEX(Pref1,1,$A44+1)&lt;=INDEX(Pref1,1,B$9+1),1,0)</f>
        <v>1</v>
      </c>
      <c r="C44" s="6" t="n">
        <f aca="false">IF(INDEX(Pref1,1,$A44+1)&lt;=INDEX(Pref1,1,C$9+1),1,0)</f>
        <v>1</v>
      </c>
      <c r="D44" s="6" t="n">
        <f aca="false">IF(INDEX(Pref1,1,$A44+1)&lt;=INDEX(Pref1,1,D$9+1),1,0)</f>
        <v>1</v>
      </c>
      <c r="E44" s="6" t="n">
        <f aca="false">IF(INDEX(Pref1,1,$A44+1)&lt;=INDEX(Pref1,1,E$9+1),1,0)</f>
        <v>1</v>
      </c>
      <c r="F44" s="6" t="n">
        <f aca="false">IF(INDEX(Pref1,1,$A44+1)&lt;=INDEX(Pref1,1,F$9+1),1,0)</f>
        <v>1</v>
      </c>
      <c r="G44" s="6" t="n">
        <f aca="false">IF(INDEX(Pref1,1,$A44+1)&lt;=INDEX(Pref1,1,G$9+1),1,0)</f>
        <v>1</v>
      </c>
      <c r="H44" s="6" t="n">
        <f aca="false">IF(INDEX(Pref1,1,$A44+1)&lt;=INDEX(Pref1,1,H$9+1),1,0)</f>
        <v>1</v>
      </c>
      <c r="I44" s="6" t="n">
        <f aca="false">IF(INDEX(Pref1,1,$A44+1)&lt;=INDEX(Pref1,1,I$9+1),1,0)</f>
        <v>1</v>
      </c>
      <c r="J44" s="6" t="n">
        <f aca="false">IF(INDEX(Pref1,1,$A44+1)&lt;=INDEX(Pref1,1,J$9+1),1,0)</f>
        <v>1</v>
      </c>
      <c r="K44" s="6" t="n">
        <f aca="false">IF(INDEX(Pref1,1,$A44+1)&lt;=INDEX(Pref1,1,K$9+1),1,0)</f>
        <v>1</v>
      </c>
      <c r="L44" s="6" t="n">
        <f aca="false">IF(INDEX(Pref1,1,$A44+1)&lt;=INDEX(Pref1,1,L$9+1),1,0)</f>
        <v>1</v>
      </c>
      <c r="M44" s="6" t="n">
        <f aca="false">IF(INDEX(Pref1,1,$A44+1)&lt;=INDEX(Pref1,1,M$9+1),1,0)</f>
        <v>1</v>
      </c>
      <c r="N44" s="6" t="n">
        <f aca="false">IF(INDEX(Pref1,1,$A44+1)&lt;=INDEX(Pref1,1,N$9+1),1,0)</f>
        <v>1</v>
      </c>
      <c r="O44" s="6" t="n">
        <f aca="false">IF(INDEX(Pref1,1,$A44+1)&lt;=INDEX(Pref1,1,O$9+1),1,0)</f>
        <v>1</v>
      </c>
      <c r="P44" s="6" t="n">
        <f aca="false">IF(INDEX(Pref1,1,$A44+1)&lt;=INDEX(Pref1,1,P$9+1),1,0)</f>
        <v>1</v>
      </c>
      <c r="Q44" s="6" t="n">
        <f aca="false">IF(INDEX(Pref1,1,$A44+1)&lt;=INDEX(Pref1,1,Q$9+1),1,0)</f>
        <v>1</v>
      </c>
      <c r="R44" s="6" t="n">
        <f aca="false">IF(INDEX(Pref1,1,$A44+1)&lt;=INDEX(Pref1,1,R$9+1),1,0)</f>
        <v>1</v>
      </c>
      <c r="S44" s="6" t="n">
        <f aca="false">IF(INDEX(Pref1,1,$A44+1)&lt;=INDEX(Pref1,1,S$9+1),1,0)</f>
        <v>1</v>
      </c>
      <c r="T44" s="6" t="n">
        <f aca="false">IF(INDEX(Pref1,1,$A44+1)&lt;=INDEX(Pref1,1,T$9+1),1,0)</f>
        <v>1</v>
      </c>
      <c r="U44" s="6" t="n">
        <f aca="false">IF(INDEX(Pref1,1,$A44+1)&lt;=INDEX(Pref1,1,U$9+1),1,0)</f>
        <v>1</v>
      </c>
      <c r="V44" s="6" t="n">
        <f aca="false">IF(INDEX(Pref1,1,$A44+1)&lt;=INDEX(Pref1,1,V$9+1),1,0)</f>
        <v>1</v>
      </c>
      <c r="W44" s="6" t="n">
        <f aca="false">IF(INDEX(Pref1,1,$A44+1)&lt;=INDEX(Pref1,1,W$9+1),1,0)</f>
        <v>1</v>
      </c>
      <c r="X44" s="6" t="n">
        <f aca="false">IF(INDEX(Pref1,1,$A44+1)&lt;=INDEX(Pref1,1,X$9+1),1,0)</f>
        <v>1</v>
      </c>
      <c r="Y44" s="6" t="n">
        <f aca="false">IF(INDEX(Pref1,1,$A44+1)&lt;=INDEX(Pref1,1,Y$9+1),1,0)</f>
        <v>1</v>
      </c>
      <c r="Z44" s="6" t="n">
        <f aca="false">IF(INDEX(Pref1,1,$A44+1)&lt;=INDEX(Pref1,1,Z$9+1),1,0)</f>
        <v>1</v>
      </c>
      <c r="AA44" s="6" t="n">
        <f aca="false">IF(INDEX(Pref1,1,$A44+1)&lt;=INDEX(Pref1,1,AA$9+1),1,0)</f>
        <v>1</v>
      </c>
      <c r="AB44" s="6" t="n">
        <f aca="false">IF(INDEX(Pref1,1,$A44+1)&lt;=INDEX(Pref1,1,AB$9+1),1,0)</f>
        <v>1</v>
      </c>
      <c r="AC44" s="6" t="n">
        <f aca="false">IF(INDEX(Pref1,1,$A44+1)&lt;=INDEX(Pref1,1,AC$9+1),1,0)</f>
        <v>1</v>
      </c>
      <c r="AD44" s="6" t="n">
        <f aca="false">IF(INDEX(Pref1,1,$A44+1)&lt;=INDEX(Pref1,1,AD$9+1),1,0)</f>
        <v>1</v>
      </c>
      <c r="AE44" s="6" t="n">
        <f aca="false">IF(INDEX(Pref1,1,$A44+1)&lt;=INDEX(Pref1,1,AE$9+1),1,0)</f>
        <v>1</v>
      </c>
      <c r="AF44" s="6" t="n">
        <f aca="false">IF(INDEX(Pref1,1,$A44+1)&lt;=INDEX(Pref1,1,AF$9+1),1,0)</f>
        <v>1</v>
      </c>
      <c r="AG44" s="6" t="n">
        <f aca="false">IF(INDEX(Pref1,1,$A44+1)&lt;=INDEX(Pref1,1,AG$9+1),1,0)</f>
        <v>1</v>
      </c>
      <c r="AH44" s="6" t="n">
        <f aca="false">IF(INDEX(Pref1,1,$A44+1)&lt;=INDEX(Pref1,1,AH$9+1),1,0)</f>
        <v>1</v>
      </c>
      <c r="AI44" s="6" t="n">
        <f aca="false">IF(INDEX(Pref1,1,$A44+1)&lt;=INDEX(Pref1,1,AI$9+1),1,0)</f>
        <v>1</v>
      </c>
      <c r="AJ44" s="6" t="n">
        <f aca="false">IF(INDEX(Pref1,1,$A44+1)&lt;=INDEX(Pref1,1,AJ$9+1),1,0)</f>
        <v>1</v>
      </c>
      <c r="AK44" s="6" t="n">
        <f aca="false">IF(INDEX(Pref1,1,$A44+1)&lt;=INDEX(Pref1,1,AK$9+1),1,0)</f>
        <v>1</v>
      </c>
      <c r="AL44" s="6" t="n">
        <f aca="false">IF(INDEX(Pref1,1,$A44+1)&lt;=INDEX(Pref1,1,AL$9+1),1,0)</f>
        <v>1</v>
      </c>
      <c r="AM44" s="6" t="n">
        <f aca="false">IF(INDEX(Pref1,1,$A44+1)&lt;=INDEX(Pref1,1,AM$9+1),1,0)</f>
        <v>1</v>
      </c>
      <c r="AN44" s="6" t="n">
        <f aca="false">IF(INDEX(Pref1,1,$A44+1)&lt;=INDEX(Pref1,1,AN$9+1),1,0)</f>
        <v>1</v>
      </c>
      <c r="AO44" s="6" t="n">
        <f aca="false">IF(INDEX(Pref1,1,$A44+1)&lt;=INDEX(Pref1,1,AO$9+1),1,0)</f>
        <v>1</v>
      </c>
      <c r="AP44" s="6" t="n">
        <f aca="false">IF(INDEX(Pref1,1,$A44+1)&lt;=INDEX(Pref1,1,AP$9+1),1,0)</f>
        <v>1</v>
      </c>
      <c r="AQ44" s="6" t="n">
        <f aca="false">IF(INDEX(Pref1,1,$A44+1)&lt;=INDEX(Pref1,1,AQ$9+1),1,0)</f>
        <v>1</v>
      </c>
      <c r="AR44" s="6" t="n">
        <f aca="false">IF(INDEX(Pref1,1,$A44+1)&lt;=INDEX(Pref1,1,AR$9+1),1,0)</f>
        <v>1</v>
      </c>
      <c r="AS44" s="6" t="n">
        <f aca="false">IF(INDEX(Pref1,1,$A44+1)&lt;=INDEX(Pref1,1,AS$9+1),1,0)</f>
        <v>1</v>
      </c>
      <c r="AT44" s="6" t="n">
        <f aca="false">IF(INDEX(Pref1,1,$A44+1)&lt;=INDEX(Pref1,1,AT$9+1),1,0)</f>
        <v>1</v>
      </c>
      <c r="AU44" s="6" t="n">
        <f aca="false">IF(INDEX(Pref1,1,$A44+1)&lt;=INDEX(Pref1,1,AU$9+1),1,0)</f>
        <v>1</v>
      </c>
      <c r="AV44" s="6" t="n">
        <f aca="false">IF(INDEX(Pref1,1,$A44+1)&lt;=INDEX(Pref1,1,AV$9+1),1,0)</f>
        <v>1</v>
      </c>
      <c r="AW44" s="6" t="n">
        <f aca="false">IF(INDEX(Pref1,1,$A44+1)&lt;=INDEX(Pref1,1,AW$9+1),1,0)</f>
        <v>1</v>
      </c>
      <c r="AX44" s="6" t="n">
        <f aca="false">IF(INDEX(Pref1,1,$A44+1)&lt;=INDEX(Pref1,1,AX$9+1),1,0)</f>
        <v>1</v>
      </c>
      <c r="AY44" s="6" t="n">
        <f aca="false">IF(INDEX(Pref1,1,$A44+1)&lt;=INDEX(Pref1,1,AY$9+1),1,0)</f>
        <v>1</v>
      </c>
      <c r="AZ44" s="6" t="n">
        <f aca="false">IF(INDEX(Pref1,1,$A44+1)&lt;=INDEX(Pref1,1,AZ$9+1),1,0)</f>
        <v>1</v>
      </c>
      <c r="BB44" s="3" t="n">
        <v>34</v>
      </c>
      <c r="BC44" s="4" t="n">
        <v>0</v>
      </c>
      <c r="BD44" s="4" t="n">
        <v>0</v>
      </c>
      <c r="BE44" s="4" t="n">
        <v>0</v>
      </c>
      <c r="BF44" s="4" t="n">
        <v>0</v>
      </c>
      <c r="BG44" s="4" t="n">
        <v>0</v>
      </c>
      <c r="BH44" s="4" t="n">
        <v>0</v>
      </c>
      <c r="BI44" s="4" t="n">
        <v>0</v>
      </c>
      <c r="BJ44" s="4" t="n">
        <v>0</v>
      </c>
      <c r="BK44" s="4" t="n">
        <v>0</v>
      </c>
      <c r="BL44" s="4" t="n">
        <v>0</v>
      </c>
      <c r="BM44" s="4" t="n">
        <v>0</v>
      </c>
      <c r="BN44" s="4" t="n">
        <v>0</v>
      </c>
      <c r="BO44" s="4" t="n">
        <v>0</v>
      </c>
      <c r="BP44" s="4" t="n">
        <v>0</v>
      </c>
      <c r="BQ44" s="4" t="n">
        <v>0</v>
      </c>
      <c r="BR44" s="4" t="n">
        <v>0</v>
      </c>
      <c r="BS44" s="4" t="n">
        <v>0</v>
      </c>
      <c r="BT44" s="4" t="n">
        <v>0</v>
      </c>
      <c r="BU44" s="4" t="n">
        <v>0</v>
      </c>
      <c r="BV44" s="4" t="n">
        <v>0</v>
      </c>
      <c r="BW44" s="4" t="n">
        <v>0</v>
      </c>
      <c r="BX44" s="4" t="n">
        <v>0</v>
      </c>
      <c r="BY44" s="4" t="n">
        <v>0</v>
      </c>
      <c r="BZ44" s="4" t="n">
        <v>0</v>
      </c>
      <c r="CA44" s="4" t="n">
        <v>0</v>
      </c>
      <c r="CB44" s="4" t="n">
        <v>0</v>
      </c>
      <c r="CC44" s="4" t="n">
        <v>0</v>
      </c>
      <c r="CD44" s="4" t="n">
        <v>0</v>
      </c>
      <c r="CE44" s="4" t="n">
        <v>0</v>
      </c>
      <c r="CF44" s="4" t="n">
        <v>0</v>
      </c>
      <c r="CG44" s="4" t="n">
        <v>0</v>
      </c>
      <c r="CH44" s="4" t="n">
        <v>0</v>
      </c>
      <c r="CI44" s="4" t="n">
        <v>0</v>
      </c>
      <c r="CJ44" s="4" t="n">
        <v>0</v>
      </c>
      <c r="CK44" s="7" t="n">
        <v>1</v>
      </c>
      <c r="CL44" s="4" t="n">
        <v>0</v>
      </c>
      <c r="CM44" s="4" t="n">
        <v>0</v>
      </c>
      <c r="CN44" s="4" t="n">
        <v>0</v>
      </c>
      <c r="CO44" s="4" t="n">
        <v>0</v>
      </c>
      <c r="CP44" s="4" t="n">
        <v>0</v>
      </c>
      <c r="CQ44" s="4" t="n">
        <v>0</v>
      </c>
      <c r="CR44" s="4" t="n">
        <v>0</v>
      </c>
      <c r="CS44" s="4" t="n">
        <v>0</v>
      </c>
      <c r="CT44" s="4" t="n">
        <v>0</v>
      </c>
      <c r="CU44" s="4" t="n">
        <v>0</v>
      </c>
      <c r="CV44" s="4" t="n">
        <v>0</v>
      </c>
      <c r="CW44" s="4" t="n">
        <v>0</v>
      </c>
      <c r="CX44" s="4" t="n">
        <v>0</v>
      </c>
      <c r="CY44" s="4" t="n">
        <v>0</v>
      </c>
      <c r="CZ44" s="4" t="n">
        <v>0</v>
      </c>
      <c r="DA44" s="4" t="n">
        <v>0</v>
      </c>
      <c r="DB44" s="3" t="n">
        <v>34</v>
      </c>
      <c r="DD44" s="3" t="n">
        <v>34</v>
      </c>
      <c r="DE44" s="7" t="n">
        <f aca="false">BC44*B44</f>
        <v>0</v>
      </c>
      <c r="DF44" s="7" t="n">
        <f aca="false">BD44*C44</f>
        <v>0</v>
      </c>
      <c r="DG44" s="7" t="n">
        <f aca="false">BE44*D44</f>
        <v>0</v>
      </c>
      <c r="DH44" s="7" t="n">
        <f aca="false">BF44*E44</f>
        <v>0</v>
      </c>
      <c r="DI44" s="7" t="n">
        <f aca="false">BG44*F44</f>
        <v>0</v>
      </c>
      <c r="DJ44" s="7" t="n">
        <f aca="false">BH44*G44</f>
        <v>0</v>
      </c>
      <c r="DK44" s="7" t="n">
        <f aca="false">BI44*H44</f>
        <v>0</v>
      </c>
      <c r="DL44" s="7" t="n">
        <f aca="false">BJ44*I44</f>
        <v>0</v>
      </c>
      <c r="DM44" s="7" t="n">
        <f aca="false">BK44*J44</f>
        <v>0</v>
      </c>
      <c r="DN44" s="7" t="n">
        <f aca="false">BL44*K44</f>
        <v>0</v>
      </c>
      <c r="DO44" s="7" t="n">
        <f aca="false">BM44*L44</f>
        <v>0</v>
      </c>
      <c r="DP44" s="7" t="n">
        <f aca="false">BN44*M44</f>
        <v>0</v>
      </c>
      <c r="DQ44" s="7" t="n">
        <f aca="false">BO44*N44</f>
        <v>0</v>
      </c>
      <c r="DR44" s="7" t="n">
        <f aca="false">BP44*O44</f>
        <v>0</v>
      </c>
      <c r="DS44" s="7" t="n">
        <f aca="false">BQ44*P44</f>
        <v>0</v>
      </c>
      <c r="DT44" s="7" t="n">
        <f aca="false">BR44*Q44</f>
        <v>0</v>
      </c>
      <c r="DU44" s="7" t="n">
        <f aca="false">BS44*R44</f>
        <v>0</v>
      </c>
      <c r="DV44" s="7" t="n">
        <f aca="false">BT44*S44</f>
        <v>0</v>
      </c>
      <c r="DW44" s="7" t="n">
        <f aca="false">BU44*T44</f>
        <v>0</v>
      </c>
      <c r="DX44" s="7" t="n">
        <f aca="false">BV44*U44</f>
        <v>0</v>
      </c>
      <c r="DY44" s="7" t="n">
        <f aca="false">BW44*V44</f>
        <v>0</v>
      </c>
      <c r="DZ44" s="7" t="n">
        <f aca="false">BX44*W44</f>
        <v>0</v>
      </c>
      <c r="EA44" s="7" t="n">
        <f aca="false">BY44*X44</f>
        <v>0</v>
      </c>
      <c r="EB44" s="7" t="n">
        <f aca="false">BZ44*Y44</f>
        <v>0</v>
      </c>
      <c r="EC44" s="7" t="n">
        <f aca="false">CA44*Z44</f>
        <v>0</v>
      </c>
      <c r="ED44" s="7" t="n">
        <f aca="false">CB44*AA44</f>
        <v>0</v>
      </c>
      <c r="EE44" s="7" t="n">
        <f aca="false">CC44*AB44</f>
        <v>0</v>
      </c>
      <c r="EF44" s="7" t="n">
        <f aca="false">CD44*AC44</f>
        <v>0</v>
      </c>
      <c r="EG44" s="7" t="n">
        <f aca="false">CE44*AD44</f>
        <v>0</v>
      </c>
      <c r="EH44" s="7" t="n">
        <f aca="false">CF44*AE44</f>
        <v>0</v>
      </c>
      <c r="EI44" s="7" t="n">
        <f aca="false">CG44*AF44</f>
        <v>0</v>
      </c>
      <c r="EJ44" s="7" t="n">
        <f aca="false">CH44*AG44</f>
        <v>0</v>
      </c>
      <c r="EK44" s="7" t="n">
        <f aca="false">CI44*AH44</f>
        <v>0</v>
      </c>
      <c r="EL44" s="7" t="n">
        <f aca="false">CJ44*AI44</f>
        <v>0</v>
      </c>
      <c r="EM44" s="7" t="n">
        <f aca="false">CK44*AJ44</f>
        <v>1</v>
      </c>
      <c r="EN44" s="7" t="n">
        <f aca="false">CL44*AK44</f>
        <v>0</v>
      </c>
      <c r="EO44" s="7" t="n">
        <f aca="false">CM44*AL44</f>
        <v>0</v>
      </c>
      <c r="EP44" s="7" t="n">
        <f aca="false">CN44*AM44</f>
        <v>0</v>
      </c>
      <c r="EQ44" s="7" t="n">
        <f aca="false">CO44*AN44</f>
        <v>0</v>
      </c>
      <c r="ER44" s="7" t="n">
        <f aca="false">CP44*AO44</f>
        <v>0</v>
      </c>
      <c r="ES44" s="7" t="n">
        <f aca="false">CQ44*AP44</f>
        <v>0</v>
      </c>
      <c r="ET44" s="7" t="n">
        <f aca="false">CR44*AQ44</f>
        <v>0</v>
      </c>
      <c r="EU44" s="7" t="n">
        <f aca="false">CS44*AR44</f>
        <v>0</v>
      </c>
      <c r="EV44" s="7" t="n">
        <f aca="false">CT44*AS44</f>
        <v>0</v>
      </c>
      <c r="EW44" s="7" t="n">
        <f aca="false">CU44*AT44</f>
        <v>0</v>
      </c>
      <c r="EX44" s="7" t="n">
        <f aca="false">CV44*AU44</f>
        <v>0</v>
      </c>
      <c r="EY44" s="7" t="n">
        <f aca="false">CW44*AV44</f>
        <v>0</v>
      </c>
      <c r="EZ44" s="7" t="n">
        <f aca="false">CX44*AW44</f>
        <v>0</v>
      </c>
      <c r="FA44" s="7" t="n">
        <f aca="false">CY44*AX44</f>
        <v>0</v>
      </c>
      <c r="FB44" s="7" t="n">
        <f aca="false">CZ44*AY44</f>
        <v>0</v>
      </c>
      <c r="FC44" s="7" t="n">
        <f aca="false">DA44*AZ44</f>
        <v>0</v>
      </c>
      <c r="FD44" s="3" t="n">
        <v>34</v>
      </c>
      <c r="FF44" s="8" t="n">
        <f aca="false">IF(SUM(DE44:FC44)=1,1,0)</f>
        <v>1</v>
      </c>
    </row>
    <row r="45" customFormat="false" ht="13.5" hidden="false" customHeight="false" outlineLevel="0" collapsed="false">
      <c r="A45" s="3" t="n">
        <f aca="false">A44+1</f>
        <v>35</v>
      </c>
      <c r="B45" s="6" t="n">
        <f aca="false">IF(INDEX(Pref1,1,$A45+1)&lt;=INDEX(Pref1,1,B$9+1),1,0)</f>
        <v>1</v>
      </c>
      <c r="C45" s="6" t="n">
        <f aca="false">IF(INDEX(Pref1,1,$A45+1)&lt;=INDEX(Pref1,1,C$9+1),1,0)</f>
        <v>1</v>
      </c>
      <c r="D45" s="6" t="n">
        <f aca="false">IF(INDEX(Pref1,1,$A45+1)&lt;=INDEX(Pref1,1,D$9+1),1,0)</f>
        <v>1</v>
      </c>
      <c r="E45" s="6" t="n">
        <f aca="false">IF(INDEX(Pref1,1,$A45+1)&lt;=INDEX(Pref1,1,E$9+1),1,0)</f>
        <v>1</v>
      </c>
      <c r="F45" s="6" t="n">
        <f aca="false">IF(INDEX(Pref1,1,$A45+1)&lt;=INDEX(Pref1,1,F$9+1),1,0)</f>
        <v>1</v>
      </c>
      <c r="G45" s="6" t="n">
        <f aca="false">IF(INDEX(Pref1,1,$A45+1)&lt;=INDEX(Pref1,1,G$9+1),1,0)</f>
        <v>1</v>
      </c>
      <c r="H45" s="6" t="n">
        <f aca="false">IF(INDEX(Pref1,1,$A45+1)&lt;=INDEX(Pref1,1,H$9+1),1,0)</f>
        <v>1</v>
      </c>
      <c r="I45" s="6" t="n">
        <f aca="false">IF(INDEX(Pref1,1,$A45+1)&lt;=INDEX(Pref1,1,I$9+1),1,0)</f>
        <v>1</v>
      </c>
      <c r="J45" s="6" t="n">
        <f aca="false">IF(INDEX(Pref1,1,$A45+1)&lt;=INDEX(Pref1,1,J$9+1),1,0)</f>
        <v>1</v>
      </c>
      <c r="K45" s="6" t="n">
        <f aca="false">IF(INDEX(Pref1,1,$A45+1)&lt;=INDEX(Pref1,1,K$9+1),1,0)</f>
        <v>1</v>
      </c>
      <c r="L45" s="6" t="n">
        <f aca="false">IF(INDEX(Pref1,1,$A45+1)&lt;=INDEX(Pref1,1,L$9+1),1,0)</f>
        <v>1</v>
      </c>
      <c r="M45" s="6" t="n">
        <f aca="false">IF(INDEX(Pref1,1,$A45+1)&lt;=INDEX(Pref1,1,M$9+1),1,0)</f>
        <v>1</v>
      </c>
      <c r="N45" s="6" t="n">
        <f aca="false">IF(INDEX(Pref1,1,$A45+1)&lt;=INDEX(Pref1,1,N$9+1),1,0)</f>
        <v>1</v>
      </c>
      <c r="O45" s="6" t="n">
        <f aca="false">IF(INDEX(Pref1,1,$A45+1)&lt;=INDEX(Pref1,1,O$9+1),1,0)</f>
        <v>1</v>
      </c>
      <c r="P45" s="6" t="n">
        <f aca="false">IF(INDEX(Pref1,1,$A45+1)&lt;=INDEX(Pref1,1,P$9+1),1,0)</f>
        <v>1</v>
      </c>
      <c r="Q45" s="6" t="n">
        <f aca="false">IF(INDEX(Pref1,1,$A45+1)&lt;=INDEX(Pref1,1,Q$9+1),1,0)</f>
        <v>1</v>
      </c>
      <c r="R45" s="6" t="n">
        <f aca="false">IF(INDEX(Pref1,1,$A45+1)&lt;=INDEX(Pref1,1,R$9+1),1,0)</f>
        <v>1</v>
      </c>
      <c r="S45" s="6" t="n">
        <f aca="false">IF(INDEX(Pref1,1,$A45+1)&lt;=INDEX(Pref1,1,S$9+1),1,0)</f>
        <v>1</v>
      </c>
      <c r="T45" s="6" t="n">
        <f aca="false">IF(INDEX(Pref1,1,$A45+1)&lt;=INDEX(Pref1,1,T$9+1),1,0)</f>
        <v>1</v>
      </c>
      <c r="U45" s="6" t="n">
        <f aca="false">IF(INDEX(Pref1,1,$A45+1)&lt;=INDEX(Pref1,1,U$9+1),1,0)</f>
        <v>1</v>
      </c>
      <c r="V45" s="6" t="n">
        <f aca="false">IF(INDEX(Pref1,1,$A45+1)&lt;=INDEX(Pref1,1,V$9+1),1,0)</f>
        <v>1</v>
      </c>
      <c r="W45" s="6" t="n">
        <f aca="false">IF(INDEX(Pref1,1,$A45+1)&lt;=INDEX(Pref1,1,W$9+1),1,0)</f>
        <v>1</v>
      </c>
      <c r="X45" s="6" t="n">
        <f aca="false">IF(INDEX(Pref1,1,$A45+1)&lt;=INDEX(Pref1,1,X$9+1),1,0)</f>
        <v>1</v>
      </c>
      <c r="Y45" s="6" t="n">
        <f aca="false">IF(INDEX(Pref1,1,$A45+1)&lt;=INDEX(Pref1,1,Y$9+1),1,0)</f>
        <v>1</v>
      </c>
      <c r="Z45" s="6" t="n">
        <f aca="false">IF(INDEX(Pref1,1,$A45+1)&lt;=INDEX(Pref1,1,Z$9+1),1,0)</f>
        <v>1</v>
      </c>
      <c r="AA45" s="6" t="n">
        <f aca="false">IF(INDEX(Pref1,1,$A45+1)&lt;=INDEX(Pref1,1,AA$9+1),1,0)</f>
        <v>1</v>
      </c>
      <c r="AB45" s="6" t="n">
        <f aca="false">IF(INDEX(Pref1,1,$A45+1)&lt;=INDEX(Pref1,1,AB$9+1),1,0)</f>
        <v>1</v>
      </c>
      <c r="AC45" s="6" t="n">
        <f aca="false">IF(INDEX(Pref1,1,$A45+1)&lt;=INDEX(Pref1,1,AC$9+1),1,0)</f>
        <v>1</v>
      </c>
      <c r="AD45" s="6" t="n">
        <f aca="false">IF(INDEX(Pref1,1,$A45+1)&lt;=INDEX(Pref1,1,AD$9+1),1,0)</f>
        <v>1</v>
      </c>
      <c r="AE45" s="6" t="n">
        <f aca="false">IF(INDEX(Pref1,1,$A45+1)&lt;=INDEX(Pref1,1,AE$9+1),1,0)</f>
        <v>1</v>
      </c>
      <c r="AF45" s="6" t="n">
        <f aca="false">IF(INDEX(Pref1,1,$A45+1)&lt;=INDEX(Pref1,1,AF$9+1),1,0)</f>
        <v>1</v>
      </c>
      <c r="AG45" s="6" t="n">
        <f aca="false">IF(INDEX(Pref1,1,$A45+1)&lt;=INDEX(Pref1,1,AG$9+1),1,0)</f>
        <v>1</v>
      </c>
      <c r="AH45" s="6" t="n">
        <f aca="false">IF(INDEX(Pref1,1,$A45+1)&lt;=INDEX(Pref1,1,AH$9+1),1,0)</f>
        <v>1</v>
      </c>
      <c r="AI45" s="6" t="n">
        <f aca="false">IF(INDEX(Pref1,1,$A45+1)&lt;=INDEX(Pref1,1,AI$9+1),1,0)</f>
        <v>1</v>
      </c>
      <c r="AJ45" s="6" t="n">
        <f aca="false">IF(INDEX(Pref1,1,$A45+1)&lt;=INDEX(Pref1,1,AJ$9+1),1,0)</f>
        <v>1</v>
      </c>
      <c r="AK45" s="6" t="n">
        <f aca="false">IF(INDEX(Pref1,1,$A45+1)&lt;=INDEX(Pref1,1,AK$9+1),1,0)</f>
        <v>1</v>
      </c>
      <c r="AL45" s="6" t="n">
        <f aca="false">IF(INDEX(Pref1,1,$A45+1)&lt;=INDEX(Pref1,1,AL$9+1),1,0)</f>
        <v>1</v>
      </c>
      <c r="AM45" s="6" t="n">
        <f aca="false">IF(INDEX(Pref1,1,$A45+1)&lt;=INDEX(Pref1,1,AM$9+1),1,0)</f>
        <v>1</v>
      </c>
      <c r="AN45" s="6" t="n">
        <f aca="false">IF(INDEX(Pref1,1,$A45+1)&lt;=INDEX(Pref1,1,AN$9+1),1,0)</f>
        <v>1</v>
      </c>
      <c r="AO45" s="6" t="n">
        <f aca="false">IF(INDEX(Pref1,1,$A45+1)&lt;=INDEX(Pref1,1,AO$9+1),1,0)</f>
        <v>1</v>
      </c>
      <c r="AP45" s="6" t="n">
        <f aca="false">IF(INDEX(Pref1,1,$A45+1)&lt;=INDEX(Pref1,1,AP$9+1),1,0)</f>
        <v>1</v>
      </c>
      <c r="AQ45" s="6" t="n">
        <f aca="false">IF(INDEX(Pref1,1,$A45+1)&lt;=INDEX(Pref1,1,AQ$9+1),1,0)</f>
        <v>1</v>
      </c>
      <c r="AR45" s="6" t="n">
        <f aca="false">IF(INDEX(Pref1,1,$A45+1)&lt;=INDEX(Pref1,1,AR$9+1),1,0)</f>
        <v>1</v>
      </c>
      <c r="AS45" s="6" t="n">
        <f aca="false">IF(INDEX(Pref1,1,$A45+1)&lt;=INDEX(Pref1,1,AS$9+1),1,0)</f>
        <v>1</v>
      </c>
      <c r="AT45" s="6" t="n">
        <f aca="false">IF(INDEX(Pref1,1,$A45+1)&lt;=INDEX(Pref1,1,AT$9+1),1,0)</f>
        <v>1</v>
      </c>
      <c r="AU45" s="6" t="n">
        <f aca="false">IF(INDEX(Pref1,1,$A45+1)&lt;=INDEX(Pref1,1,AU$9+1),1,0)</f>
        <v>1</v>
      </c>
      <c r="AV45" s="6" t="n">
        <f aca="false">IF(INDEX(Pref1,1,$A45+1)&lt;=INDEX(Pref1,1,AV$9+1),1,0)</f>
        <v>1</v>
      </c>
      <c r="AW45" s="6" t="n">
        <f aca="false">IF(INDEX(Pref1,1,$A45+1)&lt;=INDEX(Pref1,1,AW$9+1),1,0)</f>
        <v>1</v>
      </c>
      <c r="AX45" s="6" t="n">
        <f aca="false">IF(INDEX(Pref1,1,$A45+1)&lt;=INDEX(Pref1,1,AX$9+1),1,0)</f>
        <v>1</v>
      </c>
      <c r="AY45" s="6" t="n">
        <f aca="false">IF(INDEX(Pref1,1,$A45+1)&lt;=INDEX(Pref1,1,AY$9+1),1,0)</f>
        <v>1</v>
      </c>
      <c r="AZ45" s="6" t="n">
        <f aca="false">IF(INDEX(Pref1,1,$A45+1)&lt;=INDEX(Pref1,1,AZ$9+1),1,0)</f>
        <v>1</v>
      </c>
      <c r="BB45" s="3" t="n">
        <v>35</v>
      </c>
      <c r="BC45" s="4" t="n">
        <v>0</v>
      </c>
      <c r="BD45" s="4" t="n">
        <v>0</v>
      </c>
      <c r="BE45" s="4" t="n">
        <v>0</v>
      </c>
      <c r="BF45" s="4" t="n">
        <v>0</v>
      </c>
      <c r="BG45" s="4" t="n">
        <v>0</v>
      </c>
      <c r="BH45" s="4" t="n">
        <v>0</v>
      </c>
      <c r="BI45" s="4" t="n">
        <v>0</v>
      </c>
      <c r="BJ45" s="4" t="n">
        <v>0</v>
      </c>
      <c r="BK45" s="4" t="n">
        <v>0</v>
      </c>
      <c r="BL45" s="4" t="n">
        <v>0</v>
      </c>
      <c r="BM45" s="4" t="n">
        <v>0</v>
      </c>
      <c r="BN45" s="4" t="n">
        <v>0</v>
      </c>
      <c r="BO45" s="4" t="n">
        <v>0</v>
      </c>
      <c r="BP45" s="4" t="n">
        <v>0</v>
      </c>
      <c r="BQ45" s="4" t="n">
        <v>0</v>
      </c>
      <c r="BR45" s="4" t="n">
        <v>0</v>
      </c>
      <c r="BS45" s="4" t="n">
        <v>0</v>
      </c>
      <c r="BT45" s="4" t="n">
        <v>0</v>
      </c>
      <c r="BU45" s="4" t="n">
        <v>0</v>
      </c>
      <c r="BV45" s="4" t="n">
        <v>0</v>
      </c>
      <c r="BW45" s="4" t="n">
        <v>0</v>
      </c>
      <c r="BX45" s="4" t="n">
        <v>0</v>
      </c>
      <c r="BY45" s="4" t="n">
        <v>0</v>
      </c>
      <c r="BZ45" s="4" t="n">
        <v>0</v>
      </c>
      <c r="CA45" s="4" t="n">
        <v>0</v>
      </c>
      <c r="CB45" s="4" t="n">
        <v>0</v>
      </c>
      <c r="CC45" s="4" t="n">
        <v>0</v>
      </c>
      <c r="CD45" s="4" t="n">
        <v>0</v>
      </c>
      <c r="CE45" s="4" t="n">
        <v>0</v>
      </c>
      <c r="CF45" s="4" t="n">
        <v>0</v>
      </c>
      <c r="CG45" s="4" t="n">
        <v>0</v>
      </c>
      <c r="CH45" s="4" t="n">
        <v>0</v>
      </c>
      <c r="CI45" s="4" t="n">
        <v>0</v>
      </c>
      <c r="CJ45" s="4" t="n">
        <v>0</v>
      </c>
      <c r="CK45" s="4" t="n">
        <v>0</v>
      </c>
      <c r="CL45" s="7" t="n">
        <v>1</v>
      </c>
      <c r="CM45" s="4" t="n">
        <v>0</v>
      </c>
      <c r="CN45" s="4" t="n">
        <v>0</v>
      </c>
      <c r="CO45" s="4" t="n">
        <v>0</v>
      </c>
      <c r="CP45" s="4" t="n">
        <v>0</v>
      </c>
      <c r="CQ45" s="4" t="n">
        <v>0</v>
      </c>
      <c r="CR45" s="4" t="n">
        <v>0</v>
      </c>
      <c r="CS45" s="4" t="n">
        <v>0</v>
      </c>
      <c r="CT45" s="4" t="n">
        <v>0</v>
      </c>
      <c r="CU45" s="4" t="n">
        <v>0</v>
      </c>
      <c r="CV45" s="4" t="n">
        <v>0</v>
      </c>
      <c r="CW45" s="4" t="n">
        <v>0</v>
      </c>
      <c r="CX45" s="4" t="n">
        <v>0</v>
      </c>
      <c r="CY45" s="4" t="n">
        <v>0</v>
      </c>
      <c r="CZ45" s="4" t="n">
        <v>0</v>
      </c>
      <c r="DA45" s="4" t="n">
        <v>0</v>
      </c>
      <c r="DB45" s="3" t="n">
        <v>35</v>
      </c>
      <c r="DD45" s="3" t="n">
        <v>35</v>
      </c>
      <c r="DE45" s="7" t="n">
        <f aca="false">BC45*B45</f>
        <v>0</v>
      </c>
      <c r="DF45" s="7" t="n">
        <f aca="false">BD45*C45</f>
        <v>0</v>
      </c>
      <c r="DG45" s="7" t="n">
        <f aca="false">BE45*D45</f>
        <v>0</v>
      </c>
      <c r="DH45" s="7" t="n">
        <f aca="false">BF45*E45</f>
        <v>0</v>
      </c>
      <c r="DI45" s="7" t="n">
        <f aca="false">BG45*F45</f>
        <v>0</v>
      </c>
      <c r="DJ45" s="7" t="n">
        <f aca="false">BH45*G45</f>
        <v>0</v>
      </c>
      <c r="DK45" s="7" t="n">
        <f aca="false">BI45*H45</f>
        <v>0</v>
      </c>
      <c r="DL45" s="7" t="n">
        <f aca="false">BJ45*I45</f>
        <v>0</v>
      </c>
      <c r="DM45" s="7" t="n">
        <f aca="false">BK45*J45</f>
        <v>0</v>
      </c>
      <c r="DN45" s="7" t="n">
        <f aca="false">BL45*K45</f>
        <v>0</v>
      </c>
      <c r="DO45" s="7" t="n">
        <f aca="false">BM45*L45</f>
        <v>0</v>
      </c>
      <c r="DP45" s="7" t="n">
        <f aca="false">BN45*M45</f>
        <v>0</v>
      </c>
      <c r="DQ45" s="7" t="n">
        <f aca="false">BO45*N45</f>
        <v>0</v>
      </c>
      <c r="DR45" s="7" t="n">
        <f aca="false">BP45*O45</f>
        <v>0</v>
      </c>
      <c r="DS45" s="7" t="n">
        <f aca="false">BQ45*P45</f>
        <v>0</v>
      </c>
      <c r="DT45" s="7" t="n">
        <f aca="false">BR45*Q45</f>
        <v>0</v>
      </c>
      <c r="DU45" s="7" t="n">
        <f aca="false">BS45*R45</f>
        <v>0</v>
      </c>
      <c r="DV45" s="7" t="n">
        <f aca="false">BT45*S45</f>
        <v>0</v>
      </c>
      <c r="DW45" s="7" t="n">
        <f aca="false">BU45*T45</f>
        <v>0</v>
      </c>
      <c r="DX45" s="7" t="n">
        <f aca="false">BV45*U45</f>
        <v>0</v>
      </c>
      <c r="DY45" s="7" t="n">
        <f aca="false">BW45*V45</f>
        <v>0</v>
      </c>
      <c r="DZ45" s="7" t="n">
        <f aca="false">BX45*W45</f>
        <v>0</v>
      </c>
      <c r="EA45" s="7" t="n">
        <f aca="false">BY45*X45</f>
        <v>0</v>
      </c>
      <c r="EB45" s="7" t="n">
        <f aca="false">BZ45*Y45</f>
        <v>0</v>
      </c>
      <c r="EC45" s="7" t="n">
        <f aca="false">CA45*Z45</f>
        <v>0</v>
      </c>
      <c r="ED45" s="7" t="n">
        <f aca="false">CB45*AA45</f>
        <v>0</v>
      </c>
      <c r="EE45" s="7" t="n">
        <f aca="false">CC45*AB45</f>
        <v>0</v>
      </c>
      <c r="EF45" s="7" t="n">
        <f aca="false">CD45*AC45</f>
        <v>0</v>
      </c>
      <c r="EG45" s="7" t="n">
        <f aca="false">CE45*AD45</f>
        <v>0</v>
      </c>
      <c r="EH45" s="7" t="n">
        <f aca="false">CF45*AE45</f>
        <v>0</v>
      </c>
      <c r="EI45" s="7" t="n">
        <f aca="false">CG45*AF45</f>
        <v>0</v>
      </c>
      <c r="EJ45" s="7" t="n">
        <f aca="false">CH45*AG45</f>
        <v>0</v>
      </c>
      <c r="EK45" s="7" t="n">
        <f aca="false">CI45*AH45</f>
        <v>0</v>
      </c>
      <c r="EL45" s="7" t="n">
        <f aca="false">CJ45*AI45</f>
        <v>0</v>
      </c>
      <c r="EM45" s="7" t="n">
        <f aca="false">CK45*AJ45</f>
        <v>0</v>
      </c>
      <c r="EN45" s="7" t="n">
        <f aca="false">CL45*AK45</f>
        <v>1</v>
      </c>
      <c r="EO45" s="7" t="n">
        <f aca="false">CM45*AL45</f>
        <v>0</v>
      </c>
      <c r="EP45" s="7" t="n">
        <f aca="false">CN45*AM45</f>
        <v>0</v>
      </c>
      <c r="EQ45" s="7" t="n">
        <f aca="false">CO45*AN45</f>
        <v>0</v>
      </c>
      <c r="ER45" s="7" t="n">
        <f aca="false">CP45*AO45</f>
        <v>0</v>
      </c>
      <c r="ES45" s="7" t="n">
        <f aca="false">CQ45*AP45</f>
        <v>0</v>
      </c>
      <c r="ET45" s="7" t="n">
        <f aca="false">CR45*AQ45</f>
        <v>0</v>
      </c>
      <c r="EU45" s="7" t="n">
        <f aca="false">CS45*AR45</f>
        <v>0</v>
      </c>
      <c r="EV45" s="7" t="n">
        <f aca="false">CT45*AS45</f>
        <v>0</v>
      </c>
      <c r="EW45" s="7" t="n">
        <f aca="false">CU45*AT45</f>
        <v>0</v>
      </c>
      <c r="EX45" s="7" t="n">
        <f aca="false">CV45*AU45</f>
        <v>0</v>
      </c>
      <c r="EY45" s="7" t="n">
        <f aca="false">CW45*AV45</f>
        <v>0</v>
      </c>
      <c r="EZ45" s="7" t="n">
        <f aca="false">CX45*AW45</f>
        <v>0</v>
      </c>
      <c r="FA45" s="7" t="n">
        <f aca="false">CY45*AX45</f>
        <v>0</v>
      </c>
      <c r="FB45" s="7" t="n">
        <f aca="false">CZ45*AY45</f>
        <v>0</v>
      </c>
      <c r="FC45" s="7" t="n">
        <f aca="false">DA45*AZ45</f>
        <v>0</v>
      </c>
      <c r="FD45" s="3" t="n">
        <v>35</v>
      </c>
      <c r="FF45" s="8" t="n">
        <f aca="false">IF(SUM(DE45:FC45)=1,1,0)</f>
        <v>1</v>
      </c>
    </row>
    <row r="46" customFormat="false" ht="13.5" hidden="false" customHeight="false" outlineLevel="0" collapsed="false">
      <c r="A46" s="3" t="n">
        <f aca="false">A45+1</f>
        <v>36</v>
      </c>
      <c r="B46" s="6" t="n">
        <f aca="false">IF(INDEX(Pref1,1,$A46+1)&lt;=INDEX(Pref1,1,B$9+1),1,0)</f>
        <v>1</v>
      </c>
      <c r="C46" s="6" t="n">
        <f aca="false">IF(INDEX(Pref1,1,$A46+1)&lt;=INDEX(Pref1,1,C$9+1),1,0)</f>
        <v>1</v>
      </c>
      <c r="D46" s="6" t="n">
        <f aca="false">IF(INDEX(Pref1,1,$A46+1)&lt;=INDEX(Pref1,1,D$9+1),1,0)</f>
        <v>1</v>
      </c>
      <c r="E46" s="6" t="n">
        <f aca="false">IF(INDEX(Pref1,1,$A46+1)&lt;=INDEX(Pref1,1,E$9+1),1,0)</f>
        <v>1</v>
      </c>
      <c r="F46" s="6" t="n">
        <f aca="false">IF(INDEX(Pref1,1,$A46+1)&lt;=INDEX(Pref1,1,F$9+1),1,0)</f>
        <v>1</v>
      </c>
      <c r="G46" s="6" t="n">
        <f aca="false">IF(INDEX(Pref1,1,$A46+1)&lt;=INDEX(Pref1,1,G$9+1),1,0)</f>
        <v>1</v>
      </c>
      <c r="H46" s="6" t="n">
        <f aca="false">IF(INDEX(Pref1,1,$A46+1)&lt;=INDEX(Pref1,1,H$9+1),1,0)</f>
        <v>1</v>
      </c>
      <c r="I46" s="6" t="n">
        <f aca="false">IF(INDEX(Pref1,1,$A46+1)&lt;=INDEX(Pref1,1,I$9+1),1,0)</f>
        <v>1</v>
      </c>
      <c r="J46" s="6" t="n">
        <f aca="false">IF(INDEX(Pref1,1,$A46+1)&lt;=INDEX(Pref1,1,J$9+1),1,0)</f>
        <v>1</v>
      </c>
      <c r="K46" s="6" t="n">
        <f aca="false">IF(INDEX(Pref1,1,$A46+1)&lt;=INDEX(Pref1,1,K$9+1),1,0)</f>
        <v>1</v>
      </c>
      <c r="L46" s="6" t="n">
        <f aca="false">IF(INDEX(Pref1,1,$A46+1)&lt;=INDEX(Pref1,1,L$9+1),1,0)</f>
        <v>1</v>
      </c>
      <c r="M46" s="6" t="n">
        <f aca="false">IF(INDEX(Pref1,1,$A46+1)&lt;=INDEX(Pref1,1,M$9+1),1,0)</f>
        <v>1</v>
      </c>
      <c r="N46" s="6" t="n">
        <f aca="false">IF(INDEX(Pref1,1,$A46+1)&lt;=INDEX(Pref1,1,N$9+1),1,0)</f>
        <v>1</v>
      </c>
      <c r="O46" s="6" t="n">
        <f aca="false">IF(INDEX(Pref1,1,$A46+1)&lt;=INDEX(Pref1,1,O$9+1),1,0)</f>
        <v>1</v>
      </c>
      <c r="P46" s="6" t="n">
        <f aca="false">IF(INDEX(Pref1,1,$A46+1)&lt;=INDEX(Pref1,1,P$9+1),1,0)</f>
        <v>1</v>
      </c>
      <c r="Q46" s="6" t="n">
        <f aca="false">IF(INDEX(Pref1,1,$A46+1)&lt;=INDEX(Pref1,1,Q$9+1),1,0)</f>
        <v>1</v>
      </c>
      <c r="R46" s="6" t="n">
        <f aca="false">IF(INDEX(Pref1,1,$A46+1)&lt;=INDEX(Pref1,1,R$9+1),1,0)</f>
        <v>1</v>
      </c>
      <c r="S46" s="6" t="n">
        <f aca="false">IF(INDEX(Pref1,1,$A46+1)&lt;=INDEX(Pref1,1,S$9+1),1,0)</f>
        <v>1</v>
      </c>
      <c r="T46" s="6" t="n">
        <f aca="false">IF(INDEX(Pref1,1,$A46+1)&lt;=INDEX(Pref1,1,T$9+1),1,0)</f>
        <v>1</v>
      </c>
      <c r="U46" s="6" t="n">
        <f aca="false">IF(INDEX(Pref1,1,$A46+1)&lt;=INDEX(Pref1,1,U$9+1),1,0)</f>
        <v>1</v>
      </c>
      <c r="V46" s="6" t="n">
        <f aca="false">IF(INDEX(Pref1,1,$A46+1)&lt;=INDEX(Pref1,1,V$9+1),1,0)</f>
        <v>1</v>
      </c>
      <c r="W46" s="6" t="n">
        <f aca="false">IF(INDEX(Pref1,1,$A46+1)&lt;=INDEX(Pref1,1,W$9+1),1,0)</f>
        <v>1</v>
      </c>
      <c r="X46" s="6" t="n">
        <f aca="false">IF(INDEX(Pref1,1,$A46+1)&lt;=INDEX(Pref1,1,X$9+1),1,0)</f>
        <v>1</v>
      </c>
      <c r="Y46" s="6" t="n">
        <f aca="false">IF(INDEX(Pref1,1,$A46+1)&lt;=INDEX(Pref1,1,Y$9+1),1,0)</f>
        <v>1</v>
      </c>
      <c r="Z46" s="6" t="n">
        <f aca="false">IF(INDEX(Pref1,1,$A46+1)&lt;=INDEX(Pref1,1,Z$9+1),1,0)</f>
        <v>1</v>
      </c>
      <c r="AA46" s="6" t="n">
        <f aca="false">IF(INDEX(Pref1,1,$A46+1)&lt;=INDEX(Pref1,1,AA$9+1),1,0)</f>
        <v>1</v>
      </c>
      <c r="AB46" s="6" t="n">
        <f aca="false">IF(INDEX(Pref1,1,$A46+1)&lt;=INDEX(Pref1,1,AB$9+1),1,0)</f>
        <v>1</v>
      </c>
      <c r="AC46" s="6" t="n">
        <f aca="false">IF(INDEX(Pref1,1,$A46+1)&lt;=INDEX(Pref1,1,AC$9+1),1,0)</f>
        <v>1</v>
      </c>
      <c r="AD46" s="6" t="n">
        <f aca="false">IF(INDEX(Pref1,1,$A46+1)&lt;=INDEX(Pref1,1,AD$9+1),1,0)</f>
        <v>1</v>
      </c>
      <c r="AE46" s="6" t="n">
        <f aca="false">IF(INDEX(Pref1,1,$A46+1)&lt;=INDEX(Pref1,1,AE$9+1),1,0)</f>
        <v>1</v>
      </c>
      <c r="AF46" s="6" t="n">
        <f aca="false">IF(INDEX(Pref1,1,$A46+1)&lt;=INDEX(Pref1,1,AF$9+1),1,0)</f>
        <v>1</v>
      </c>
      <c r="AG46" s="6" t="n">
        <f aca="false">IF(INDEX(Pref1,1,$A46+1)&lt;=INDEX(Pref1,1,AG$9+1),1,0)</f>
        <v>1</v>
      </c>
      <c r="AH46" s="6" t="n">
        <f aca="false">IF(INDEX(Pref1,1,$A46+1)&lt;=INDEX(Pref1,1,AH$9+1),1,0)</f>
        <v>1</v>
      </c>
      <c r="AI46" s="6" t="n">
        <f aca="false">IF(INDEX(Pref1,1,$A46+1)&lt;=INDEX(Pref1,1,AI$9+1),1,0)</f>
        <v>1</v>
      </c>
      <c r="AJ46" s="6" t="n">
        <f aca="false">IF(INDEX(Pref1,1,$A46+1)&lt;=INDEX(Pref1,1,AJ$9+1),1,0)</f>
        <v>1</v>
      </c>
      <c r="AK46" s="6" t="n">
        <f aca="false">IF(INDEX(Pref1,1,$A46+1)&lt;=INDEX(Pref1,1,AK$9+1),1,0)</f>
        <v>1</v>
      </c>
      <c r="AL46" s="6" t="n">
        <f aca="false">IF(INDEX(Pref1,1,$A46+1)&lt;=INDEX(Pref1,1,AL$9+1),1,0)</f>
        <v>1</v>
      </c>
      <c r="AM46" s="6" t="n">
        <f aca="false">IF(INDEX(Pref1,1,$A46+1)&lt;=INDEX(Pref1,1,AM$9+1),1,0)</f>
        <v>1</v>
      </c>
      <c r="AN46" s="6" t="n">
        <f aca="false">IF(INDEX(Pref1,1,$A46+1)&lt;=INDEX(Pref1,1,AN$9+1),1,0)</f>
        <v>1</v>
      </c>
      <c r="AO46" s="6" t="n">
        <f aca="false">IF(INDEX(Pref1,1,$A46+1)&lt;=INDEX(Pref1,1,AO$9+1),1,0)</f>
        <v>1</v>
      </c>
      <c r="AP46" s="6" t="n">
        <f aca="false">IF(INDEX(Pref1,1,$A46+1)&lt;=INDEX(Pref1,1,AP$9+1),1,0)</f>
        <v>1</v>
      </c>
      <c r="AQ46" s="6" t="n">
        <f aca="false">IF(INDEX(Pref1,1,$A46+1)&lt;=INDEX(Pref1,1,AQ$9+1),1,0)</f>
        <v>1</v>
      </c>
      <c r="AR46" s="6" t="n">
        <f aca="false">IF(INDEX(Pref1,1,$A46+1)&lt;=INDEX(Pref1,1,AR$9+1),1,0)</f>
        <v>1</v>
      </c>
      <c r="AS46" s="6" t="n">
        <f aca="false">IF(INDEX(Pref1,1,$A46+1)&lt;=INDEX(Pref1,1,AS$9+1),1,0)</f>
        <v>1</v>
      </c>
      <c r="AT46" s="6" t="n">
        <f aca="false">IF(INDEX(Pref1,1,$A46+1)&lt;=INDEX(Pref1,1,AT$9+1),1,0)</f>
        <v>1</v>
      </c>
      <c r="AU46" s="6" t="n">
        <f aca="false">IF(INDEX(Pref1,1,$A46+1)&lt;=INDEX(Pref1,1,AU$9+1),1,0)</f>
        <v>1</v>
      </c>
      <c r="AV46" s="6" t="n">
        <f aca="false">IF(INDEX(Pref1,1,$A46+1)&lt;=INDEX(Pref1,1,AV$9+1),1,0)</f>
        <v>1</v>
      </c>
      <c r="AW46" s="6" t="n">
        <f aca="false">IF(INDEX(Pref1,1,$A46+1)&lt;=INDEX(Pref1,1,AW$9+1),1,0)</f>
        <v>1</v>
      </c>
      <c r="AX46" s="6" t="n">
        <f aca="false">IF(INDEX(Pref1,1,$A46+1)&lt;=INDEX(Pref1,1,AX$9+1),1,0)</f>
        <v>1</v>
      </c>
      <c r="AY46" s="6" t="n">
        <f aca="false">IF(INDEX(Pref1,1,$A46+1)&lt;=INDEX(Pref1,1,AY$9+1),1,0)</f>
        <v>1</v>
      </c>
      <c r="AZ46" s="6" t="n">
        <f aca="false">IF(INDEX(Pref1,1,$A46+1)&lt;=INDEX(Pref1,1,AZ$9+1),1,0)</f>
        <v>1</v>
      </c>
      <c r="BB46" s="3" t="n">
        <v>36</v>
      </c>
      <c r="BC46" s="4" t="n">
        <v>0</v>
      </c>
      <c r="BD46" s="4" t="n">
        <v>0</v>
      </c>
      <c r="BE46" s="4" t="n">
        <v>0</v>
      </c>
      <c r="BF46" s="4" t="n">
        <v>0</v>
      </c>
      <c r="BG46" s="4" t="n">
        <v>0</v>
      </c>
      <c r="BH46" s="4" t="n">
        <v>0</v>
      </c>
      <c r="BI46" s="4" t="n">
        <v>0</v>
      </c>
      <c r="BJ46" s="4" t="n">
        <v>0</v>
      </c>
      <c r="BK46" s="4" t="n">
        <v>0</v>
      </c>
      <c r="BL46" s="4" t="n">
        <v>0</v>
      </c>
      <c r="BM46" s="4" t="n">
        <v>0</v>
      </c>
      <c r="BN46" s="4" t="n">
        <v>0</v>
      </c>
      <c r="BO46" s="4" t="n">
        <v>0</v>
      </c>
      <c r="BP46" s="4" t="n">
        <v>0</v>
      </c>
      <c r="BQ46" s="4" t="n">
        <v>0</v>
      </c>
      <c r="BR46" s="4" t="n">
        <v>0</v>
      </c>
      <c r="BS46" s="4" t="n">
        <v>0</v>
      </c>
      <c r="BT46" s="4" t="n">
        <v>0</v>
      </c>
      <c r="BU46" s="4" t="n">
        <v>0</v>
      </c>
      <c r="BV46" s="4" t="n">
        <v>0</v>
      </c>
      <c r="BW46" s="4" t="n">
        <v>0</v>
      </c>
      <c r="BX46" s="4" t="n">
        <v>0</v>
      </c>
      <c r="BY46" s="4" t="n">
        <v>0</v>
      </c>
      <c r="BZ46" s="4" t="n">
        <v>0</v>
      </c>
      <c r="CA46" s="4" t="n">
        <v>0</v>
      </c>
      <c r="CB46" s="4" t="n">
        <v>0</v>
      </c>
      <c r="CC46" s="4" t="n">
        <v>0</v>
      </c>
      <c r="CD46" s="4" t="n">
        <v>0</v>
      </c>
      <c r="CE46" s="4" t="n">
        <v>0</v>
      </c>
      <c r="CF46" s="4" t="n">
        <v>0</v>
      </c>
      <c r="CG46" s="4" t="n">
        <v>0</v>
      </c>
      <c r="CH46" s="4" t="n">
        <v>0</v>
      </c>
      <c r="CI46" s="4" t="n">
        <v>0</v>
      </c>
      <c r="CJ46" s="4" t="n">
        <v>0</v>
      </c>
      <c r="CK46" s="4" t="n">
        <v>0</v>
      </c>
      <c r="CL46" s="4" t="n">
        <v>0</v>
      </c>
      <c r="CM46" s="7" t="n">
        <v>1</v>
      </c>
      <c r="CN46" s="4" t="n">
        <v>0</v>
      </c>
      <c r="CO46" s="4" t="n">
        <v>0</v>
      </c>
      <c r="CP46" s="4" t="n">
        <v>0</v>
      </c>
      <c r="CQ46" s="4" t="n">
        <v>0</v>
      </c>
      <c r="CR46" s="4" t="n">
        <v>0</v>
      </c>
      <c r="CS46" s="4" t="n">
        <v>0</v>
      </c>
      <c r="CT46" s="4" t="n">
        <v>0</v>
      </c>
      <c r="CU46" s="4" t="n">
        <v>0</v>
      </c>
      <c r="CV46" s="4" t="n">
        <v>0</v>
      </c>
      <c r="CW46" s="4" t="n">
        <v>0</v>
      </c>
      <c r="CX46" s="4" t="n">
        <v>0</v>
      </c>
      <c r="CY46" s="4" t="n">
        <v>0</v>
      </c>
      <c r="CZ46" s="4" t="n">
        <v>0</v>
      </c>
      <c r="DA46" s="4" t="n">
        <v>0</v>
      </c>
      <c r="DB46" s="3" t="n">
        <v>36</v>
      </c>
      <c r="DD46" s="3" t="n">
        <v>36</v>
      </c>
      <c r="DE46" s="7" t="n">
        <f aca="false">BC46*B46</f>
        <v>0</v>
      </c>
      <c r="DF46" s="7" t="n">
        <f aca="false">BD46*C46</f>
        <v>0</v>
      </c>
      <c r="DG46" s="7" t="n">
        <f aca="false">BE46*D46</f>
        <v>0</v>
      </c>
      <c r="DH46" s="7" t="n">
        <f aca="false">BF46*E46</f>
        <v>0</v>
      </c>
      <c r="DI46" s="7" t="n">
        <f aca="false">BG46*F46</f>
        <v>0</v>
      </c>
      <c r="DJ46" s="7" t="n">
        <f aca="false">BH46*G46</f>
        <v>0</v>
      </c>
      <c r="DK46" s="7" t="n">
        <f aca="false">BI46*H46</f>
        <v>0</v>
      </c>
      <c r="DL46" s="7" t="n">
        <f aca="false">BJ46*I46</f>
        <v>0</v>
      </c>
      <c r="DM46" s="7" t="n">
        <f aca="false">BK46*J46</f>
        <v>0</v>
      </c>
      <c r="DN46" s="7" t="n">
        <f aca="false">BL46*K46</f>
        <v>0</v>
      </c>
      <c r="DO46" s="7" t="n">
        <f aca="false">BM46*L46</f>
        <v>0</v>
      </c>
      <c r="DP46" s="7" t="n">
        <f aca="false">BN46*M46</f>
        <v>0</v>
      </c>
      <c r="DQ46" s="7" t="n">
        <f aca="false">BO46*N46</f>
        <v>0</v>
      </c>
      <c r="DR46" s="7" t="n">
        <f aca="false">BP46*O46</f>
        <v>0</v>
      </c>
      <c r="DS46" s="7" t="n">
        <f aca="false">BQ46*P46</f>
        <v>0</v>
      </c>
      <c r="DT46" s="7" t="n">
        <f aca="false">BR46*Q46</f>
        <v>0</v>
      </c>
      <c r="DU46" s="7" t="n">
        <f aca="false">BS46*R46</f>
        <v>0</v>
      </c>
      <c r="DV46" s="7" t="n">
        <f aca="false">BT46*S46</f>
        <v>0</v>
      </c>
      <c r="DW46" s="7" t="n">
        <f aca="false">BU46*T46</f>
        <v>0</v>
      </c>
      <c r="DX46" s="7" t="n">
        <f aca="false">BV46*U46</f>
        <v>0</v>
      </c>
      <c r="DY46" s="7" t="n">
        <f aca="false">BW46*V46</f>
        <v>0</v>
      </c>
      <c r="DZ46" s="7" t="n">
        <f aca="false">BX46*W46</f>
        <v>0</v>
      </c>
      <c r="EA46" s="7" t="n">
        <f aca="false">BY46*X46</f>
        <v>0</v>
      </c>
      <c r="EB46" s="7" t="n">
        <f aca="false">BZ46*Y46</f>
        <v>0</v>
      </c>
      <c r="EC46" s="7" t="n">
        <f aca="false">CA46*Z46</f>
        <v>0</v>
      </c>
      <c r="ED46" s="7" t="n">
        <f aca="false">CB46*AA46</f>
        <v>0</v>
      </c>
      <c r="EE46" s="7" t="n">
        <f aca="false">CC46*AB46</f>
        <v>0</v>
      </c>
      <c r="EF46" s="7" t="n">
        <f aca="false">CD46*AC46</f>
        <v>0</v>
      </c>
      <c r="EG46" s="7" t="n">
        <f aca="false">CE46*AD46</f>
        <v>0</v>
      </c>
      <c r="EH46" s="7" t="n">
        <f aca="false">CF46*AE46</f>
        <v>0</v>
      </c>
      <c r="EI46" s="7" t="n">
        <f aca="false">CG46*AF46</f>
        <v>0</v>
      </c>
      <c r="EJ46" s="7" t="n">
        <f aca="false">CH46*AG46</f>
        <v>0</v>
      </c>
      <c r="EK46" s="7" t="n">
        <f aca="false">CI46*AH46</f>
        <v>0</v>
      </c>
      <c r="EL46" s="7" t="n">
        <f aca="false">CJ46*AI46</f>
        <v>0</v>
      </c>
      <c r="EM46" s="7" t="n">
        <f aca="false">CK46*AJ46</f>
        <v>0</v>
      </c>
      <c r="EN46" s="7" t="n">
        <f aca="false">CL46*AK46</f>
        <v>0</v>
      </c>
      <c r="EO46" s="7" t="n">
        <f aca="false">CM46*AL46</f>
        <v>1</v>
      </c>
      <c r="EP46" s="7" t="n">
        <f aca="false">CN46*AM46</f>
        <v>0</v>
      </c>
      <c r="EQ46" s="7" t="n">
        <f aca="false">CO46*AN46</f>
        <v>0</v>
      </c>
      <c r="ER46" s="7" t="n">
        <f aca="false">CP46*AO46</f>
        <v>0</v>
      </c>
      <c r="ES46" s="7" t="n">
        <f aca="false">CQ46*AP46</f>
        <v>0</v>
      </c>
      <c r="ET46" s="7" t="n">
        <f aca="false">CR46*AQ46</f>
        <v>0</v>
      </c>
      <c r="EU46" s="7" t="n">
        <f aca="false">CS46*AR46</f>
        <v>0</v>
      </c>
      <c r="EV46" s="7" t="n">
        <f aca="false">CT46*AS46</f>
        <v>0</v>
      </c>
      <c r="EW46" s="7" t="n">
        <f aca="false">CU46*AT46</f>
        <v>0</v>
      </c>
      <c r="EX46" s="7" t="n">
        <f aca="false">CV46*AU46</f>
        <v>0</v>
      </c>
      <c r="EY46" s="7" t="n">
        <f aca="false">CW46*AV46</f>
        <v>0</v>
      </c>
      <c r="EZ46" s="7" t="n">
        <f aca="false">CX46*AW46</f>
        <v>0</v>
      </c>
      <c r="FA46" s="7" t="n">
        <f aca="false">CY46*AX46</f>
        <v>0</v>
      </c>
      <c r="FB46" s="7" t="n">
        <f aca="false">CZ46*AY46</f>
        <v>0</v>
      </c>
      <c r="FC46" s="7" t="n">
        <f aca="false">DA46*AZ46</f>
        <v>0</v>
      </c>
      <c r="FD46" s="3" t="n">
        <v>36</v>
      </c>
      <c r="FF46" s="8" t="n">
        <f aca="false">IF(SUM(DE46:FC46)=1,1,0)</f>
        <v>1</v>
      </c>
    </row>
    <row r="47" customFormat="false" ht="13.5" hidden="false" customHeight="false" outlineLevel="0" collapsed="false">
      <c r="A47" s="3" t="n">
        <f aca="false">A46+1</f>
        <v>37</v>
      </c>
      <c r="B47" s="6" t="n">
        <f aca="false">IF(INDEX(Pref1,1,$A47+1)&lt;=INDEX(Pref1,1,B$9+1),1,0)</f>
        <v>1</v>
      </c>
      <c r="C47" s="6" t="n">
        <f aca="false">IF(INDEX(Pref1,1,$A47+1)&lt;=INDEX(Pref1,1,C$9+1),1,0)</f>
        <v>1</v>
      </c>
      <c r="D47" s="6" t="n">
        <f aca="false">IF(INDEX(Pref1,1,$A47+1)&lt;=INDEX(Pref1,1,D$9+1),1,0)</f>
        <v>1</v>
      </c>
      <c r="E47" s="6" t="n">
        <f aca="false">IF(INDEX(Pref1,1,$A47+1)&lt;=INDEX(Pref1,1,E$9+1),1,0)</f>
        <v>1</v>
      </c>
      <c r="F47" s="6" t="n">
        <f aca="false">IF(INDEX(Pref1,1,$A47+1)&lt;=INDEX(Pref1,1,F$9+1),1,0)</f>
        <v>1</v>
      </c>
      <c r="G47" s="6" t="n">
        <f aca="false">IF(INDEX(Pref1,1,$A47+1)&lt;=INDEX(Pref1,1,G$9+1),1,0)</f>
        <v>1</v>
      </c>
      <c r="H47" s="6" t="n">
        <f aca="false">IF(INDEX(Pref1,1,$A47+1)&lt;=INDEX(Pref1,1,H$9+1),1,0)</f>
        <v>1</v>
      </c>
      <c r="I47" s="6" t="n">
        <f aca="false">IF(INDEX(Pref1,1,$A47+1)&lt;=INDEX(Pref1,1,I$9+1),1,0)</f>
        <v>1</v>
      </c>
      <c r="J47" s="6" t="n">
        <f aca="false">IF(INDEX(Pref1,1,$A47+1)&lt;=INDEX(Pref1,1,J$9+1),1,0)</f>
        <v>1</v>
      </c>
      <c r="K47" s="6" t="n">
        <f aca="false">IF(INDEX(Pref1,1,$A47+1)&lt;=INDEX(Pref1,1,K$9+1),1,0)</f>
        <v>1</v>
      </c>
      <c r="L47" s="6" t="n">
        <f aca="false">IF(INDEX(Pref1,1,$A47+1)&lt;=INDEX(Pref1,1,L$9+1),1,0)</f>
        <v>1</v>
      </c>
      <c r="M47" s="6" t="n">
        <f aca="false">IF(INDEX(Pref1,1,$A47+1)&lt;=INDEX(Pref1,1,M$9+1),1,0)</f>
        <v>1</v>
      </c>
      <c r="N47" s="6" t="n">
        <f aca="false">IF(INDEX(Pref1,1,$A47+1)&lt;=INDEX(Pref1,1,N$9+1),1,0)</f>
        <v>1</v>
      </c>
      <c r="O47" s="6" t="n">
        <f aca="false">IF(INDEX(Pref1,1,$A47+1)&lt;=INDEX(Pref1,1,O$9+1),1,0)</f>
        <v>1</v>
      </c>
      <c r="P47" s="6" t="n">
        <f aca="false">IF(INDEX(Pref1,1,$A47+1)&lt;=INDEX(Pref1,1,P$9+1),1,0)</f>
        <v>1</v>
      </c>
      <c r="Q47" s="6" t="n">
        <f aca="false">IF(INDEX(Pref1,1,$A47+1)&lt;=INDEX(Pref1,1,Q$9+1),1,0)</f>
        <v>1</v>
      </c>
      <c r="R47" s="6" t="n">
        <f aca="false">IF(INDEX(Pref1,1,$A47+1)&lt;=INDEX(Pref1,1,R$9+1),1,0)</f>
        <v>1</v>
      </c>
      <c r="S47" s="6" t="n">
        <f aca="false">IF(INDEX(Pref1,1,$A47+1)&lt;=INDEX(Pref1,1,S$9+1),1,0)</f>
        <v>1</v>
      </c>
      <c r="T47" s="6" t="n">
        <f aca="false">IF(INDEX(Pref1,1,$A47+1)&lt;=INDEX(Pref1,1,T$9+1),1,0)</f>
        <v>1</v>
      </c>
      <c r="U47" s="6" t="n">
        <f aca="false">IF(INDEX(Pref1,1,$A47+1)&lt;=INDEX(Pref1,1,U$9+1),1,0)</f>
        <v>1</v>
      </c>
      <c r="V47" s="6" t="n">
        <f aca="false">IF(INDEX(Pref1,1,$A47+1)&lt;=INDEX(Pref1,1,V$9+1),1,0)</f>
        <v>1</v>
      </c>
      <c r="W47" s="6" t="n">
        <f aca="false">IF(INDEX(Pref1,1,$A47+1)&lt;=INDEX(Pref1,1,W$9+1),1,0)</f>
        <v>1</v>
      </c>
      <c r="X47" s="6" t="n">
        <f aca="false">IF(INDEX(Pref1,1,$A47+1)&lt;=INDEX(Pref1,1,X$9+1),1,0)</f>
        <v>1</v>
      </c>
      <c r="Y47" s="6" t="n">
        <f aca="false">IF(INDEX(Pref1,1,$A47+1)&lt;=INDEX(Pref1,1,Y$9+1),1,0)</f>
        <v>1</v>
      </c>
      <c r="Z47" s="6" t="n">
        <f aca="false">IF(INDEX(Pref1,1,$A47+1)&lt;=INDEX(Pref1,1,Z$9+1),1,0)</f>
        <v>1</v>
      </c>
      <c r="AA47" s="6" t="n">
        <f aca="false">IF(INDEX(Pref1,1,$A47+1)&lt;=INDEX(Pref1,1,AA$9+1),1,0)</f>
        <v>1</v>
      </c>
      <c r="AB47" s="6" t="n">
        <f aca="false">IF(INDEX(Pref1,1,$A47+1)&lt;=INDEX(Pref1,1,AB$9+1),1,0)</f>
        <v>1</v>
      </c>
      <c r="AC47" s="6" t="n">
        <f aca="false">IF(INDEX(Pref1,1,$A47+1)&lt;=INDEX(Pref1,1,AC$9+1),1,0)</f>
        <v>1</v>
      </c>
      <c r="AD47" s="6" t="n">
        <f aca="false">IF(INDEX(Pref1,1,$A47+1)&lt;=INDEX(Pref1,1,AD$9+1),1,0)</f>
        <v>1</v>
      </c>
      <c r="AE47" s="6" t="n">
        <f aca="false">IF(INDEX(Pref1,1,$A47+1)&lt;=INDEX(Pref1,1,AE$9+1),1,0)</f>
        <v>1</v>
      </c>
      <c r="AF47" s="6" t="n">
        <f aca="false">IF(INDEX(Pref1,1,$A47+1)&lt;=INDEX(Pref1,1,AF$9+1),1,0)</f>
        <v>1</v>
      </c>
      <c r="AG47" s="6" t="n">
        <f aca="false">IF(INDEX(Pref1,1,$A47+1)&lt;=INDEX(Pref1,1,AG$9+1),1,0)</f>
        <v>1</v>
      </c>
      <c r="AH47" s="6" t="n">
        <f aca="false">IF(INDEX(Pref1,1,$A47+1)&lt;=INDEX(Pref1,1,AH$9+1),1,0)</f>
        <v>1</v>
      </c>
      <c r="AI47" s="6" t="n">
        <f aca="false">IF(INDEX(Pref1,1,$A47+1)&lt;=INDEX(Pref1,1,AI$9+1),1,0)</f>
        <v>1</v>
      </c>
      <c r="AJ47" s="6" t="n">
        <f aca="false">IF(INDEX(Pref1,1,$A47+1)&lt;=INDEX(Pref1,1,AJ$9+1),1,0)</f>
        <v>1</v>
      </c>
      <c r="AK47" s="6" t="n">
        <f aca="false">IF(INDEX(Pref1,1,$A47+1)&lt;=INDEX(Pref1,1,AK$9+1),1,0)</f>
        <v>1</v>
      </c>
      <c r="AL47" s="6" t="n">
        <f aca="false">IF(INDEX(Pref1,1,$A47+1)&lt;=INDEX(Pref1,1,AL$9+1),1,0)</f>
        <v>1</v>
      </c>
      <c r="AM47" s="6" t="n">
        <f aca="false">IF(INDEX(Pref1,1,$A47+1)&lt;=INDEX(Pref1,1,AM$9+1),1,0)</f>
        <v>1</v>
      </c>
      <c r="AN47" s="6" t="n">
        <f aca="false">IF(INDEX(Pref1,1,$A47+1)&lt;=INDEX(Pref1,1,AN$9+1),1,0)</f>
        <v>1</v>
      </c>
      <c r="AO47" s="6" t="n">
        <f aca="false">IF(INDEX(Pref1,1,$A47+1)&lt;=INDEX(Pref1,1,AO$9+1),1,0)</f>
        <v>1</v>
      </c>
      <c r="AP47" s="6" t="n">
        <f aca="false">IF(INDEX(Pref1,1,$A47+1)&lt;=INDEX(Pref1,1,AP$9+1),1,0)</f>
        <v>1</v>
      </c>
      <c r="AQ47" s="6" t="n">
        <f aca="false">IF(INDEX(Pref1,1,$A47+1)&lt;=INDEX(Pref1,1,AQ$9+1),1,0)</f>
        <v>1</v>
      </c>
      <c r="AR47" s="6" t="n">
        <f aca="false">IF(INDEX(Pref1,1,$A47+1)&lt;=INDEX(Pref1,1,AR$9+1),1,0)</f>
        <v>1</v>
      </c>
      <c r="AS47" s="6" t="n">
        <f aca="false">IF(INDEX(Pref1,1,$A47+1)&lt;=INDEX(Pref1,1,AS$9+1),1,0)</f>
        <v>1</v>
      </c>
      <c r="AT47" s="6" t="n">
        <f aca="false">IF(INDEX(Pref1,1,$A47+1)&lt;=INDEX(Pref1,1,AT$9+1),1,0)</f>
        <v>1</v>
      </c>
      <c r="AU47" s="6" t="n">
        <f aca="false">IF(INDEX(Pref1,1,$A47+1)&lt;=INDEX(Pref1,1,AU$9+1),1,0)</f>
        <v>1</v>
      </c>
      <c r="AV47" s="6" t="n">
        <f aca="false">IF(INDEX(Pref1,1,$A47+1)&lt;=INDEX(Pref1,1,AV$9+1),1,0)</f>
        <v>1</v>
      </c>
      <c r="AW47" s="6" t="n">
        <f aca="false">IF(INDEX(Pref1,1,$A47+1)&lt;=INDEX(Pref1,1,AW$9+1),1,0)</f>
        <v>1</v>
      </c>
      <c r="AX47" s="6" t="n">
        <f aca="false">IF(INDEX(Pref1,1,$A47+1)&lt;=INDEX(Pref1,1,AX$9+1),1,0)</f>
        <v>1</v>
      </c>
      <c r="AY47" s="6" t="n">
        <f aca="false">IF(INDEX(Pref1,1,$A47+1)&lt;=INDEX(Pref1,1,AY$9+1),1,0)</f>
        <v>1</v>
      </c>
      <c r="AZ47" s="6" t="n">
        <f aca="false">IF(INDEX(Pref1,1,$A47+1)&lt;=INDEX(Pref1,1,AZ$9+1),1,0)</f>
        <v>1</v>
      </c>
      <c r="BB47" s="3" t="n">
        <v>37</v>
      </c>
      <c r="BC47" s="4" t="n">
        <v>0</v>
      </c>
      <c r="BD47" s="4" t="n">
        <v>0</v>
      </c>
      <c r="BE47" s="4" t="n">
        <v>0</v>
      </c>
      <c r="BF47" s="4" t="n">
        <v>0</v>
      </c>
      <c r="BG47" s="4" t="n">
        <v>0</v>
      </c>
      <c r="BH47" s="4" t="n">
        <v>0</v>
      </c>
      <c r="BI47" s="4" t="n">
        <v>0</v>
      </c>
      <c r="BJ47" s="4" t="n">
        <v>0</v>
      </c>
      <c r="BK47" s="4" t="n">
        <v>0</v>
      </c>
      <c r="BL47" s="4" t="n">
        <v>0</v>
      </c>
      <c r="BM47" s="4" t="n">
        <v>0</v>
      </c>
      <c r="BN47" s="4" t="n">
        <v>0</v>
      </c>
      <c r="BO47" s="4" t="n">
        <v>0</v>
      </c>
      <c r="BP47" s="4" t="n">
        <v>0</v>
      </c>
      <c r="BQ47" s="4" t="n">
        <v>0</v>
      </c>
      <c r="BR47" s="4" t="n">
        <v>0</v>
      </c>
      <c r="BS47" s="4" t="n">
        <v>0</v>
      </c>
      <c r="BT47" s="4" t="n">
        <v>0</v>
      </c>
      <c r="BU47" s="4" t="n">
        <v>0</v>
      </c>
      <c r="BV47" s="4" t="n">
        <v>0</v>
      </c>
      <c r="BW47" s="4" t="n">
        <v>0</v>
      </c>
      <c r="BX47" s="4" t="n">
        <v>0</v>
      </c>
      <c r="BY47" s="4" t="n">
        <v>0</v>
      </c>
      <c r="BZ47" s="4" t="n">
        <v>0</v>
      </c>
      <c r="CA47" s="4" t="n">
        <v>0</v>
      </c>
      <c r="CB47" s="4" t="n">
        <v>0</v>
      </c>
      <c r="CC47" s="4" t="n">
        <v>0</v>
      </c>
      <c r="CD47" s="4" t="n">
        <v>0</v>
      </c>
      <c r="CE47" s="4" t="n">
        <v>0</v>
      </c>
      <c r="CF47" s="4" t="n">
        <v>0</v>
      </c>
      <c r="CG47" s="4" t="n">
        <v>0</v>
      </c>
      <c r="CH47" s="4" t="n">
        <v>0</v>
      </c>
      <c r="CI47" s="4" t="n">
        <v>0</v>
      </c>
      <c r="CJ47" s="4" t="n">
        <v>0</v>
      </c>
      <c r="CK47" s="4" t="n">
        <v>0</v>
      </c>
      <c r="CL47" s="4" t="n">
        <v>0</v>
      </c>
      <c r="CM47" s="4" t="n">
        <v>0</v>
      </c>
      <c r="CN47" s="7" t="n">
        <v>1</v>
      </c>
      <c r="CO47" s="4" t="n">
        <v>0</v>
      </c>
      <c r="CP47" s="4" t="n">
        <v>0</v>
      </c>
      <c r="CQ47" s="4" t="n">
        <v>0</v>
      </c>
      <c r="CR47" s="4" t="n">
        <v>0</v>
      </c>
      <c r="CS47" s="4" t="n">
        <v>0</v>
      </c>
      <c r="CT47" s="4" t="n">
        <v>0</v>
      </c>
      <c r="CU47" s="4" t="n">
        <v>0</v>
      </c>
      <c r="CV47" s="4" t="n">
        <v>0</v>
      </c>
      <c r="CW47" s="4" t="n">
        <v>0</v>
      </c>
      <c r="CX47" s="4" t="n">
        <v>0</v>
      </c>
      <c r="CY47" s="4" t="n">
        <v>0</v>
      </c>
      <c r="CZ47" s="4" t="n">
        <v>0</v>
      </c>
      <c r="DA47" s="4" t="n">
        <v>0</v>
      </c>
      <c r="DB47" s="3" t="n">
        <v>37</v>
      </c>
      <c r="DD47" s="3" t="n">
        <v>37</v>
      </c>
      <c r="DE47" s="7" t="n">
        <f aca="false">BC47*B47</f>
        <v>0</v>
      </c>
      <c r="DF47" s="7" t="n">
        <f aca="false">BD47*C47</f>
        <v>0</v>
      </c>
      <c r="DG47" s="7" t="n">
        <f aca="false">BE47*D47</f>
        <v>0</v>
      </c>
      <c r="DH47" s="7" t="n">
        <f aca="false">BF47*E47</f>
        <v>0</v>
      </c>
      <c r="DI47" s="7" t="n">
        <f aca="false">BG47*F47</f>
        <v>0</v>
      </c>
      <c r="DJ47" s="7" t="n">
        <f aca="false">BH47*G47</f>
        <v>0</v>
      </c>
      <c r="DK47" s="7" t="n">
        <f aca="false">BI47*H47</f>
        <v>0</v>
      </c>
      <c r="DL47" s="7" t="n">
        <f aca="false">BJ47*I47</f>
        <v>0</v>
      </c>
      <c r="DM47" s="7" t="n">
        <f aca="false">BK47*J47</f>
        <v>0</v>
      </c>
      <c r="DN47" s="7" t="n">
        <f aca="false">BL47*K47</f>
        <v>0</v>
      </c>
      <c r="DO47" s="7" t="n">
        <f aca="false">BM47*L47</f>
        <v>0</v>
      </c>
      <c r="DP47" s="7" t="n">
        <f aca="false">BN47*M47</f>
        <v>0</v>
      </c>
      <c r="DQ47" s="7" t="n">
        <f aca="false">BO47*N47</f>
        <v>0</v>
      </c>
      <c r="DR47" s="7" t="n">
        <f aca="false">BP47*O47</f>
        <v>0</v>
      </c>
      <c r="DS47" s="7" t="n">
        <f aca="false">BQ47*P47</f>
        <v>0</v>
      </c>
      <c r="DT47" s="7" t="n">
        <f aca="false">BR47*Q47</f>
        <v>0</v>
      </c>
      <c r="DU47" s="7" t="n">
        <f aca="false">BS47*R47</f>
        <v>0</v>
      </c>
      <c r="DV47" s="7" t="n">
        <f aca="false">BT47*S47</f>
        <v>0</v>
      </c>
      <c r="DW47" s="7" t="n">
        <f aca="false">BU47*T47</f>
        <v>0</v>
      </c>
      <c r="DX47" s="7" t="n">
        <f aca="false">BV47*U47</f>
        <v>0</v>
      </c>
      <c r="DY47" s="7" t="n">
        <f aca="false">BW47*V47</f>
        <v>0</v>
      </c>
      <c r="DZ47" s="7" t="n">
        <f aca="false">BX47*W47</f>
        <v>0</v>
      </c>
      <c r="EA47" s="7" t="n">
        <f aca="false">BY47*X47</f>
        <v>0</v>
      </c>
      <c r="EB47" s="7" t="n">
        <f aca="false">BZ47*Y47</f>
        <v>0</v>
      </c>
      <c r="EC47" s="7" t="n">
        <f aca="false">CA47*Z47</f>
        <v>0</v>
      </c>
      <c r="ED47" s="7" t="n">
        <f aca="false">CB47*AA47</f>
        <v>0</v>
      </c>
      <c r="EE47" s="7" t="n">
        <f aca="false">CC47*AB47</f>
        <v>0</v>
      </c>
      <c r="EF47" s="7" t="n">
        <f aca="false">CD47*AC47</f>
        <v>0</v>
      </c>
      <c r="EG47" s="7" t="n">
        <f aca="false">CE47*AD47</f>
        <v>0</v>
      </c>
      <c r="EH47" s="7" t="n">
        <f aca="false">CF47*AE47</f>
        <v>0</v>
      </c>
      <c r="EI47" s="7" t="n">
        <f aca="false">CG47*AF47</f>
        <v>0</v>
      </c>
      <c r="EJ47" s="7" t="n">
        <f aca="false">CH47*AG47</f>
        <v>0</v>
      </c>
      <c r="EK47" s="7" t="n">
        <f aca="false">CI47*AH47</f>
        <v>0</v>
      </c>
      <c r="EL47" s="7" t="n">
        <f aca="false">CJ47*AI47</f>
        <v>0</v>
      </c>
      <c r="EM47" s="7" t="n">
        <f aca="false">CK47*AJ47</f>
        <v>0</v>
      </c>
      <c r="EN47" s="7" t="n">
        <f aca="false">CL47*AK47</f>
        <v>0</v>
      </c>
      <c r="EO47" s="7" t="n">
        <f aca="false">CM47*AL47</f>
        <v>0</v>
      </c>
      <c r="EP47" s="7" t="n">
        <f aca="false">CN47*AM47</f>
        <v>1</v>
      </c>
      <c r="EQ47" s="7" t="n">
        <f aca="false">CO47*AN47</f>
        <v>0</v>
      </c>
      <c r="ER47" s="7" t="n">
        <f aca="false">CP47*AO47</f>
        <v>0</v>
      </c>
      <c r="ES47" s="7" t="n">
        <f aca="false">CQ47*AP47</f>
        <v>0</v>
      </c>
      <c r="ET47" s="7" t="n">
        <f aca="false">CR47*AQ47</f>
        <v>0</v>
      </c>
      <c r="EU47" s="7" t="n">
        <f aca="false">CS47*AR47</f>
        <v>0</v>
      </c>
      <c r="EV47" s="7" t="n">
        <f aca="false">CT47*AS47</f>
        <v>0</v>
      </c>
      <c r="EW47" s="7" t="n">
        <f aca="false">CU47*AT47</f>
        <v>0</v>
      </c>
      <c r="EX47" s="7" t="n">
        <f aca="false">CV47*AU47</f>
        <v>0</v>
      </c>
      <c r="EY47" s="7" t="n">
        <f aca="false">CW47*AV47</f>
        <v>0</v>
      </c>
      <c r="EZ47" s="7" t="n">
        <f aca="false">CX47*AW47</f>
        <v>0</v>
      </c>
      <c r="FA47" s="7" t="n">
        <f aca="false">CY47*AX47</f>
        <v>0</v>
      </c>
      <c r="FB47" s="7" t="n">
        <f aca="false">CZ47*AY47</f>
        <v>0</v>
      </c>
      <c r="FC47" s="7" t="n">
        <f aca="false">DA47*AZ47</f>
        <v>0</v>
      </c>
      <c r="FD47" s="3" t="n">
        <v>37</v>
      </c>
      <c r="FF47" s="8" t="n">
        <f aca="false">IF(SUM(DE47:FC47)=1,1,0)</f>
        <v>1</v>
      </c>
    </row>
    <row r="48" customFormat="false" ht="13.5" hidden="false" customHeight="false" outlineLevel="0" collapsed="false">
      <c r="A48" s="3" t="n">
        <f aca="false">A47+1</f>
        <v>38</v>
      </c>
      <c r="B48" s="6" t="n">
        <f aca="false">IF(INDEX(Pref1,1,$A48+1)&lt;=INDEX(Pref1,1,B$9+1),1,0)</f>
        <v>1</v>
      </c>
      <c r="C48" s="6" t="n">
        <f aca="false">IF(INDEX(Pref1,1,$A48+1)&lt;=INDEX(Pref1,1,C$9+1),1,0)</f>
        <v>1</v>
      </c>
      <c r="D48" s="6" t="n">
        <f aca="false">IF(INDEX(Pref1,1,$A48+1)&lt;=INDEX(Pref1,1,D$9+1),1,0)</f>
        <v>1</v>
      </c>
      <c r="E48" s="6" t="n">
        <f aca="false">IF(INDEX(Pref1,1,$A48+1)&lt;=INDEX(Pref1,1,E$9+1),1,0)</f>
        <v>1</v>
      </c>
      <c r="F48" s="6" t="n">
        <f aca="false">IF(INDEX(Pref1,1,$A48+1)&lt;=INDEX(Pref1,1,F$9+1),1,0)</f>
        <v>1</v>
      </c>
      <c r="G48" s="6" t="n">
        <f aca="false">IF(INDEX(Pref1,1,$A48+1)&lt;=INDEX(Pref1,1,G$9+1),1,0)</f>
        <v>1</v>
      </c>
      <c r="H48" s="6" t="n">
        <f aca="false">IF(INDEX(Pref1,1,$A48+1)&lt;=INDEX(Pref1,1,H$9+1),1,0)</f>
        <v>1</v>
      </c>
      <c r="I48" s="6" t="n">
        <f aca="false">IF(INDEX(Pref1,1,$A48+1)&lt;=INDEX(Pref1,1,I$9+1),1,0)</f>
        <v>1</v>
      </c>
      <c r="J48" s="6" t="n">
        <f aca="false">IF(INDEX(Pref1,1,$A48+1)&lt;=INDEX(Pref1,1,J$9+1),1,0)</f>
        <v>1</v>
      </c>
      <c r="K48" s="6" t="n">
        <f aca="false">IF(INDEX(Pref1,1,$A48+1)&lt;=INDEX(Pref1,1,K$9+1),1,0)</f>
        <v>1</v>
      </c>
      <c r="L48" s="6" t="n">
        <f aca="false">IF(INDEX(Pref1,1,$A48+1)&lt;=INDEX(Pref1,1,L$9+1),1,0)</f>
        <v>1</v>
      </c>
      <c r="M48" s="6" t="n">
        <f aca="false">IF(INDEX(Pref1,1,$A48+1)&lt;=INDEX(Pref1,1,M$9+1),1,0)</f>
        <v>1</v>
      </c>
      <c r="N48" s="6" t="n">
        <f aca="false">IF(INDEX(Pref1,1,$A48+1)&lt;=INDEX(Pref1,1,N$9+1),1,0)</f>
        <v>1</v>
      </c>
      <c r="O48" s="6" t="n">
        <f aca="false">IF(INDEX(Pref1,1,$A48+1)&lt;=INDEX(Pref1,1,O$9+1),1,0)</f>
        <v>1</v>
      </c>
      <c r="P48" s="6" t="n">
        <f aca="false">IF(INDEX(Pref1,1,$A48+1)&lt;=INDEX(Pref1,1,P$9+1),1,0)</f>
        <v>1</v>
      </c>
      <c r="Q48" s="6" t="n">
        <f aca="false">IF(INDEX(Pref1,1,$A48+1)&lt;=INDEX(Pref1,1,Q$9+1),1,0)</f>
        <v>1</v>
      </c>
      <c r="R48" s="6" t="n">
        <f aca="false">IF(INDEX(Pref1,1,$A48+1)&lt;=INDEX(Pref1,1,R$9+1),1,0)</f>
        <v>1</v>
      </c>
      <c r="S48" s="6" t="n">
        <f aca="false">IF(INDEX(Pref1,1,$A48+1)&lt;=INDEX(Pref1,1,S$9+1),1,0)</f>
        <v>1</v>
      </c>
      <c r="T48" s="6" t="n">
        <f aca="false">IF(INDEX(Pref1,1,$A48+1)&lt;=INDEX(Pref1,1,T$9+1),1,0)</f>
        <v>1</v>
      </c>
      <c r="U48" s="6" t="n">
        <f aca="false">IF(INDEX(Pref1,1,$A48+1)&lt;=INDEX(Pref1,1,U$9+1),1,0)</f>
        <v>1</v>
      </c>
      <c r="V48" s="6" t="n">
        <f aca="false">IF(INDEX(Pref1,1,$A48+1)&lt;=INDEX(Pref1,1,V$9+1),1,0)</f>
        <v>1</v>
      </c>
      <c r="W48" s="6" t="n">
        <f aca="false">IF(INDEX(Pref1,1,$A48+1)&lt;=INDEX(Pref1,1,W$9+1),1,0)</f>
        <v>1</v>
      </c>
      <c r="X48" s="6" t="n">
        <f aca="false">IF(INDEX(Pref1,1,$A48+1)&lt;=INDEX(Pref1,1,X$9+1),1,0)</f>
        <v>1</v>
      </c>
      <c r="Y48" s="6" t="n">
        <f aca="false">IF(INDEX(Pref1,1,$A48+1)&lt;=INDEX(Pref1,1,Y$9+1),1,0)</f>
        <v>1</v>
      </c>
      <c r="Z48" s="6" t="n">
        <f aca="false">IF(INDEX(Pref1,1,$A48+1)&lt;=INDEX(Pref1,1,Z$9+1),1,0)</f>
        <v>1</v>
      </c>
      <c r="AA48" s="6" t="n">
        <f aca="false">IF(INDEX(Pref1,1,$A48+1)&lt;=INDEX(Pref1,1,AA$9+1),1,0)</f>
        <v>1</v>
      </c>
      <c r="AB48" s="6" t="n">
        <f aca="false">IF(INDEX(Pref1,1,$A48+1)&lt;=INDEX(Pref1,1,AB$9+1),1,0)</f>
        <v>1</v>
      </c>
      <c r="AC48" s="6" t="n">
        <f aca="false">IF(INDEX(Pref1,1,$A48+1)&lt;=INDEX(Pref1,1,AC$9+1),1,0)</f>
        <v>1</v>
      </c>
      <c r="AD48" s="6" t="n">
        <f aca="false">IF(INDEX(Pref1,1,$A48+1)&lt;=INDEX(Pref1,1,AD$9+1),1,0)</f>
        <v>1</v>
      </c>
      <c r="AE48" s="6" t="n">
        <f aca="false">IF(INDEX(Pref1,1,$A48+1)&lt;=INDEX(Pref1,1,AE$9+1),1,0)</f>
        <v>1</v>
      </c>
      <c r="AF48" s="6" t="n">
        <f aca="false">IF(INDEX(Pref1,1,$A48+1)&lt;=INDEX(Pref1,1,AF$9+1),1,0)</f>
        <v>1</v>
      </c>
      <c r="AG48" s="6" t="n">
        <f aca="false">IF(INDEX(Pref1,1,$A48+1)&lt;=INDEX(Pref1,1,AG$9+1),1,0)</f>
        <v>1</v>
      </c>
      <c r="AH48" s="6" t="n">
        <f aca="false">IF(INDEX(Pref1,1,$A48+1)&lt;=INDEX(Pref1,1,AH$9+1),1,0)</f>
        <v>1</v>
      </c>
      <c r="AI48" s="6" t="n">
        <f aca="false">IF(INDEX(Pref1,1,$A48+1)&lt;=INDEX(Pref1,1,AI$9+1),1,0)</f>
        <v>1</v>
      </c>
      <c r="AJ48" s="6" t="n">
        <f aca="false">IF(INDEX(Pref1,1,$A48+1)&lt;=INDEX(Pref1,1,AJ$9+1),1,0)</f>
        <v>1</v>
      </c>
      <c r="AK48" s="6" t="n">
        <f aca="false">IF(INDEX(Pref1,1,$A48+1)&lt;=INDEX(Pref1,1,AK$9+1),1,0)</f>
        <v>1</v>
      </c>
      <c r="AL48" s="6" t="n">
        <f aca="false">IF(INDEX(Pref1,1,$A48+1)&lt;=INDEX(Pref1,1,AL$9+1),1,0)</f>
        <v>1</v>
      </c>
      <c r="AM48" s="6" t="n">
        <f aca="false">IF(INDEX(Pref1,1,$A48+1)&lt;=INDEX(Pref1,1,AM$9+1),1,0)</f>
        <v>1</v>
      </c>
      <c r="AN48" s="6" t="n">
        <f aca="false">IF(INDEX(Pref1,1,$A48+1)&lt;=INDEX(Pref1,1,AN$9+1),1,0)</f>
        <v>1</v>
      </c>
      <c r="AO48" s="6" t="n">
        <f aca="false">IF(INDEX(Pref1,1,$A48+1)&lt;=INDEX(Pref1,1,AO$9+1),1,0)</f>
        <v>1</v>
      </c>
      <c r="AP48" s="6" t="n">
        <f aca="false">IF(INDEX(Pref1,1,$A48+1)&lt;=INDEX(Pref1,1,AP$9+1),1,0)</f>
        <v>1</v>
      </c>
      <c r="AQ48" s="6" t="n">
        <f aca="false">IF(INDEX(Pref1,1,$A48+1)&lt;=INDEX(Pref1,1,AQ$9+1),1,0)</f>
        <v>1</v>
      </c>
      <c r="AR48" s="6" t="n">
        <f aca="false">IF(INDEX(Pref1,1,$A48+1)&lt;=INDEX(Pref1,1,AR$9+1),1,0)</f>
        <v>1</v>
      </c>
      <c r="AS48" s="6" t="n">
        <f aca="false">IF(INDEX(Pref1,1,$A48+1)&lt;=INDEX(Pref1,1,AS$9+1),1,0)</f>
        <v>1</v>
      </c>
      <c r="AT48" s="6" t="n">
        <f aca="false">IF(INDEX(Pref1,1,$A48+1)&lt;=INDEX(Pref1,1,AT$9+1),1,0)</f>
        <v>1</v>
      </c>
      <c r="AU48" s="6" t="n">
        <f aca="false">IF(INDEX(Pref1,1,$A48+1)&lt;=INDEX(Pref1,1,AU$9+1),1,0)</f>
        <v>1</v>
      </c>
      <c r="AV48" s="6" t="n">
        <f aca="false">IF(INDEX(Pref1,1,$A48+1)&lt;=INDEX(Pref1,1,AV$9+1),1,0)</f>
        <v>1</v>
      </c>
      <c r="AW48" s="6" t="n">
        <f aca="false">IF(INDEX(Pref1,1,$A48+1)&lt;=INDEX(Pref1,1,AW$9+1),1,0)</f>
        <v>1</v>
      </c>
      <c r="AX48" s="6" t="n">
        <f aca="false">IF(INDEX(Pref1,1,$A48+1)&lt;=INDEX(Pref1,1,AX$9+1),1,0)</f>
        <v>1</v>
      </c>
      <c r="AY48" s="6" t="n">
        <f aca="false">IF(INDEX(Pref1,1,$A48+1)&lt;=INDEX(Pref1,1,AY$9+1),1,0)</f>
        <v>1</v>
      </c>
      <c r="AZ48" s="6" t="n">
        <f aca="false">IF(INDEX(Pref1,1,$A48+1)&lt;=INDEX(Pref1,1,AZ$9+1),1,0)</f>
        <v>1</v>
      </c>
      <c r="BB48" s="3" t="n">
        <v>38</v>
      </c>
      <c r="BC48" s="4" t="n">
        <v>0</v>
      </c>
      <c r="BD48" s="4" t="n">
        <v>0</v>
      </c>
      <c r="BE48" s="4" t="n">
        <v>0</v>
      </c>
      <c r="BF48" s="4" t="n">
        <v>0</v>
      </c>
      <c r="BG48" s="4" t="n">
        <v>0</v>
      </c>
      <c r="BH48" s="4" t="n">
        <v>0</v>
      </c>
      <c r="BI48" s="4" t="n">
        <v>0</v>
      </c>
      <c r="BJ48" s="4" t="n">
        <v>0</v>
      </c>
      <c r="BK48" s="4" t="n">
        <v>0</v>
      </c>
      <c r="BL48" s="4" t="n">
        <v>0</v>
      </c>
      <c r="BM48" s="4" t="n">
        <v>0</v>
      </c>
      <c r="BN48" s="4" t="n">
        <v>0</v>
      </c>
      <c r="BO48" s="4" t="n">
        <v>0</v>
      </c>
      <c r="BP48" s="4" t="n">
        <v>0</v>
      </c>
      <c r="BQ48" s="4" t="n">
        <v>0</v>
      </c>
      <c r="BR48" s="4" t="n">
        <v>0</v>
      </c>
      <c r="BS48" s="4" t="n">
        <v>0</v>
      </c>
      <c r="BT48" s="4" t="n">
        <v>0</v>
      </c>
      <c r="BU48" s="4" t="n">
        <v>0</v>
      </c>
      <c r="BV48" s="4" t="n">
        <v>0</v>
      </c>
      <c r="BW48" s="4" t="n">
        <v>0</v>
      </c>
      <c r="BX48" s="4" t="n">
        <v>0</v>
      </c>
      <c r="BY48" s="4" t="n">
        <v>0</v>
      </c>
      <c r="BZ48" s="4" t="n">
        <v>0</v>
      </c>
      <c r="CA48" s="4" t="n">
        <v>0</v>
      </c>
      <c r="CB48" s="4" t="n">
        <v>0</v>
      </c>
      <c r="CC48" s="4" t="n">
        <v>0</v>
      </c>
      <c r="CD48" s="4" t="n">
        <v>0</v>
      </c>
      <c r="CE48" s="4" t="n">
        <v>0</v>
      </c>
      <c r="CF48" s="4" t="n">
        <v>0</v>
      </c>
      <c r="CG48" s="4" t="n">
        <v>0</v>
      </c>
      <c r="CH48" s="4" t="n">
        <v>0</v>
      </c>
      <c r="CI48" s="4" t="n">
        <v>0</v>
      </c>
      <c r="CJ48" s="4" t="n">
        <v>0</v>
      </c>
      <c r="CK48" s="4" t="n">
        <v>0</v>
      </c>
      <c r="CL48" s="4" t="n">
        <v>0</v>
      </c>
      <c r="CM48" s="4" t="n">
        <v>0</v>
      </c>
      <c r="CN48" s="4" t="n">
        <v>0</v>
      </c>
      <c r="CO48" s="7" t="n">
        <v>1</v>
      </c>
      <c r="CP48" s="4" t="n">
        <v>0</v>
      </c>
      <c r="CQ48" s="4" t="n">
        <v>0</v>
      </c>
      <c r="CR48" s="4" t="n">
        <v>0</v>
      </c>
      <c r="CS48" s="4" t="n">
        <v>0</v>
      </c>
      <c r="CT48" s="4" t="n">
        <v>0</v>
      </c>
      <c r="CU48" s="4" t="n">
        <v>0</v>
      </c>
      <c r="CV48" s="4" t="n">
        <v>0</v>
      </c>
      <c r="CW48" s="4" t="n">
        <v>0</v>
      </c>
      <c r="CX48" s="4" t="n">
        <v>0</v>
      </c>
      <c r="CY48" s="4" t="n">
        <v>0</v>
      </c>
      <c r="CZ48" s="4" t="n">
        <v>0</v>
      </c>
      <c r="DA48" s="4" t="n">
        <v>0</v>
      </c>
      <c r="DB48" s="3" t="n">
        <v>38</v>
      </c>
      <c r="DD48" s="3" t="n">
        <v>38</v>
      </c>
      <c r="DE48" s="7" t="n">
        <f aca="false">BC48*B48</f>
        <v>0</v>
      </c>
      <c r="DF48" s="7" t="n">
        <f aca="false">BD48*C48</f>
        <v>0</v>
      </c>
      <c r="DG48" s="7" t="n">
        <f aca="false">BE48*D48</f>
        <v>0</v>
      </c>
      <c r="DH48" s="7" t="n">
        <f aca="false">BF48*E48</f>
        <v>0</v>
      </c>
      <c r="DI48" s="7" t="n">
        <f aca="false">BG48*F48</f>
        <v>0</v>
      </c>
      <c r="DJ48" s="7" t="n">
        <f aca="false">BH48*G48</f>
        <v>0</v>
      </c>
      <c r="DK48" s="7" t="n">
        <f aca="false">BI48*H48</f>
        <v>0</v>
      </c>
      <c r="DL48" s="7" t="n">
        <f aca="false">BJ48*I48</f>
        <v>0</v>
      </c>
      <c r="DM48" s="7" t="n">
        <f aca="false">BK48*J48</f>
        <v>0</v>
      </c>
      <c r="DN48" s="7" t="n">
        <f aca="false">BL48*K48</f>
        <v>0</v>
      </c>
      <c r="DO48" s="7" t="n">
        <f aca="false">BM48*L48</f>
        <v>0</v>
      </c>
      <c r="DP48" s="7" t="n">
        <f aca="false">BN48*M48</f>
        <v>0</v>
      </c>
      <c r="DQ48" s="7" t="n">
        <f aca="false">BO48*N48</f>
        <v>0</v>
      </c>
      <c r="DR48" s="7" t="n">
        <f aca="false">BP48*O48</f>
        <v>0</v>
      </c>
      <c r="DS48" s="7" t="n">
        <f aca="false">BQ48*P48</f>
        <v>0</v>
      </c>
      <c r="DT48" s="7" t="n">
        <f aca="false">BR48*Q48</f>
        <v>0</v>
      </c>
      <c r="DU48" s="7" t="n">
        <f aca="false">BS48*R48</f>
        <v>0</v>
      </c>
      <c r="DV48" s="7" t="n">
        <f aca="false">BT48*S48</f>
        <v>0</v>
      </c>
      <c r="DW48" s="7" t="n">
        <f aca="false">BU48*T48</f>
        <v>0</v>
      </c>
      <c r="DX48" s="7" t="n">
        <f aca="false">BV48*U48</f>
        <v>0</v>
      </c>
      <c r="DY48" s="7" t="n">
        <f aca="false">BW48*V48</f>
        <v>0</v>
      </c>
      <c r="DZ48" s="7" t="n">
        <f aca="false">BX48*W48</f>
        <v>0</v>
      </c>
      <c r="EA48" s="7" t="n">
        <f aca="false">BY48*X48</f>
        <v>0</v>
      </c>
      <c r="EB48" s="7" t="n">
        <f aca="false">BZ48*Y48</f>
        <v>0</v>
      </c>
      <c r="EC48" s="7" t="n">
        <f aca="false">CA48*Z48</f>
        <v>0</v>
      </c>
      <c r="ED48" s="7" t="n">
        <f aca="false">CB48*AA48</f>
        <v>0</v>
      </c>
      <c r="EE48" s="7" t="n">
        <f aca="false">CC48*AB48</f>
        <v>0</v>
      </c>
      <c r="EF48" s="7" t="n">
        <f aca="false">CD48*AC48</f>
        <v>0</v>
      </c>
      <c r="EG48" s="7" t="n">
        <f aca="false">CE48*AD48</f>
        <v>0</v>
      </c>
      <c r="EH48" s="7" t="n">
        <f aca="false">CF48*AE48</f>
        <v>0</v>
      </c>
      <c r="EI48" s="7" t="n">
        <f aca="false">CG48*AF48</f>
        <v>0</v>
      </c>
      <c r="EJ48" s="7" t="n">
        <f aca="false">CH48*AG48</f>
        <v>0</v>
      </c>
      <c r="EK48" s="7" t="n">
        <f aca="false">CI48*AH48</f>
        <v>0</v>
      </c>
      <c r="EL48" s="7" t="n">
        <f aca="false">CJ48*AI48</f>
        <v>0</v>
      </c>
      <c r="EM48" s="7" t="n">
        <f aca="false">CK48*AJ48</f>
        <v>0</v>
      </c>
      <c r="EN48" s="7" t="n">
        <f aca="false">CL48*AK48</f>
        <v>0</v>
      </c>
      <c r="EO48" s="7" t="n">
        <f aca="false">CM48*AL48</f>
        <v>0</v>
      </c>
      <c r="EP48" s="7" t="n">
        <f aca="false">CN48*AM48</f>
        <v>0</v>
      </c>
      <c r="EQ48" s="7" t="n">
        <f aca="false">CO48*AN48</f>
        <v>1</v>
      </c>
      <c r="ER48" s="7" t="n">
        <f aca="false">CP48*AO48</f>
        <v>0</v>
      </c>
      <c r="ES48" s="7" t="n">
        <f aca="false">CQ48*AP48</f>
        <v>0</v>
      </c>
      <c r="ET48" s="7" t="n">
        <f aca="false">CR48*AQ48</f>
        <v>0</v>
      </c>
      <c r="EU48" s="7" t="n">
        <f aca="false">CS48*AR48</f>
        <v>0</v>
      </c>
      <c r="EV48" s="7" t="n">
        <f aca="false">CT48*AS48</f>
        <v>0</v>
      </c>
      <c r="EW48" s="7" t="n">
        <f aca="false">CU48*AT48</f>
        <v>0</v>
      </c>
      <c r="EX48" s="7" t="n">
        <f aca="false">CV48*AU48</f>
        <v>0</v>
      </c>
      <c r="EY48" s="7" t="n">
        <f aca="false">CW48*AV48</f>
        <v>0</v>
      </c>
      <c r="EZ48" s="7" t="n">
        <f aca="false">CX48*AW48</f>
        <v>0</v>
      </c>
      <c r="FA48" s="7" t="n">
        <f aca="false">CY48*AX48</f>
        <v>0</v>
      </c>
      <c r="FB48" s="7" t="n">
        <f aca="false">CZ48*AY48</f>
        <v>0</v>
      </c>
      <c r="FC48" s="7" t="n">
        <f aca="false">DA48*AZ48</f>
        <v>0</v>
      </c>
      <c r="FD48" s="3" t="n">
        <v>38</v>
      </c>
      <c r="FF48" s="8" t="n">
        <f aca="false">IF(SUM(DE48:FC48)=1,1,0)</f>
        <v>1</v>
      </c>
    </row>
    <row r="49" customFormat="false" ht="13.5" hidden="false" customHeight="false" outlineLevel="0" collapsed="false">
      <c r="A49" s="3" t="n">
        <f aca="false">A48+1</f>
        <v>39</v>
      </c>
      <c r="B49" s="6" t="n">
        <f aca="false">IF(INDEX(Pref1,1,$A49+1)&lt;=INDEX(Pref1,1,B$9+1),1,0)</f>
        <v>1</v>
      </c>
      <c r="C49" s="6" t="n">
        <f aca="false">IF(INDEX(Pref1,1,$A49+1)&lt;=INDEX(Pref1,1,C$9+1),1,0)</f>
        <v>1</v>
      </c>
      <c r="D49" s="6" t="n">
        <f aca="false">IF(INDEX(Pref1,1,$A49+1)&lt;=INDEX(Pref1,1,D$9+1),1,0)</f>
        <v>1</v>
      </c>
      <c r="E49" s="6" t="n">
        <f aca="false">IF(INDEX(Pref1,1,$A49+1)&lt;=INDEX(Pref1,1,E$9+1),1,0)</f>
        <v>1</v>
      </c>
      <c r="F49" s="6" t="n">
        <f aca="false">IF(INDEX(Pref1,1,$A49+1)&lt;=INDEX(Pref1,1,F$9+1),1,0)</f>
        <v>1</v>
      </c>
      <c r="G49" s="6" t="n">
        <f aca="false">IF(INDEX(Pref1,1,$A49+1)&lt;=INDEX(Pref1,1,G$9+1),1,0)</f>
        <v>1</v>
      </c>
      <c r="H49" s="6" t="n">
        <f aca="false">IF(INDEX(Pref1,1,$A49+1)&lt;=INDEX(Pref1,1,H$9+1),1,0)</f>
        <v>1</v>
      </c>
      <c r="I49" s="6" t="n">
        <f aca="false">IF(INDEX(Pref1,1,$A49+1)&lt;=INDEX(Pref1,1,I$9+1),1,0)</f>
        <v>1</v>
      </c>
      <c r="J49" s="6" t="n">
        <f aca="false">IF(INDEX(Pref1,1,$A49+1)&lt;=INDEX(Pref1,1,J$9+1),1,0)</f>
        <v>1</v>
      </c>
      <c r="K49" s="6" t="n">
        <f aca="false">IF(INDEX(Pref1,1,$A49+1)&lt;=INDEX(Pref1,1,K$9+1),1,0)</f>
        <v>1</v>
      </c>
      <c r="L49" s="6" t="n">
        <f aca="false">IF(INDEX(Pref1,1,$A49+1)&lt;=INDEX(Pref1,1,L$9+1),1,0)</f>
        <v>1</v>
      </c>
      <c r="M49" s="6" t="n">
        <f aca="false">IF(INDEX(Pref1,1,$A49+1)&lt;=INDEX(Pref1,1,M$9+1),1,0)</f>
        <v>1</v>
      </c>
      <c r="N49" s="6" t="n">
        <f aca="false">IF(INDEX(Pref1,1,$A49+1)&lt;=INDEX(Pref1,1,N$9+1),1,0)</f>
        <v>1</v>
      </c>
      <c r="O49" s="6" t="n">
        <f aca="false">IF(INDEX(Pref1,1,$A49+1)&lt;=INDEX(Pref1,1,O$9+1),1,0)</f>
        <v>1</v>
      </c>
      <c r="P49" s="6" t="n">
        <f aca="false">IF(INDEX(Pref1,1,$A49+1)&lt;=INDEX(Pref1,1,P$9+1),1,0)</f>
        <v>1</v>
      </c>
      <c r="Q49" s="6" t="n">
        <f aca="false">IF(INDEX(Pref1,1,$A49+1)&lt;=INDEX(Pref1,1,Q$9+1),1,0)</f>
        <v>1</v>
      </c>
      <c r="R49" s="6" t="n">
        <f aca="false">IF(INDEX(Pref1,1,$A49+1)&lt;=INDEX(Pref1,1,R$9+1),1,0)</f>
        <v>1</v>
      </c>
      <c r="S49" s="6" t="n">
        <f aca="false">IF(INDEX(Pref1,1,$A49+1)&lt;=INDEX(Pref1,1,S$9+1),1,0)</f>
        <v>1</v>
      </c>
      <c r="T49" s="6" t="n">
        <f aca="false">IF(INDEX(Pref1,1,$A49+1)&lt;=INDEX(Pref1,1,T$9+1),1,0)</f>
        <v>1</v>
      </c>
      <c r="U49" s="6" t="n">
        <f aca="false">IF(INDEX(Pref1,1,$A49+1)&lt;=INDEX(Pref1,1,U$9+1),1,0)</f>
        <v>1</v>
      </c>
      <c r="V49" s="6" t="n">
        <f aca="false">IF(INDEX(Pref1,1,$A49+1)&lt;=INDEX(Pref1,1,V$9+1),1,0)</f>
        <v>1</v>
      </c>
      <c r="W49" s="6" t="n">
        <f aca="false">IF(INDEX(Pref1,1,$A49+1)&lt;=INDEX(Pref1,1,W$9+1),1,0)</f>
        <v>1</v>
      </c>
      <c r="X49" s="6" t="n">
        <f aca="false">IF(INDEX(Pref1,1,$A49+1)&lt;=INDEX(Pref1,1,X$9+1),1,0)</f>
        <v>1</v>
      </c>
      <c r="Y49" s="6" t="n">
        <f aca="false">IF(INDEX(Pref1,1,$A49+1)&lt;=INDEX(Pref1,1,Y$9+1),1,0)</f>
        <v>1</v>
      </c>
      <c r="Z49" s="6" t="n">
        <f aca="false">IF(INDEX(Pref1,1,$A49+1)&lt;=INDEX(Pref1,1,Z$9+1),1,0)</f>
        <v>1</v>
      </c>
      <c r="AA49" s="6" t="n">
        <f aca="false">IF(INDEX(Pref1,1,$A49+1)&lt;=INDEX(Pref1,1,AA$9+1),1,0)</f>
        <v>1</v>
      </c>
      <c r="AB49" s="6" t="n">
        <f aca="false">IF(INDEX(Pref1,1,$A49+1)&lt;=INDEX(Pref1,1,AB$9+1),1,0)</f>
        <v>1</v>
      </c>
      <c r="AC49" s="6" t="n">
        <f aca="false">IF(INDEX(Pref1,1,$A49+1)&lt;=INDEX(Pref1,1,AC$9+1),1,0)</f>
        <v>1</v>
      </c>
      <c r="AD49" s="6" t="n">
        <f aca="false">IF(INDEX(Pref1,1,$A49+1)&lt;=INDEX(Pref1,1,AD$9+1),1,0)</f>
        <v>1</v>
      </c>
      <c r="AE49" s="6" t="n">
        <f aca="false">IF(INDEX(Pref1,1,$A49+1)&lt;=INDEX(Pref1,1,AE$9+1),1,0)</f>
        <v>1</v>
      </c>
      <c r="AF49" s="6" t="n">
        <f aca="false">IF(INDEX(Pref1,1,$A49+1)&lt;=INDEX(Pref1,1,AF$9+1),1,0)</f>
        <v>1</v>
      </c>
      <c r="AG49" s="6" t="n">
        <f aca="false">IF(INDEX(Pref1,1,$A49+1)&lt;=INDEX(Pref1,1,AG$9+1),1,0)</f>
        <v>1</v>
      </c>
      <c r="AH49" s="6" t="n">
        <f aca="false">IF(INDEX(Pref1,1,$A49+1)&lt;=INDEX(Pref1,1,AH$9+1),1,0)</f>
        <v>1</v>
      </c>
      <c r="AI49" s="6" t="n">
        <f aca="false">IF(INDEX(Pref1,1,$A49+1)&lt;=INDEX(Pref1,1,AI$9+1),1,0)</f>
        <v>1</v>
      </c>
      <c r="AJ49" s="6" t="n">
        <f aca="false">IF(INDEX(Pref1,1,$A49+1)&lt;=INDEX(Pref1,1,AJ$9+1),1,0)</f>
        <v>1</v>
      </c>
      <c r="AK49" s="6" t="n">
        <f aca="false">IF(INDEX(Pref1,1,$A49+1)&lt;=INDEX(Pref1,1,AK$9+1),1,0)</f>
        <v>1</v>
      </c>
      <c r="AL49" s="6" t="n">
        <f aca="false">IF(INDEX(Pref1,1,$A49+1)&lt;=INDEX(Pref1,1,AL$9+1),1,0)</f>
        <v>1</v>
      </c>
      <c r="AM49" s="6" t="n">
        <f aca="false">IF(INDEX(Pref1,1,$A49+1)&lt;=INDEX(Pref1,1,AM$9+1),1,0)</f>
        <v>1</v>
      </c>
      <c r="AN49" s="6" t="n">
        <f aca="false">IF(INDEX(Pref1,1,$A49+1)&lt;=INDEX(Pref1,1,AN$9+1),1,0)</f>
        <v>1</v>
      </c>
      <c r="AO49" s="6" t="n">
        <f aca="false">IF(INDEX(Pref1,1,$A49+1)&lt;=INDEX(Pref1,1,AO$9+1),1,0)</f>
        <v>1</v>
      </c>
      <c r="AP49" s="6" t="n">
        <f aca="false">IF(INDEX(Pref1,1,$A49+1)&lt;=INDEX(Pref1,1,AP$9+1),1,0)</f>
        <v>1</v>
      </c>
      <c r="AQ49" s="6" t="n">
        <f aca="false">IF(INDEX(Pref1,1,$A49+1)&lt;=INDEX(Pref1,1,AQ$9+1),1,0)</f>
        <v>1</v>
      </c>
      <c r="AR49" s="6" t="n">
        <f aca="false">IF(INDEX(Pref1,1,$A49+1)&lt;=INDEX(Pref1,1,AR$9+1),1,0)</f>
        <v>1</v>
      </c>
      <c r="AS49" s="6" t="n">
        <f aca="false">IF(INDEX(Pref1,1,$A49+1)&lt;=INDEX(Pref1,1,AS$9+1),1,0)</f>
        <v>1</v>
      </c>
      <c r="AT49" s="6" t="n">
        <f aca="false">IF(INDEX(Pref1,1,$A49+1)&lt;=INDEX(Pref1,1,AT$9+1),1,0)</f>
        <v>1</v>
      </c>
      <c r="AU49" s="6" t="n">
        <f aca="false">IF(INDEX(Pref1,1,$A49+1)&lt;=INDEX(Pref1,1,AU$9+1),1,0)</f>
        <v>1</v>
      </c>
      <c r="AV49" s="6" t="n">
        <f aca="false">IF(INDEX(Pref1,1,$A49+1)&lt;=INDEX(Pref1,1,AV$9+1),1,0)</f>
        <v>1</v>
      </c>
      <c r="AW49" s="6" t="n">
        <f aca="false">IF(INDEX(Pref1,1,$A49+1)&lt;=INDEX(Pref1,1,AW$9+1),1,0)</f>
        <v>1</v>
      </c>
      <c r="AX49" s="6" t="n">
        <f aca="false">IF(INDEX(Pref1,1,$A49+1)&lt;=INDEX(Pref1,1,AX$9+1),1,0)</f>
        <v>1</v>
      </c>
      <c r="AY49" s="6" t="n">
        <f aca="false">IF(INDEX(Pref1,1,$A49+1)&lt;=INDEX(Pref1,1,AY$9+1),1,0)</f>
        <v>1</v>
      </c>
      <c r="AZ49" s="6" t="n">
        <f aca="false">IF(INDEX(Pref1,1,$A49+1)&lt;=INDEX(Pref1,1,AZ$9+1),1,0)</f>
        <v>1</v>
      </c>
      <c r="BB49" s="3" t="n">
        <v>39</v>
      </c>
      <c r="BC49" s="4" t="n">
        <v>0</v>
      </c>
      <c r="BD49" s="4" t="n">
        <v>0</v>
      </c>
      <c r="BE49" s="4" t="n">
        <v>0</v>
      </c>
      <c r="BF49" s="4" t="n">
        <v>0</v>
      </c>
      <c r="BG49" s="4" t="n">
        <v>0</v>
      </c>
      <c r="BH49" s="4" t="n">
        <v>0</v>
      </c>
      <c r="BI49" s="4" t="n">
        <v>0</v>
      </c>
      <c r="BJ49" s="4" t="n">
        <v>0</v>
      </c>
      <c r="BK49" s="4" t="n">
        <v>0</v>
      </c>
      <c r="BL49" s="4" t="n">
        <v>0</v>
      </c>
      <c r="BM49" s="4" t="n">
        <v>0</v>
      </c>
      <c r="BN49" s="4" t="n">
        <v>0</v>
      </c>
      <c r="BO49" s="4" t="n">
        <v>0</v>
      </c>
      <c r="BP49" s="4" t="n">
        <v>0</v>
      </c>
      <c r="BQ49" s="4" t="n">
        <v>0</v>
      </c>
      <c r="BR49" s="4" t="n">
        <v>0</v>
      </c>
      <c r="BS49" s="4" t="n">
        <v>0</v>
      </c>
      <c r="BT49" s="4" t="n">
        <v>0</v>
      </c>
      <c r="BU49" s="4" t="n">
        <v>0</v>
      </c>
      <c r="BV49" s="4" t="n">
        <v>0</v>
      </c>
      <c r="BW49" s="4" t="n">
        <v>0</v>
      </c>
      <c r="BX49" s="4" t="n">
        <v>0</v>
      </c>
      <c r="BY49" s="4" t="n">
        <v>0</v>
      </c>
      <c r="BZ49" s="4" t="n">
        <v>0</v>
      </c>
      <c r="CA49" s="4" t="n">
        <v>0</v>
      </c>
      <c r="CB49" s="4" t="n">
        <v>0</v>
      </c>
      <c r="CC49" s="4" t="n">
        <v>0</v>
      </c>
      <c r="CD49" s="4" t="n">
        <v>0</v>
      </c>
      <c r="CE49" s="4" t="n">
        <v>0</v>
      </c>
      <c r="CF49" s="4" t="n">
        <v>0</v>
      </c>
      <c r="CG49" s="4" t="n">
        <v>0</v>
      </c>
      <c r="CH49" s="4" t="n">
        <v>0</v>
      </c>
      <c r="CI49" s="4" t="n">
        <v>0</v>
      </c>
      <c r="CJ49" s="4" t="n">
        <v>0</v>
      </c>
      <c r="CK49" s="4" t="n">
        <v>0</v>
      </c>
      <c r="CL49" s="4" t="n">
        <v>0</v>
      </c>
      <c r="CM49" s="4" t="n">
        <v>0</v>
      </c>
      <c r="CN49" s="4" t="n">
        <v>0</v>
      </c>
      <c r="CO49" s="4" t="n">
        <v>0</v>
      </c>
      <c r="CP49" s="7" t="n">
        <v>1</v>
      </c>
      <c r="CQ49" s="4" t="n">
        <v>0</v>
      </c>
      <c r="CR49" s="4" t="n">
        <v>0</v>
      </c>
      <c r="CS49" s="4" t="n">
        <v>0</v>
      </c>
      <c r="CT49" s="4" t="n">
        <v>0</v>
      </c>
      <c r="CU49" s="4" t="n">
        <v>0</v>
      </c>
      <c r="CV49" s="4" t="n">
        <v>0</v>
      </c>
      <c r="CW49" s="4" t="n">
        <v>0</v>
      </c>
      <c r="CX49" s="4" t="n">
        <v>0</v>
      </c>
      <c r="CY49" s="4" t="n">
        <v>0</v>
      </c>
      <c r="CZ49" s="4" t="n">
        <v>0</v>
      </c>
      <c r="DA49" s="4" t="n">
        <v>0</v>
      </c>
      <c r="DB49" s="3" t="n">
        <v>39</v>
      </c>
      <c r="DD49" s="3" t="n">
        <v>39</v>
      </c>
      <c r="DE49" s="7" t="n">
        <f aca="false">BC49*B49</f>
        <v>0</v>
      </c>
      <c r="DF49" s="7" t="n">
        <f aca="false">BD49*C49</f>
        <v>0</v>
      </c>
      <c r="DG49" s="7" t="n">
        <f aca="false">BE49*D49</f>
        <v>0</v>
      </c>
      <c r="DH49" s="7" t="n">
        <f aca="false">BF49*E49</f>
        <v>0</v>
      </c>
      <c r="DI49" s="7" t="n">
        <f aca="false">BG49*F49</f>
        <v>0</v>
      </c>
      <c r="DJ49" s="7" t="n">
        <f aca="false">BH49*G49</f>
        <v>0</v>
      </c>
      <c r="DK49" s="7" t="n">
        <f aca="false">BI49*H49</f>
        <v>0</v>
      </c>
      <c r="DL49" s="7" t="n">
        <f aca="false">BJ49*I49</f>
        <v>0</v>
      </c>
      <c r="DM49" s="7" t="n">
        <f aca="false">BK49*J49</f>
        <v>0</v>
      </c>
      <c r="DN49" s="7" t="n">
        <f aca="false">BL49*K49</f>
        <v>0</v>
      </c>
      <c r="DO49" s="7" t="n">
        <f aca="false">BM49*L49</f>
        <v>0</v>
      </c>
      <c r="DP49" s="7" t="n">
        <f aca="false">BN49*M49</f>
        <v>0</v>
      </c>
      <c r="DQ49" s="7" t="n">
        <f aca="false">BO49*N49</f>
        <v>0</v>
      </c>
      <c r="DR49" s="7" t="n">
        <f aca="false">BP49*O49</f>
        <v>0</v>
      </c>
      <c r="DS49" s="7" t="n">
        <f aca="false">BQ49*P49</f>
        <v>0</v>
      </c>
      <c r="DT49" s="7" t="n">
        <f aca="false">BR49*Q49</f>
        <v>0</v>
      </c>
      <c r="DU49" s="7" t="n">
        <f aca="false">BS49*R49</f>
        <v>0</v>
      </c>
      <c r="DV49" s="7" t="n">
        <f aca="false">BT49*S49</f>
        <v>0</v>
      </c>
      <c r="DW49" s="7" t="n">
        <f aca="false">BU49*T49</f>
        <v>0</v>
      </c>
      <c r="DX49" s="7" t="n">
        <f aca="false">BV49*U49</f>
        <v>0</v>
      </c>
      <c r="DY49" s="7" t="n">
        <f aca="false">BW49*V49</f>
        <v>0</v>
      </c>
      <c r="DZ49" s="7" t="n">
        <f aca="false">BX49*W49</f>
        <v>0</v>
      </c>
      <c r="EA49" s="7" t="n">
        <f aca="false">BY49*X49</f>
        <v>0</v>
      </c>
      <c r="EB49" s="7" t="n">
        <f aca="false">BZ49*Y49</f>
        <v>0</v>
      </c>
      <c r="EC49" s="7" t="n">
        <f aca="false">CA49*Z49</f>
        <v>0</v>
      </c>
      <c r="ED49" s="7" t="n">
        <f aca="false">CB49*AA49</f>
        <v>0</v>
      </c>
      <c r="EE49" s="7" t="n">
        <f aca="false">CC49*AB49</f>
        <v>0</v>
      </c>
      <c r="EF49" s="7" t="n">
        <f aca="false">CD49*AC49</f>
        <v>0</v>
      </c>
      <c r="EG49" s="7" t="n">
        <f aca="false">CE49*AD49</f>
        <v>0</v>
      </c>
      <c r="EH49" s="7" t="n">
        <f aca="false">CF49*AE49</f>
        <v>0</v>
      </c>
      <c r="EI49" s="7" t="n">
        <f aca="false">CG49*AF49</f>
        <v>0</v>
      </c>
      <c r="EJ49" s="7" t="n">
        <f aca="false">CH49*AG49</f>
        <v>0</v>
      </c>
      <c r="EK49" s="7" t="n">
        <f aca="false">CI49*AH49</f>
        <v>0</v>
      </c>
      <c r="EL49" s="7" t="n">
        <f aca="false">CJ49*AI49</f>
        <v>0</v>
      </c>
      <c r="EM49" s="7" t="n">
        <f aca="false">CK49*AJ49</f>
        <v>0</v>
      </c>
      <c r="EN49" s="7" t="n">
        <f aca="false">CL49*AK49</f>
        <v>0</v>
      </c>
      <c r="EO49" s="7" t="n">
        <f aca="false">CM49*AL49</f>
        <v>0</v>
      </c>
      <c r="EP49" s="7" t="n">
        <f aca="false">CN49*AM49</f>
        <v>0</v>
      </c>
      <c r="EQ49" s="7" t="n">
        <f aca="false">CO49*AN49</f>
        <v>0</v>
      </c>
      <c r="ER49" s="7" t="n">
        <f aca="false">CP49*AO49</f>
        <v>1</v>
      </c>
      <c r="ES49" s="7" t="n">
        <f aca="false">CQ49*AP49</f>
        <v>0</v>
      </c>
      <c r="ET49" s="7" t="n">
        <f aca="false">CR49*AQ49</f>
        <v>0</v>
      </c>
      <c r="EU49" s="7" t="n">
        <f aca="false">CS49*AR49</f>
        <v>0</v>
      </c>
      <c r="EV49" s="7" t="n">
        <f aca="false">CT49*AS49</f>
        <v>0</v>
      </c>
      <c r="EW49" s="7" t="n">
        <f aca="false">CU49*AT49</f>
        <v>0</v>
      </c>
      <c r="EX49" s="7" t="n">
        <f aca="false">CV49*AU49</f>
        <v>0</v>
      </c>
      <c r="EY49" s="7" t="n">
        <f aca="false">CW49*AV49</f>
        <v>0</v>
      </c>
      <c r="EZ49" s="7" t="n">
        <f aca="false">CX49*AW49</f>
        <v>0</v>
      </c>
      <c r="FA49" s="7" t="n">
        <f aca="false">CY49*AX49</f>
        <v>0</v>
      </c>
      <c r="FB49" s="7" t="n">
        <f aca="false">CZ49*AY49</f>
        <v>0</v>
      </c>
      <c r="FC49" s="7" t="n">
        <f aca="false">DA49*AZ49</f>
        <v>0</v>
      </c>
      <c r="FD49" s="3" t="n">
        <v>39</v>
      </c>
      <c r="FF49" s="8" t="n">
        <f aca="false">IF(SUM(DE49:FC49)=1,1,0)</f>
        <v>1</v>
      </c>
    </row>
    <row r="50" customFormat="false" ht="13.5" hidden="false" customHeight="false" outlineLevel="0" collapsed="false">
      <c r="A50" s="3" t="n">
        <f aca="false">A49+1</f>
        <v>40</v>
      </c>
      <c r="B50" s="6" t="n">
        <f aca="false">IF(INDEX(Pref1,1,$A50+1)&lt;=INDEX(Pref1,1,B$9+1),1,0)</f>
        <v>1</v>
      </c>
      <c r="C50" s="6" t="n">
        <f aca="false">IF(INDEX(Pref1,1,$A50+1)&lt;=INDEX(Pref1,1,C$9+1),1,0)</f>
        <v>1</v>
      </c>
      <c r="D50" s="6" t="n">
        <f aca="false">IF(INDEX(Pref1,1,$A50+1)&lt;=INDEX(Pref1,1,D$9+1),1,0)</f>
        <v>1</v>
      </c>
      <c r="E50" s="6" t="n">
        <f aca="false">IF(INDEX(Pref1,1,$A50+1)&lt;=INDEX(Pref1,1,E$9+1),1,0)</f>
        <v>1</v>
      </c>
      <c r="F50" s="6" t="n">
        <f aca="false">IF(INDEX(Pref1,1,$A50+1)&lt;=INDEX(Pref1,1,F$9+1),1,0)</f>
        <v>1</v>
      </c>
      <c r="G50" s="6" t="n">
        <f aca="false">IF(INDEX(Pref1,1,$A50+1)&lt;=INDEX(Pref1,1,G$9+1),1,0)</f>
        <v>1</v>
      </c>
      <c r="H50" s="6" t="n">
        <f aca="false">IF(INDEX(Pref1,1,$A50+1)&lt;=INDEX(Pref1,1,H$9+1),1,0)</f>
        <v>1</v>
      </c>
      <c r="I50" s="6" t="n">
        <f aca="false">IF(INDEX(Pref1,1,$A50+1)&lt;=INDEX(Pref1,1,I$9+1),1,0)</f>
        <v>1</v>
      </c>
      <c r="J50" s="6" t="n">
        <f aca="false">IF(INDEX(Pref1,1,$A50+1)&lt;=INDEX(Pref1,1,J$9+1),1,0)</f>
        <v>1</v>
      </c>
      <c r="K50" s="6" t="n">
        <f aca="false">IF(INDEX(Pref1,1,$A50+1)&lt;=INDEX(Pref1,1,K$9+1),1,0)</f>
        <v>1</v>
      </c>
      <c r="L50" s="6" t="n">
        <f aca="false">IF(INDEX(Pref1,1,$A50+1)&lt;=INDEX(Pref1,1,L$9+1),1,0)</f>
        <v>1</v>
      </c>
      <c r="M50" s="6" t="n">
        <f aca="false">IF(INDEX(Pref1,1,$A50+1)&lt;=INDEX(Pref1,1,M$9+1),1,0)</f>
        <v>1</v>
      </c>
      <c r="N50" s="6" t="n">
        <f aca="false">IF(INDEX(Pref1,1,$A50+1)&lt;=INDEX(Pref1,1,N$9+1),1,0)</f>
        <v>1</v>
      </c>
      <c r="O50" s="6" t="n">
        <f aca="false">IF(INDEX(Pref1,1,$A50+1)&lt;=INDEX(Pref1,1,O$9+1),1,0)</f>
        <v>1</v>
      </c>
      <c r="P50" s="6" t="n">
        <f aca="false">IF(INDEX(Pref1,1,$A50+1)&lt;=INDEX(Pref1,1,P$9+1),1,0)</f>
        <v>1</v>
      </c>
      <c r="Q50" s="6" t="n">
        <f aca="false">IF(INDEX(Pref1,1,$A50+1)&lt;=INDEX(Pref1,1,Q$9+1),1,0)</f>
        <v>1</v>
      </c>
      <c r="R50" s="6" t="n">
        <f aca="false">IF(INDEX(Pref1,1,$A50+1)&lt;=INDEX(Pref1,1,R$9+1),1,0)</f>
        <v>1</v>
      </c>
      <c r="S50" s="6" t="n">
        <f aca="false">IF(INDEX(Pref1,1,$A50+1)&lt;=INDEX(Pref1,1,S$9+1),1,0)</f>
        <v>1</v>
      </c>
      <c r="T50" s="6" t="n">
        <f aca="false">IF(INDEX(Pref1,1,$A50+1)&lt;=INDEX(Pref1,1,T$9+1),1,0)</f>
        <v>1</v>
      </c>
      <c r="U50" s="6" t="n">
        <f aca="false">IF(INDEX(Pref1,1,$A50+1)&lt;=INDEX(Pref1,1,U$9+1),1,0)</f>
        <v>1</v>
      </c>
      <c r="V50" s="6" t="n">
        <f aca="false">IF(INDEX(Pref1,1,$A50+1)&lt;=INDEX(Pref1,1,V$9+1),1,0)</f>
        <v>1</v>
      </c>
      <c r="W50" s="6" t="n">
        <f aca="false">IF(INDEX(Pref1,1,$A50+1)&lt;=INDEX(Pref1,1,W$9+1),1,0)</f>
        <v>1</v>
      </c>
      <c r="X50" s="6" t="n">
        <f aca="false">IF(INDEX(Pref1,1,$A50+1)&lt;=INDEX(Pref1,1,X$9+1),1,0)</f>
        <v>1</v>
      </c>
      <c r="Y50" s="6" t="n">
        <f aca="false">IF(INDEX(Pref1,1,$A50+1)&lt;=INDEX(Pref1,1,Y$9+1),1,0)</f>
        <v>1</v>
      </c>
      <c r="Z50" s="6" t="n">
        <f aca="false">IF(INDEX(Pref1,1,$A50+1)&lt;=INDEX(Pref1,1,Z$9+1),1,0)</f>
        <v>1</v>
      </c>
      <c r="AA50" s="6" t="n">
        <f aca="false">IF(INDEX(Pref1,1,$A50+1)&lt;=INDEX(Pref1,1,AA$9+1),1,0)</f>
        <v>1</v>
      </c>
      <c r="AB50" s="6" t="n">
        <f aca="false">IF(INDEX(Pref1,1,$A50+1)&lt;=INDEX(Pref1,1,AB$9+1),1,0)</f>
        <v>1</v>
      </c>
      <c r="AC50" s="6" t="n">
        <f aca="false">IF(INDEX(Pref1,1,$A50+1)&lt;=INDEX(Pref1,1,AC$9+1),1,0)</f>
        <v>1</v>
      </c>
      <c r="AD50" s="6" t="n">
        <f aca="false">IF(INDEX(Pref1,1,$A50+1)&lt;=INDEX(Pref1,1,AD$9+1),1,0)</f>
        <v>1</v>
      </c>
      <c r="AE50" s="6" t="n">
        <f aca="false">IF(INDEX(Pref1,1,$A50+1)&lt;=INDEX(Pref1,1,AE$9+1),1,0)</f>
        <v>1</v>
      </c>
      <c r="AF50" s="6" t="n">
        <f aca="false">IF(INDEX(Pref1,1,$A50+1)&lt;=INDEX(Pref1,1,AF$9+1),1,0)</f>
        <v>1</v>
      </c>
      <c r="AG50" s="6" t="n">
        <f aca="false">IF(INDEX(Pref1,1,$A50+1)&lt;=INDEX(Pref1,1,AG$9+1),1,0)</f>
        <v>1</v>
      </c>
      <c r="AH50" s="6" t="n">
        <f aca="false">IF(INDEX(Pref1,1,$A50+1)&lt;=INDEX(Pref1,1,AH$9+1),1,0)</f>
        <v>1</v>
      </c>
      <c r="AI50" s="6" t="n">
        <f aca="false">IF(INDEX(Pref1,1,$A50+1)&lt;=INDEX(Pref1,1,AI$9+1),1,0)</f>
        <v>1</v>
      </c>
      <c r="AJ50" s="6" t="n">
        <f aca="false">IF(INDEX(Pref1,1,$A50+1)&lt;=INDEX(Pref1,1,AJ$9+1),1,0)</f>
        <v>1</v>
      </c>
      <c r="AK50" s="6" t="n">
        <f aca="false">IF(INDEX(Pref1,1,$A50+1)&lt;=INDEX(Pref1,1,AK$9+1),1,0)</f>
        <v>1</v>
      </c>
      <c r="AL50" s="6" t="n">
        <f aca="false">IF(INDEX(Pref1,1,$A50+1)&lt;=INDEX(Pref1,1,AL$9+1),1,0)</f>
        <v>1</v>
      </c>
      <c r="AM50" s="6" t="n">
        <f aca="false">IF(INDEX(Pref1,1,$A50+1)&lt;=INDEX(Pref1,1,AM$9+1),1,0)</f>
        <v>1</v>
      </c>
      <c r="AN50" s="6" t="n">
        <f aca="false">IF(INDEX(Pref1,1,$A50+1)&lt;=INDEX(Pref1,1,AN$9+1),1,0)</f>
        <v>1</v>
      </c>
      <c r="AO50" s="6" t="n">
        <f aca="false">IF(INDEX(Pref1,1,$A50+1)&lt;=INDEX(Pref1,1,AO$9+1),1,0)</f>
        <v>1</v>
      </c>
      <c r="AP50" s="6" t="n">
        <f aca="false">IF(INDEX(Pref1,1,$A50+1)&lt;=INDEX(Pref1,1,AP$9+1),1,0)</f>
        <v>1</v>
      </c>
      <c r="AQ50" s="6" t="n">
        <f aca="false">IF(INDEX(Pref1,1,$A50+1)&lt;=INDEX(Pref1,1,AQ$9+1),1,0)</f>
        <v>1</v>
      </c>
      <c r="AR50" s="6" t="n">
        <f aca="false">IF(INDEX(Pref1,1,$A50+1)&lt;=INDEX(Pref1,1,AR$9+1),1,0)</f>
        <v>1</v>
      </c>
      <c r="AS50" s="6" t="n">
        <f aca="false">IF(INDEX(Pref1,1,$A50+1)&lt;=INDEX(Pref1,1,AS$9+1),1,0)</f>
        <v>1</v>
      </c>
      <c r="AT50" s="6" t="n">
        <f aca="false">IF(INDEX(Pref1,1,$A50+1)&lt;=INDEX(Pref1,1,AT$9+1),1,0)</f>
        <v>1</v>
      </c>
      <c r="AU50" s="6" t="n">
        <f aca="false">IF(INDEX(Pref1,1,$A50+1)&lt;=INDEX(Pref1,1,AU$9+1),1,0)</f>
        <v>1</v>
      </c>
      <c r="AV50" s="6" t="n">
        <f aca="false">IF(INDEX(Pref1,1,$A50+1)&lt;=INDEX(Pref1,1,AV$9+1),1,0)</f>
        <v>1</v>
      </c>
      <c r="AW50" s="6" t="n">
        <f aca="false">IF(INDEX(Pref1,1,$A50+1)&lt;=INDEX(Pref1,1,AW$9+1),1,0)</f>
        <v>1</v>
      </c>
      <c r="AX50" s="6" t="n">
        <f aca="false">IF(INDEX(Pref1,1,$A50+1)&lt;=INDEX(Pref1,1,AX$9+1),1,0)</f>
        <v>1</v>
      </c>
      <c r="AY50" s="6" t="n">
        <f aca="false">IF(INDEX(Pref1,1,$A50+1)&lt;=INDEX(Pref1,1,AY$9+1),1,0)</f>
        <v>1</v>
      </c>
      <c r="AZ50" s="6" t="n">
        <f aca="false">IF(INDEX(Pref1,1,$A50+1)&lt;=INDEX(Pref1,1,AZ$9+1),1,0)</f>
        <v>1</v>
      </c>
      <c r="BB50" s="3" t="n">
        <v>40</v>
      </c>
      <c r="BC50" s="4" t="n">
        <v>0</v>
      </c>
      <c r="BD50" s="4" t="n">
        <v>0</v>
      </c>
      <c r="BE50" s="4" t="n">
        <v>0</v>
      </c>
      <c r="BF50" s="4" t="n">
        <v>0</v>
      </c>
      <c r="BG50" s="4" t="n">
        <v>0</v>
      </c>
      <c r="BH50" s="4" t="n">
        <v>0</v>
      </c>
      <c r="BI50" s="4" t="n">
        <v>0</v>
      </c>
      <c r="BJ50" s="4" t="n">
        <v>0</v>
      </c>
      <c r="BK50" s="4" t="n">
        <v>0</v>
      </c>
      <c r="BL50" s="4" t="n">
        <v>0</v>
      </c>
      <c r="BM50" s="4" t="n">
        <v>0</v>
      </c>
      <c r="BN50" s="4" t="n">
        <v>0</v>
      </c>
      <c r="BO50" s="4" t="n">
        <v>0</v>
      </c>
      <c r="BP50" s="4" t="n">
        <v>0</v>
      </c>
      <c r="BQ50" s="4" t="n">
        <v>0</v>
      </c>
      <c r="BR50" s="4" t="n">
        <v>0</v>
      </c>
      <c r="BS50" s="4" t="n">
        <v>0</v>
      </c>
      <c r="BT50" s="4" t="n">
        <v>0</v>
      </c>
      <c r="BU50" s="4" t="n">
        <v>0</v>
      </c>
      <c r="BV50" s="4" t="n">
        <v>0</v>
      </c>
      <c r="BW50" s="4" t="n">
        <v>0</v>
      </c>
      <c r="BX50" s="4" t="n">
        <v>0</v>
      </c>
      <c r="BY50" s="4" t="n">
        <v>0</v>
      </c>
      <c r="BZ50" s="4" t="n">
        <v>0</v>
      </c>
      <c r="CA50" s="4" t="n">
        <v>0</v>
      </c>
      <c r="CB50" s="4" t="n">
        <v>0</v>
      </c>
      <c r="CC50" s="4" t="n">
        <v>0</v>
      </c>
      <c r="CD50" s="4" t="n">
        <v>0</v>
      </c>
      <c r="CE50" s="4" t="n">
        <v>0</v>
      </c>
      <c r="CF50" s="4" t="n">
        <v>0</v>
      </c>
      <c r="CG50" s="4" t="n">
        <v>0</v>
      </c>
      <c r="CH50" s="4" t="n">
        <v>0</v>
      </c>
      <c r="CI50" s="4" t="n">
        <v>0</v>
      </c>
      <c r="CJ50" s="4" t="n">
        <v>0</v>
      </c>
      <c r="CK50" s="4" t="n">
        <v>0</v>
      </c>
      <c r="CL50" s="4" t="n">
        <v>0</v>
      </c>
      <c r="CM50" s="4" t="n">
        <v>0</v>
      </c>
      <c r="CN50" s="4" t="n">
        <v>0</v>
      </c>
      <c r="CO50" s="4" t="n">
        <v>0</v>
      </c>
      <c r="CP50" s="4" t="n">
        <v>0</v>
      </c>
      <c r="CQ50" s="7" t="n">
        <v>1</v>
      </c>
      <c r="CR50" s="4" t="n">
        <v>0</v>
      </c>
      <c r="CS50" s="4" t="n">
        <v>0</v>
      </c>
      <c r="CT50" s="4" t="n">
        <v>0</v>
      </c>
      <c r="CU50" s="4" t="n">
        <v>0</v>
      </c>
      <c r="CV50" s="4" t="n">
        <v>0</v>
      </c>
      <c r="CW50" s="4" t="n">
        <v>0</v>
      </c>
      <c r="CX50" s="4" t="n">
        <v>0</v>
      </c>
      <c r="CY50" s="4" t="n">
        <v>0</v>
      </c>
      <c r="CZ50" s="4" t="n">
        <v>0</v>
      </c>
      <c r="DA50" s="4" t="n">
        <v>0</v>
      </c>
      <c r="DB50" s="3" t="n">
        <v>40</v>
      </c>
      <c r="DD50" s="3" t="n">
        <v>40</v>
      </c>
      <c r="DE50" s="7" t="n">
        <f aca="false">BC50*B50</f>
        <v>0</v>
      </c>
      <c r="DF50" s="7" t="n">
        <f aca="false">BD50*C50</f>
        <v>0</v>
      </c>
      <c r="DG50" s="7" t="n">
        <f aca="false">BE50*D50</f>
        <v>0</v>
      </c>
      <c r="DH50" s="7" t="n">
        <f aca="false">BF50*E50</f>
        <v>0</v>
      </c>
      <c r="DI50" s="7" t="n">
        <f aca="false">BG50*F50</f>
        <v>0</v>
      </c>
      <c r="DJ50" s="7" t="n">
        <f aca="false">BH50*G50</f>
        <v>0</v>
      </c>
      <c r="DK50" s="7" t="n">
        <f aca="false">BI50*H50</f>
        <v>0</v>
      </c>
      <c r="DL50" s="7" t="n">
        <f aca="false">BJ50*I50</f>
        <v>0</v>
      </c>
      <c r="DM50" s="7" t="n">
        <f aca="false">BK50*J50</f>
        <v>0</v>
      </c>
      <c r="DN50" s="7" t="n">
        <f aca="false">BL50*K50</f>
        <v>0</v>
      </c>
      <c r="DO50" s="7" t="n">
        <f aca="false">BM50*L50</f>
        <v>0</v>
      </c>
      <c r="DP50" s="7" t="n">
        <f aca="false">BN50*M50</f>
        <v>0</v>
      </c>
      <c r="DQ50" s="7" t="n">
        <f aca="false">BO50*N50</f>
        <v>0</v>
      </c>
      <c r="DR50" s="7" t="n">
        <f aca="false">BP50*O50</f>
        <v>0</v>
      </c>
      <c r="DS50" s="7" t="n">
        <f aca="false">BQ50*P50</f>
        <v>0</v>
      </c>
      <c r="DT50" s="7" t="n">
        <f aca="false">BR50*Q50</f>
        <v>0</v>
      </c>
      <c r="DU50" s="7" t="n">
        <f aca="false">BS50*R50</f>
        <v>0</v>
      </c>
      <c r="DV50" s="7" t="n">
        <f aca="false">BT50*S50</f>
        <v>0</v>
      </c>
      <c r="DW50" s="7" t="n">
        <f aca="false">BU50*T50</f>
        <v>0</v>
      </c>
      <c r="DX50" s="7" t="n">
        <f aca="false">BV50*U50</f>
        <v>0</v>
      </c>
      <c r="DY50" s="7" t="n">
        <f aca="false">BW50*V50</f>
        <v>0</v>
      </c>
      <c r="DZ50" s="7" t="n">
        <f aca="false">BX50*W50</f>
        <v>0</v>
      </c>
      <c r="EA50" s="7" t="n">
        <f aca="false">BY50*X50</f>
        <v>0</v>
      </c>
      <c r="EB50" s="7" t="n">
        <f aca="false">BZ50*Y50</f>
        <v>0</v>
      </c>
      <c r="EC50" s="7" t="n">
        <f aca="false">CA50*Z50</f>
        <v>0</v>
      </c>
      <c r="ED50" s="7" t="n">
        <f aca="false">CB50*AA50</f>
        <v>0</v>
      </c>
      <c r="EE50" s="7" t="n">
        <f aca="false">CC50*AB50</f>
        <v>0</v>
      </c>
      <c r="EF50" s="7" t="n">
        <f aca="false">CD50*AC50</f>
        <v>0</v>
      </c>
      <c r="EG50" s="7" t="n">
        <f aca="false">CE50*AD50</f>
        <v>0</v>
      </c>
      <c r="EH50" s="7" t="n">
        <f aca="false">CF50*AE50</f>
        <v>0</v>
      </c>
      <c r="EI50" s="7" t="n">
        <f aca="false">CG50*AF50</f>
        <v>0</v>
      </c>
      <c r="EJ50" s="7" t="n">
        <f aca="false">CH50*AG50</f>
        <v>0</v>
      </c>
      <c r="EK50" s="7" t="n">
        <f aca="false">CI50*AH50</f>
        <v>0</v>
      </c>
      <c r="EL50" s="7" t="n">
        <f aca="false">CJ50*AI50</f>
        <v>0</v>
      </c>
      <c r="EM50" s="7" t="n">
        <f aca="false">CK50*AJ50</f>
        <v>0</v>
      </c>
      <c r="EN50" s="7" t="n">
        <f aca="false">CL50*AK50</f>
        <v>0</v>
      </c>
      <c r="EO50" s="7" t="n">
        <f aca="false">CM50*AL50</f>
        <v>0</v>
      </c>
      <c r="EP50" s="7" t="n">
        <f aca="false">CN50*AM50</f>
        <v>0</v>
      </c>
      <c r="EQ50" s="7" t="n">
        <f aca="false">CO50*AN50</f>
        <v>0</v>
      </c>
      <c r="ER50" s="7" t="n">
        <f aca="false">CP50*AO50</f>
        <v>0</v>
      </c>
      <c r="ES50" s="7" t="n">
        <f aca="false">CQ50*AP50</f>
        <v>1</v>
      </c>
      <c r="ET50" s="7" t="n">
        <f aca="false">CR50*AQ50</f>
        <v>0</v>
      </c>
      <c r="EU50" s="7" t="n">
        <f aca="false">CS50*AR50</f>
        <v>0</v>
      </c>
      <c r="EV50" s="7" t="n">
        <f aca="false">CT50*AS50</f>
        <v>0</v>
      </c>
      <c r="EW50" s="7" t="n">
        <f aca="false">CU50*AT50</f>
        <v>0</v>
      </c>
      <c r="EX50" s="7" t="n">
        <f aca="false">CV50*AU50</f>
        <v>0</v>
      </c>
      <c r="EY50" s="7" t="n">
        <f aca="false">CW50*AV50</f>
        <v>0</v>
      </c>
      <c r="EZ50" s="7" t="n">
        <f aca="false">CX50*AW50</f>
        <v>0</v>
      </c>
      <c r="FA50" s="7" t="n">
        <f aca="false">CY50*AX50</f>
        <v>0</v>
      </c>
      <c r="FB50" s="7" t="n">
        <f aca="false">CZ50*AY50</f>
        <v>0</v>
      </c>
      <c r="FC50" s="7" t="n">
        <f aca="false">DA50*AZ50</f>
        <v>0</v>
      </c>
      <c r="FD50" s="3" t="n">
        <v>40</v>
      </c>
      <c r="FF50" s="8" t="n">
        <f aca="false">IF(SUM(DE50:FC50)=1,1,0)</f>
        <v>1</v>
      </c>
    </row>
    <row r="51" customFormat="false" ht="13.5" hidden="false" customHeight="false" outlineLevel="0" collapsed="false">
      <c r="A51" s="3" t="n">
        <f aca="false">A50+1</f>
        <v>41</v>
      </c>
      <c r="B51" s="6" t="n">
        <f aca="false">IF(INDEX(Pref1,1,$A51+1)&lt;=INDEX(Pref1,1,B$9+1),1,0)</f>
        <v>1</v>
      </c>
      <c r="C51" s="6" t="n">
        <f aca="false">IF(INDEX(Pref1,1,$A51+1)&lt;=INDEX(Pref1,1,C$9+1),1,0)</f>
        <v>1</v>
      </c>
      <c r="D51" s="6" t="n">
        <f aca="false">IF(INDEX(Pref1,1,$A51+1)&lt;=INDEX(Pref1,1,D$9+1),1,0)</f>
        <v>1</v>
      </c>
      <c r="E51" s="6" t="n">
        <f aca="false">IF(INDEX(Pref1,1,$A51+1)&lt;=INDEX(Pref1,1,E$9+1),1,0)</f>
        <v>1</v>
      </c>
      <c r="F51" s="6" t="n">
        <f aca="false">IF(INDEX(Pref1,1,$A51+1)&lt;=INDEX(Pref1,1,F$9+1),1,0)</f>
        <v>1</v>
      </c>
      <c r="G51" s="6" t="n">
        <f aca="false">IF(INDEX(Pref1,1,$A51+1)&lt;=INDEX(Pref1,1,G$9+1),1,0)</f>
        <v>1</v>
      </c>
      <c r="H51" s="6" t="n">
        <f aca="false">IF(INDEX(Pref1,1,$A51+1)&lt;=INDEX(Pref1,1,H$9+1),1,0)</f>
        <v>1</v>
      </c>
      <c r="I51" s="6" t="n">
        <f aca="false">IF(INDEX(Pref1,1,$A51+1)&lt;=INDEX(Pref1,1,I$9+1),1,0)</f>
        <v>1</v>
      </c>
      <c r="J51" s="6" t="n">
        <f aca="false">IF(INDEX(Pref1,1,$A51+1)&lt;=INDEX(Pref1,1,J$9+1),1,0)</f>
        <v>1</v>
      </c>
      <c r="K51" s="6" t="n">
        <f aca="false">IF(INDEX(Pref1,1,$A51+1)&lt;=INDEX(Pref1,1,K$9+1),1,0)</f>
        <v>1</v>
      </c>
      <c r="L51" s="6" t="n">
        <f aca="false">IF(INDEX(Pref1,1,$A51+1)&lt;=INDEX(Pref1,1,L$9+1),1,0)</f>
        <v>1</v>
      </c>
      <c r="M51" s="6" t="n">
        <f aca="false">IF(INDEX(Pref1,1,$A51+1)&lt;=INDEX(Pref1,1,M$9+1),1,0)</f>
        <v>1</v>
      </c>
      <c r="N51" s="6" t="n">
        <f aca="false">IF(INDEX(Pref1,1,$A51+1)&lt;=INDEX(Pref1,1,N$9+1),1,0)</f>
        <v>1</v>
      </c>
      <c r="O51" s="6" t="n">
        <f aca="false">IF(INDEX(Pref1,1,$A51+1)&lt;=INDEX(Pref1,1,O$9+1),1,0)</f>
        <v>1</v>
      </c>
      <c r="P51" s="6" t="n">
        <f aca="false">IF(INDEX(Pref1,1,$A51+1)&lt;=INDEX(Pref1,1,P$9+1),1,0)</f>
        <v>1</v>
      </c>
      <c r="Q51" s="6" t="n">
        <f aca="false">IF(INDEX(Pref1,1,$A51+1)&lt;=INDEX(Pref1,1,Q$9+1),1,0)</f>
        <v>1</v>
      </c>
      <c r="R51" s="6" t="n">
        <f aca="false">IF(INDEX(Pref1,1,$A51+1)&lt;=INDEX(Pref1,1,R$9+1),1,0)</f>
        <v>1</v>
      </c>
      <c r="S51" s="6" t="n">
        <f aca="false">IF(INDEX(Pref1,1,$A51+1)&lt;=INDEX(Pref1,1,S$9+1),1,0)</f>
        <v>1</v>
      </c>
      <c r="T51" s="6" t="n">
        <f aca="false">IF(INDEX(Pref1,1,$A51+1)&lt;=INDEX(Pref1,1,T$9+1),1,0)</f>
        <v>1</v>
      </c>
      <c r="U51" s="6" t="n">
        <f aca="false">IF(INDEX(Pref1,1,$A51+1)&lt;=INDEX(Pref1,1,U$9+1),1,0)</f>
        <v>1</v>
      </c>
      <c r="V51" s="6" t="n">
        <f aca="false">IF(INDEX(Pref1,1,$A51+1)&lt;=INDEX(Pref1,1,V$9+1),1,0)</f>
        <v>1</v>
      </c>
      <c r="W51" s="6" t="n">
        <f aca="false">IF(INDEX(Pref1,1,$A51+1)&lt;=INDEX(Pref1,1,W$9+1),1,0)</f>
        <v>1</v>
      </c>
      <c r="X51" s="6" t="n">
        <f aca="false">IF(INDEX(Pref1,1,$A51+1)&lt;=INDEX(Pref1,1,X$9+1),1,0)</f>
        <v>1</v>
      </c>
      <c r="Y51" s="6" t="n">
        <f aca="false">IF(INDEX(Pref1,1,$A51+1)&lt;=INDEX(Pref1,1,Y$9+1),1,0)</f>
        <v>1</v>
      </c>
      <c r="Z51" s="6" t="n">
        <f aca="false">IF(INDEX(Pref1,1,$A51+1)&lt;=INDEX(Pref1,1,Z$9+1),1,0)</f>
        <v>1</v>
      </c>
      <c r="AA51" s="6" t="n">
        <f aca="false">IF(INDEX(Pref1,1,$A51+1)&lt;=INDEX(Pref1,1,AA$9+1),1,0)</f>
        <v>1</v>
      </c>
      <c r="AB51" s="6" t="n">
        <f aca="false">IF(INDEX(Pref1,1,$A51+1)&lt;=INDEX(Pref1,1,AB$9+1),1,0)</f>
        <v>1</v>
      </c>
      <c r="AC51" s="6" t="n">
        <f aca="false">IF(INDEX(Pref1,1,$A51+1)&lt;=INDEX(Pref1,1,AC$9+1),1,0)</f>
        <v>1</v>
      </c>
      <c r="AD51" s="6" t="n">
        <f aca="false">IF(INDEX(Pref1,1,$A51+1)&lt;=INDEX(Pref1,1,AD$9+1),1,0)</f>
        <v>1</v>
      </c>
      <c r="AE51" s="6" t="n">
        <f aca="false">IF(INDEX(Pref1,1,$A51+1)&lt;=INDEX(Pref1,1,AE$9+1),1,0)</f>
        <v>1</v>
      </c>
      <c r="AF51" s="6" t="n">
        <f aca="false">IF(INDEX(Pref1,1,$A51+1)&lt;=INDEX(Pref1,1,AF$9+1),1,0)</f>
        <v>1</v>
      </c>
      <c r="AG51" s="6" t="n">
        <f aca="false">IF(INDEX(Pref1,1,$A51+1)&lt;=INDEX(Pref1,1,AG$9+1),1,0)</f>
        <v>1</v>
      </c>
      <c r="AH51" s="6" t="n">
        <f aca="false">IF(INDEX(Pref1,1,$A51+1)&lt;=INDEX(Pref1,1,AH$9+1),1,0)</f>
        <v>1</v>
      </c>
      <c r="AI51" s="6" t="n">
        <f aca="false">IF(INDEX(Pref1,1,$A51+1)&lt;=INDEX(Pref1,1,AI$9+1),1,0)</f>
        <v>1</v>
      </c>
      <c r="AJ51" s="6" t="n">
        <f aca="false">IF(INDEX(Pref1,1,$A51+1)&lt;=INDEX(Pref1,1,AJ$9+1),1,0)</f>
        <v>1</v>
      </c>
      <c r="AK51" s="6" t="n">
        <f aca="false">IF(INDEX(Pref1,1,$A51+1)&lt;=INDEX(Pref1,1,AK$9+1),1,0)</f>
        <v>1</v>
      </c>
      <c r="AL51" s="6" t="n">
        <f aca="false">IF(INDEX(Pref1,1,$A51+1)&lt;=INDEX(Pref1,1,AL$9+1),1,0)</f>
        <v>1</v>
      </c>
      <c r="AM51" s="6" t="n">
        <f aca="false">IF(INDEX(Pref1,1,$A51+1)&lt;=INDEX(Pref1,1,AM$9+1),1,0)</f>
        <v>1</v>
      </c>
      <c r="AN51" s="6" t="n">
        <f aca="false">IF(INDEX(Pref1,1,$A51+1)&lt;=INDEX(Pref1,1,AN$9+1),1,0)</f>
        <v>1</v>
      </c>
      <c r="AO51" s="6" t="n">
        <f aca="false">IF(INDEX(Pref1,1,$A51+1)&lt;=INDEX(Pref1,1,AO$9+1),1,0)</f>
        <v>1</v>
      </c>
      <c r="AP51" s="6" t="n">
        <f aca="false">IF(INDEX(Pref1,1,$A51+1)&lt;=INDEX(Pref1,1,AP$9+1),1,0)</f>
        <v>1</v>
      </c>
      <c r="AQ51" s="6" t="n">
        <f aca="false">IF(INDEX(Pref1,1,$A51+1)&lt;=INDEX(Pref1,1,AQ$9+1),1,0)</f>
        <v>1</v>
      </c>
      <c r="AR51" s="6" t="n">
        <f aca="false">IF(INDEX(Pref1,1,$A51+1)&lt;=INDEX(Pref1,1,AR$9+1),1,0)</f>
        <v>1</v>
      </c>
      <c r="AS51" s="6" t="n">
        <f aca="false">IF(INDEX(Pref1,1,$A51+1)&lt;=INDEX(Pref1,1,AS$9+1),1,0)</f>
        <v>1</v>
      </c>
      <c r="AT51" s="6" t="n">
        <f aca="false">IF(INDEX(Pref1,1,$A51+1)&lt;=INDEX(Pref1,1,AT$9+1),1,0)</f>
        <v>1</v>
      </c>
      <c r="AU51" s="6" t="n">
        <f aca="false">IF(INDEX(Pref1,1,$A51+1)&lt;=INDEX(Pref1,1,AU$9+1),1,0)</f>
        <v>1</v>
      </c>
      <c r="AV51" s="6" t="n">
        <f aca="false">IF(INDEX(Pref1,1,$A51+1)&lt;=INDEX(Pref1,1,AV$9+1),1,0)</f>
        <v>1</v>
      </c>
      <c r="AW51" s="6" t="n">
        <f aca="false">IF(INDEX(Pref1,1,$A51+1)&lt;=INDEX(Pref1,1,AW$9+1),1,0)</f>
        <v>1</v>
      </c>
      <c r="AX51" s="6" t="n">
        <f aca="false">IF(INDEX(Pref1,1,$A51+1)&lt;=INDEX(Pref1,1,AX$9+1),1,0)</f>
        <v>1</v>
      </c>
      <c r="AY51" s="6" t="n">
        <f aca="false">IF(INDEX(Pref1,1,$A51+1)&lt;=INDEX(Pref1,1,AY$9+1),1,0)</f>
        <v>1</v>
      </c>
      <c r="AZ51" s="6" t="n">
        <f aca="false">IF(INDEX(Pref1,1,$A51+1)&lt;=INDEX(Pref1,1,AZ$9+1),1,0)</f>
        <v>1</v>
      </c>
      <c r="BB51" s="3" t="n">
        <v>41</v>
      </c>
      <c r="BC51" s="4" t="n">
        <v>0</v>
      </c>
      <c r="BD51" s="4" t="n">
        <v>0</v>
      </c>
      <c r="BE51" s="4" t="n">
        <v>0</v>
      </c>
      <c r="BF51" s="4" t="n">
        <v>0</v>
      </c>
      <c r="BG51" s="4" t="n">
        <v>0</v>
      </c>
      <c r="BH51" s="4" t="n">
        <v>0</v>
      </c>
      <c r="BI51" s="4" t="n">
        <v>0</v>
      </c>
      <c r="BJ51" s="4" t="n">
        <v>0</v>
      </c>
      <c r="BK51" s="4" t="n">
        <v>0</v>
      </c>
      <c r="BL51" s="4" t="n">
        <v>0</v>
      </c>
      <c r="BM51" s="4" t="n">
        <v>0</v>
      </c>
      <c r="BN51" s="4" t="n">
        <v>0</v>
      </c>
      <c r="BO51" s="4" t="n">
        <v>0</v>
      </c>
      <c r="BP51" s="4" t="n">
        <v>0</v>
      </c>
      <c r="BQ51" s="4" t="n">
        <v>0</v>
      </c>
      <c r="BR51" s="4" t="n">
        <v>0</v>
      </c>
      <c r="BS51" s="4" t="n">
        <v>0</v>
      </c>
      <c r="BT51" s="4" t="n">
        <v>0</v>
      </c>
      <c r="BU51" s="4" t="n">
        <v>0</v>
      </c>
      <c r="BV51" s="4" t="n">
        <v>0</v>
      </c>
      <c r="BW51" s="4" t="n">
        <v>0</v>
      </c>
      <c r="BX51" s="4" t="n">
        <v>0</v>
      </c>
      <c r="BY51" s="4" t="n">
        <v>0</v>
      </c>
      <c r="BZ51" s="4" t="n">
        <v>0</v>
      </c>
      <c r="CA51" s="4" t="n">
        <v>0</v>
      </c>
      <c r="CB51" s="4" t="n">
        <v>0</v>
      </c>
      <c r="CC51" s="4" t="n">
        <v>0</v>
      </c>
      <c r="CD51" s="4" t="n">
        <v>0</v>
      </c>
      <c r="CE51" s="4" t="n">
        <v>0</v>
      </c>
      <c r="CF51" s="4" t="n">
        <v>0</v>
      </c>
      <c r="CG51" s="4" t="n">
        <v>0</v>
      </c>
      <c r="CH51" s="4" t="n">
        <v>0</v>
      </c>
      <c r="CI51" s="4" t="n">
        <v>0</v>
      </c>
      <c r="CJ51" s="4" t="n">
        <v>0</v>
      </c>
      <c r="CK51" s="4" t="n">
        <v>0</v>
      </c>
      <c r="CL51" s="4" t="n">
        <v>0</v>
      </c>
      <c r="CM51" s="4" t="n">
        <v>0</v>
      </c>
      <c r="CN51" s="4" t="n">
        <v>0</v>
      </c>
      <c r="CO51" s="4" t="n">
        <v>0</v>
      </c>
      <c r="CP51" s="4" t="n">
        <v>0</v>
      </c>
      <c r="CQ51" s="4" t="n">
        <v>0</v>
      </c>
      <c r="CR51" s="7" t="n">
        <v>1</v>
      </c>
      <c r="CS51" s="4" t="n">
        <v>0</v>
      </c>
      <c r="CT51" s="4" t="n">
        <v>0</v>
      </c>
      <c r="CU51" s="4" t="n">
        <v>0</v>
      </c>
      <c r="CV51" s="4" t="n">
        <v>0</v>
      </c>
      <c r="CW51" s="4" t="n">
        <v>0</v>
      </c>
      <c r="CX51" s="4" t="n">
        <v>0</v>
      </c>
      <c r="CY51" s="4" t="n">
        <v>0</v>
      </c>
      <c r="CZ51" s="4" t="n">
        <v>0</v>
      </c>
      <c r="DA51" s="4" t="n">
        <v>0</v>
      </c>
      <c r="DB51" s="3" t="n">
        <v>41</v>
      </c>
      <c r="DD51" s="3" t="n">
        <v>41</v>
      </c>
      <c r="DE51" s="7" t="n">
        <f aca="false">BC51*B51</f>
        <v>0</v>
      </c>
      <c r="DF51" s="7" t="n">
        <f aca="false">BD51*C51</f>
        <v>0</v>
      </c>
      <c r="DG51" s="7" t="n">
        <f aca="false">BE51*D51</f>
        <v>0</v>
      </c>
      <c r="DH51" s="7" t="n">
        <f aca="false">BF51*E51</f>
        <v>0</v>
      </c>
      <c r="DI51" s="7" t="n">
        <f aca="false">BG51*F51</f>
        <v>0</v>
      </c>
      <c r="DJ51" s="7" t="n">
        <f aca="false">BH51*G51</f>
        <v>0</v>
      </c>
      <c r="DK51" s="7" t="n">
        <f aca="false">BI51*H51</f>
        <v>0</v>
      </c>
      <c r="DL51" s="7" t="n">
        <f aca="false">BJ51*I51</f>
        <v>0</v>
      </c>
      <c r="DM51" s="7" t="n">
        <f aca="false">BK51*J51</f>
        <v>0</v>
      </c>
      <c r="DN51" s="7" t="n">
        <f aca="false">BL51*K51</f>
        <v>0</v>
      </c>
      <c r="DO51" s="7" t="n">
        <f aca="false">BM51*L51</f>
        <v>0</v>
      </c>
      <c r="DP51" s="7" t="n">
        <f aca="false">BN51*M51</f>
        <v>0</v>
      </c>
      <c r="DQ51" s="7" t="n">
        <f aca="false">BO51*N51</f>
        <v>0</v>
      </c>
      <c r="DR51" s="7" t="n">
        <f aca="false">BP51*O51</f>
        <v>0</v>
      </c>
      <c r="DS51" s="7" t="n">
        <f aca="false">BQ51*P51</f>
        <v>0</v>
      </c>
      <c r="DT51" s="7" t="n">
        <f aca="false">BR51*Q51</f>
        <v>0</v>
      </c>
      <c r="DU51" s="7" t="n">
        <f aca="false">BS51*R51</f>
        <v>0</v>
      </c>
      <c r="DV51" s="7" t="n">
        <f aca="false">BT51*S51</f>
        <v>0</v>
      </c>
      <c r="DW51" s="7" t="n">
        <f aca="false">BU51*T51</f>
        <v>0</v>
      </c>
      <c r="DX51" s="7" t="n">
        <f aca="false">BV51*U51</f>
        <v>0</v>
      </c>
      <c r="DY51" s="7" t="n">
        <f aca="false">BW51*V51</f>
        <v>0</v>
      </c>
      <c r="DZ51" s="7" t="n">
        <f aca="false">BX51*W51</f>
        <v>0</v>
      </c>
      <c r="EA51" s="7" t="n">
        <f aca="false">BY51*X51</f>
        <v>0</v>
      </c>
      <c r="EB51" s="7" t="n">
        <f aca="false">BZ51*Y51</f>
        <v>0</v>
      </c>
      <c r="EC51" s="7" t="n">
        <f aca="false">CA51*Z51</f>
        <v>0</v>
      </c>
      <c r="ED51" s="7" t="n">
        <f aca="false">CB51*AA51</f>
        <v>0</v>
      </c>
      <c r="EE51" s="7" t="n">
        <f aca="false">CC51*AB51</f>
        <v>0</v>
      </c>
      <c r="EF51" s="7" t="n">
        <f aca="false">CD51*AC51</f>
        <v>0</v>
      </c>
      <c r="EG51" s="7" t="n">
        <f aca="false">CE51*AD51</f>
        <v>0</v>
      </c>
      <c r="EH51" s="7" t="n">
        <f aca="false">CF51*AE51</f>
        <v>0</v>
      </c>
      <c r="EI51" s="7" t="n">
        <f aca="false">CG51*AF51</f>
        <v>0</v>
      </c>
      <c r="EJ51" s="7" t="n">
        <f aca="false">CH51*AG51</f>
        <v>0</v>
      </c>
      <c r="EK51" s="7" t="n">
        <f aca="false">CI51*AH51</f>
        <v>0</v>
      </c>
      <c r="EL51" s="7" t="n">
        <f aca="false">CJ51*AI51</f>
        <v>0</v>
      </c>
      <c r="EM51" s="7" t="n">
        <f aca="false">CK51*AJ51</f>
        <v>0</v>
      </c>
      <c r="EN51" s="7" t="n">
        <f aca="false">CL51*AK51</f>
        <v>0</v>
      </c>
      <c r="EO51" s="7" t="n">
        <f aca="false">CM51*AL51</f>
        <v>0</v>
      </c>
      <c r="EP51" s="7" t="n">
        <f aca="false">CN51*AM51</f>
        <v>0</v>
      </c>
      <c r="EQ51" s="7" t="n">
        <f aca="false">CO51*AN51</f>
        <v>0</v>
      </c>
      <c r="ER51" s="7" t="n">
        <f aca="false">CP51*AO51</f>
        <v>0</v>
      </c>
      <c r="ES51" s="7" t="n">
        <f aca="false">CQ51*AP51</f>
        <v>0</v>
      </c>
      <c r="ET51" s="7" t="n">
        <f aca="false">CR51*AQ51</f>
        <v>1</v>
      </c>
      <c r="EU51" s="7" t="n">
        <f aca="false">CS51*AR51</f>
        <v>0</v>
      </c>
      <c r="EV51" s="7" t="n">
        <f aca="false">CT51*AS51</f>
        <v>0</v>
      </c>
      <c r="EW51" s="7" t="n">
        <f aca="false">CU51*AT51</f>
        <v>0</v>
      </c>
      <c r="EX51" s="7" t="n">
        <f aca="false">CV51*AU51</f>
        <v>0</v>
      </c>
      <c r="EY51" s="7" t="n">
        <f aca="false">CW51*AV51</f>
        <v>0</v>
      </c>
      <c r="EZ51" s="7" t="n">
        <f aca="false">CX51*AW51</f>
        <v>0</v>
      </c>
      <c r="FA51" s="7" t="n">
        <f aca="false">CY51*AX51</f>
        <v>0</v>
      </c>
      <c r="FB51" s="7" t="n">
        <f aca="false">CZ51*AY51</f>
        <v>0</v>
      </c>
      <c r="FC51" s="7" t="n">
        <f aca="false">DA51*AZ51</f>
        <v>0</v>
      </c>
      <c r="FD51" s="3" t="n">
        <v>41</v>
      </c>
      <c r="FF51" s="8" t="n">
        <f aca="false">IF(SUM(DE51:FC51)=1,1,0)</f>
        <v>1</v>
      </c>
    </row>
    <row r="52" customFormat="false" ht="13.5" hidden="false" customHeight="false" outlineLevel="0" collapsed="false">
      <c r="A52" s="3" t="n">
        <f aca="false">A51+1</f>
        <v>42</v>
      </c>
      <c r="B52" s="6" t="n">
        <f aca="false">IF(INDEX(Pref1,1,$A52+1)&lt;=INDEX(Pref1,1,B$9+1),1,0)</f>
        <v>1</v>
      </c>
      <c r="C52" s="6" t="n">
        <f aca="false">IF(INDEX(Pref1,1,$A52+1)&lt;=INDEX(Pref1,1,C$9+1),1,0)</f>
        <v>1</v>
      </c>
      <c r="D52" s="6" t="n">
        <f aca="false">IF(INDEX(Pref1,1,$A52+1)&lt;=INDEX(Pref1,1,D$9+1),1,0)</f>
        <v>1</v>
      </c>
      <c r="E52" s="6" t="n">
        <f aca="false">IF(INDEX(Pref1,1,$A52+1)&lt;=INDEX(Pref1,1,E$9+1),1,0)</f>
        <v>1</v>
      </c>
      <c r="F52" s="6" t="n">
        <f aca="false">IF(INDEX(Pref1,1,$A52+1)&lt;=INDEX(Pref1,1,F$9+1),1,0)</f>
        <v>1</v>
      </c>
      <c r="G52" s="6" t="n">
        <f aca="false">IF(INDEX(Pref1,1,$A52+1)&lt;=INDEX(Pref1,1,G$9+1),1,0)</f>
        <v>1</v>
      </c>
      <c r="H52" s="6" t="n">
        <f aca="false">IF(INDEX(Pref1,1,$A52+1)&lt;=INDEX(Pref1,1,H$9+1),1,0)</f>
        <v>1</v>
      </c>
      <c r="I52" s="6" t="n">
        <f aca="false">IF(INDEX(Pref1,1,$A52+1)&lt;=INDEX(Pref1,1,I$9+1),1,0)</f>
        <v>1</v>
      </c>
      <c r="J52" s="6" t="n">
        <f aca="false">IF(INDEX(Pref1,1,$A52+1)&lt;=INDEX(Pref1,1,J$9+1),1,0)</f>
        <v>1</v>
      </c>
      <c r="K52" s="6" t="n">
        <f aca="false">IF(INDEX(Pref1,1,$A52+1)&lt;=INDEX(Pref1,1,K$9+1),1,0)</f>
        <v>1</v>
      </c>
      <c r="L52" s="6" t="n">
        <f aca="false">IF(INDEX(Pref1,1,$A52+1)&lt;=INDEX(Pref1,1,L$9+1),1,0)</f>
        <v>1</v>
      </c>
      <c r="M52" s="6" t="n">
        <f aca="false">IF(INDEX(Pref1,1,$A52+1)&lt;=INDEX(Pref1,1,M$9+1),1,0)</f>
        <v>1</v>
      </c>
      <c r="N52" s="6" t="n">
        <f aca="false">IF(INDEX(Pref1,1,$A52+1)&lt;=INDEX(Pref1,1,N$9+1),1,0)</f>
        <v>1</v>
      </c>
      <c r="O52" s="6" t="n">
        <f aca="false">IF(INDEX(Pref1,1,$A52+1)&lt;=INDEX(Pref1,1,O$9+1),1,0)</f>
        <v>1</v>
      </c>
      <c r="P52" s="6" t="n">
        <f aca="false">IF(INDEX(Pref1,1,$A52+1)&lt;=INDEX(Pref1,1,P$9+1),1,0)</f>
        <v>1</v>
      </c>
      <c r="Q52" s="6" t="n">
        <f aca="false">IF(INDEX(Pref1,1,$A52+1)&lt;=INDEX(Pref1,1,Q$9+1),1,0)</f>
        <v>1</v>
      </c>
      <c r="R52" s="6" t="n">
        <f aca="false">IF(INDEX(Pref1,1,$A52+1)&lt;=INDEX(Pref1,1,R$9+1),1,0)</f>
        <v>1</v>
      </c>
      <c r="S52" s="6" t="n">
        <f aca="false">IF(INDEX(Pref1,1,$A52+1)&lt;=INDEX(Pref1,1,S$9+1),1,0)</f>
        <v>1</v>
      </c>
      <c r="T52" s="6" t="n">
        <f aca="false">IF(INDEX(Pref1,1,$A52+1)&lt;=INDEX(Pref1,1,T$9+1),1,0)</f>
        <v>1</v>
      </c>
      <c r="U52" s="6" t="n">
        <f aca="false">IF(INDEX(Pref1,1,$A52+1)&lt;=INDEX(Pref1,1,U$9+1),1,0)</f>
        <v>1</v>
      </c>
      <c r="V52" s="6" t="n">
        <f aca="false">IF(INDEX(Pref1,1,$A52+1)&lt;=INDEX(Pref1,1,V$9+1),1,0)</f>
        <v>1</v>
      </c>
      <c r="W52" s="6" t="n">
        <f aca="false">IF(INDEX(Pref1,1,$A52+1)&lt;=INDEX(Pref1,1,W$9+1),1,0)</f>
        <v>1</v>
      </c>
      <c r="X52" s="6" t="n">
        <f aca="false">IF(INDEX(Pref1,1,$A52+1)&lt;=INDEX(Pref1,1,X$9+1),1,0)</f>
        <v>1</v>
      </c>
      <c r="Y52" s="6" t="n">
        <f aca="false">IF(INDEX(Pref1,1,$A52+1)&lt;=INDEX(Pref1,1,Y$9+1),1,0)</f>
        <v>1</v>
      </c>
      <c r="Z52" s="6" t="n">
        <f aca="false">IF(INDEX(Pref1,1,$A52+1)&lt;=INDEX(Pref1,1,Z$9+1),1,0)</f>
        <v>1</v>
      </c>
      <c r="AA52" s="6" t="n">
        <f aca="false">IF(INDEX(Pref1,1,$A52+1)&lt;=INDEX(Pref1,1,AA$9+1),1,0)</f>
        <v>1</v>
      </c>
      <c r="AB52" s="6" t="n">
        <f aca="false">IF(INDEX(Pref1,1,$A52+1)&lt;=INDEX(Pref1,1,AB$9+1),1,0)</f>
        <v>1</v>
      </c>
      <c r="AC52" s="6" t="n">
        <f aca="false">IF(INDEX(Pref1,1,$A52+1)&lt;=INDEX(Pref1,1,AC$9+1),1,0)</f>
        <v>1</v>
      </c>
      <c r="AD52" s="6" t="n">
        <f aca="false">IF(INDEX(Pref1,1,$A52+1)&lt;=INDEX(Pref1,1,AD$9+1),1,0)</f>
        <v>1</v>
      </c>
      <c r="AE52" s="6" t="n">
        <f aca="false">IF(INDEX(Pref1,1,$A52+1)&lt;=INDEX(Pref1,1,AE$9+1),1,0)</f>
        <v>1</v>
      </c>
      <c r="AF52" s="6" t="n">
        <f aca="false">IF(INDEX(Pref1,1,$A52+1)&lt;=INDEX(Pref1,1,AF$9+1),1,0)</f>
        <v>1</v>
      </c>
      <c r="AG52" s="6" t="n">
        <f aca="false">IF(INDEX(Pref1,1,$A52+1)&lt;=INDEX(Pref1,1,AG$9+1),1,0)</f>
        <v>1</v>
      </c>
      <c r="AH52" s="6" t="n">
        <f aca="false">IF(INDEX(Pref1,1,$A52+1)&lt;=INDEX(Pref1,1,AH$9+1),1,0)</f>
        <v>1</v>
      </c>
      <c r="AI52" s="6" t="n">
        <f aca="false">IF(INDEX(Pref1,1,$A52+1)&lt;=INDEX(Pref1,1,AI$9+1),1,0)</f>
        <v>1</v>
      </c>
      <c r="AJ52" s="6" t="n">
        <f aca="false">IF(INDEX(Pref1,1,$A52+1)&lt;=INDEX(Pref1,1,AJ$9+1),1,0)</f>
        <v>1</v>
      </c>
      <c r="AK52" s="6" t="n">
        <f aca="false">IF(INDEX(Pref1,1,$A52+1)&lt;=INDEX(Pref1,1,AK$9+1),1,0)</f>
        <v>1</v>
      </c>
      <c r="AL52" s="6" t="n">
        <f aca="false">IF(INDEX(Pref1,1,$A52+1)&lt;=INDEX(Pref1,1,AL$9+1),1,0)</f>
        <v>1</v>
      </c>
      <c r="AM52" s="6" t="n">
        <f aca="false">IF(INDEX(Pref1,1,$A52+1)&lt;=INDEX(Pref1,1,AM$9+1),1,0)</f>
        <v>1</v>
      </c>
      <c r="AN52" s="6" t="n">
        <f aca="false">IF(INDEX(Pref1,1,$A52+1)&lt;=INDEX(Pref1,1,AN$9+1),1,0)</f>
        <v>1</v>
      </c>
      <c r="AO52" s="6" t="n">
        <f aca="false">IF(INDEX(Pref1,1,$A52+1)&lt;=INDEX(Pref1,1,AO$9+1),1,0)</f>
        <v>1</v>
      </c>
      <c r="AP52" s="6" t="n">
        <f aca="false">IF(INDEX(Pref1,1,$A52+1)&lt;=INDEX(Pref1,1,AP$9+1),1,0)</f>
        <v>1</v>
      </c>
      <c r="AQ52" s="6" t="n">
        <f aca="false">IF(INDEX(Pref1,1,$A52+1)&lt;=INDEX(Pref1,1,AQ$9+1),1,0)</f>
        <v>1</v>
      </c>
      <c r="AR52" s="6" t="n">
        <f aca="false">IF(INDEX(Pref1,1,$A52+1)&lt;=INDEX(Pref1,1,AR$9+1),1,0)</f>
        <v>1</v>
      </c>
      <c r="AS52" s="6" t="n">
        <f aca="false">IF(INDEX(Pref1,1,$A52+1)&lt;=INDEX(Pref1,1,AS$9+1),1,0)</f>
        <v>1</v>
      </c>
      <c r="AT52" s="6" t="n">
        <f aca="false">IF(INDEX(Pref1,1,$A52+1)&lt;=INDEX(Pref1,1,AT$9+1),1,0)</f>
        <v>1</v>
      </c>
      <c r="AU52" s="6" t="n">
        <f aca="false">IF(INDEX(Pref1,1,$A52+1)&lt;=INDEX(Pref1,1,AU$9+1),1,0)</f>
        <v>1</v>
      </c>
      <c r="AV52" s="6" t="n">
        <f aca="false">IF(INDEX(Pref1,1,$A52+1)&lt;=INDEX(Pref1,1,AV$9+1),1,0)</f>
        <v>1</v>
      </c>
      <c r="AW52" s="6" t="n">
        <f aca="false">IF(INDEX(Pref1,1,$A52+1)&lt;=INDEX(Pref1,1,AW$9+1),1,0)</f>
        <v>1</v>
      </c>
      <c r="AX52" s="6" t="n">
        <f aca="false">IF(INDEX(Pref1,1,$A52+1)&lt;=INDEX(Pref1,1,AX$9+1),1,0)</f>
        <v>1</v>
      </c>
      <c r="AY52" s="6" t="n">
        <f aca="false">IF(INDEX(Pref1,1,$A52+1)&lt;=INDEX(Pref1,1,AY$9+1),1,0)</f>
        <v>1</v>
      </c>
      <c r="AZ52" s="6" t="n">
        <f aca="false">IF(INDEX(Pref1,1,$A52+1)&lt;=INDEX(Pref1,1,AZ$9+1),1,0)</f>
        <v>1</v>
      </c>
      <c r="BB52" s="3" t="n">
        <v>42</v>
      </c>
      <c r="BC52" s="4" t="n">
        <v>0</v>
      </c>
      <c r="BD52" s="4" t="n">
        <v>0</v>
      </c>
      <c r="BE52" s="4" t="n">
        <v>0</v>
      </c>
      <c r="BF52" s="4" t="n">
        <v>0</v>
      </c>
      <c r="BG52" s="4" t="n">
        <v>0</v>
      </c>
      <c r="BH52" s="4" t="n">
        <v>0</v>
      </c>
      <c r="BI52" s="4" t="n">
        <v>0</v>
      </c>
      <c r="BJ52" s="4" t="n">
        <v>0</v>
      </c>
      <c r="BK52" s="4" t="n">
        <v>0</v>
      </c>
      <c r="BL52" s="4" t="n">
        <v>0</v>
      </c>
      <c r="BM52" s="4" t="n">
        <v>0</v>
      </c>
      <c r="BN52" s="4" t="n">
        <v>0</v>
      </c>
      <c r="BO52" s="4" t="n">
        <v>0</v>
      </c>
      <c r="BP52" s="4" t="n">
        <v>0</v>
      </c>
      <c r="BQ52" s="4" t="n">
        <v>0</v>
      </c>
      <c r="BR52" s="4" t="n">
        <v>0</v>
      </c>
      <c r="BS52" s="4" t="n">
        <v>0</v>
      </c>
      <c r="BT52" s="4" t="n">
        <v>0</v>
      </c>
      <c r="BU52" s="4" t="n">
        <v>0</v>
      </c>
      <c r="BV52" s="4" t="n">
        <v>0</v>
      </c>
      <c r="BW52" s="4" t="n">
        <v>0</v>
      </c>
      <c r="BX52" s="4" t="n">
        <v>0</v>
      </c>
      <c r="BY52" s="4" t="n">
        <v>0</v>
      </c>
      <c r="BZ52" s="4" t="n">
        <v>0</v>
      </c>
      <c r="CA52" s="4" t="n">
        <v>0</v>
      </c>
      <c r="CB52" s="4" t="n">
        <v>0</v>
      </c>
      <c r="CC52" s="4" t="n">
        <v>0</v>
      </c>
      <c r="CD52" s="4" t="n">
        <v>0</v>
      </c>
      <c r="CE52" s="4" t="n">
        <v>0</v>
      </c>
      <c r="CF52" s="4" t="n">
        <v>0</v>
      </c>
      <c r="CG52" s="4" t="n">
        <v>0</v>
      </c>
      <c r="CH52" s="4" t="n">
        <v>0</v>
      </c>
      <c r="CI52" s="4" t="n">
        <v>0</v>
      </c>
      <c r="CJ52" s="4" t="n">
        <v>0</v>
      </c>
      <c r="CK52" s="4" t="n">
        <v>0</v>
      </c>
      <c r="CL52" s="4" t="n">
        <v>0</v>
      </c>
      <c r="CM52" s="4" t="n">
        <v>0</v>
      </c>
      <c r="CN52" s="4" t="n">
        <v>0</v>
      </c>
      <c r="CO52" s="4" t="n">
        <v>0</v>
      </c>
      <c r="CP52" s="4" t="n">
        <v>0</v>
      </c>
      <c r="CQ52" s="4" t="n">
        <v>0</v>
      </c>
      <c r="CR52" s="4" t="n">
        <v>0</v>
      </c>
      <c r="CS52" s="7" t="n">
        <v>1</v>
      </c>
      <c r="CT52" s="4" t="n">
        <v>0</v>
      </c>
      <c r="CU52" s="4" t="n">
        <v>0</v>
      </c>
      <c r="CV52" s="4" t="n">
        <v>0</v>
      </c>
      <c r="CW52" s="4" t="n">
        <v>0</v>
      </c>
      <c r="CX52" s="4" t="n">
        <v>0</v>
      </c>
      <c r="CY52" s="4" t="n">
        <v>0</v>
      </c>
      <c r="CZ52" s="4" t="n">
        <v>0</v>
      </c>
      <c r="DA52" s="4" t="n">
        <v>0</v>
      </c>
      <c r="DB52" s="3" t="n">
        <v>42</v>
      </c>
      <c r="DD52" s="3" t="n">
        <v>42</v>
      </c>
      <c r="DE52" s="7" t="n">
        <f aca="false">BC52*B52</f>
        <v>0</v>
      </c>
      <c r="DF52" s="7" t="n">
        <f aca="false">BD52*C52</f>
        <v>0</v>
      </c>
      <c r="DG52" s="7" t="n">
        <f aca="false">BE52*D52</f>
        <v>0</v>
      </c>
      <c r="DH52" s="7" t="n">
        <f aca="false">BF52*E52</f>
        <v>0</v>
      </c>
      <c r="DI52" s="7" t="n">
        <f aca="false">BG52*F52</f>
        <v>0</v>
      </c>
      <c r="DJ52" s="7" t="n">
        <f aca="false">BH52*G52</f>
        <v>0</v>
      </c>
      <c r="DK52" s="7" t="n">
        <f aca="false">BI52*H52</f>
        <v>0</v>
      </c>
      <c r="DL52" s="7" t="n">
        <f aca="false">BJ52*I52</f>
        <v>0</v>
      </c>
      <c r="DM52" s="7" t="n">
        <f aca="false">BK52*J52</f>
        <v>0</v>
      </c>
      <c r="DN52" s="7" t="n">
        <f aca="false">BL52*K52</f>
        <v>0</v>
      </c>
      <c r="DO52" s="7" t="n">
        <f aca="false">BM52*L52</f>
        <v>0</v>
      </c>
      <c r="DP52" s="7" t="n">
        <f aca="false">BN52*M52</f>
        <v>0</v>
      </c>
      <c r="DQ52" s="7" t="n">
        <f aca="false">BO52*N52</f>
        <v>0</v>
      </c>
      <c r="DR52" s="7" t="n">
        <f aca="false">BP52*O52</f>
        <v>0</v>
      </c>
      <c r="DS52" s="7" t="n">
        <f aca="false">BQ52*P52</f>
        <v>0</v>
      </c>
      <c r="DT52" s="7" t="n">
        <f aca="false">BR52*Q52</f>
        <v>0</v>
      </c>
      <c r="DU52" s="7" t="n">
        <f aca="false">BS52*R52</f>
        <v>0</v>
      </c>
      <c r="DV52" s="7" t="n">
        <f aca="false">BT52*S52</f>
        <v>0</v>
      </c>
      <c r="DW52" s="7" t="n">
        <f aca="false">BU52*T52</f>
        <v>0</v>
      </c>
      <c r="DX52" s="7" t="n">
        <f aca="false">BV52*U52</f>
        <v>0</v>
      </c>
      <c r="DY52" s="7" t="n">
        <f aca="false">BW52*V52</f>
        <v>0</v>
      </c>
      <c r="DZ52" s="7" t="n">
        <f aca="false">BX52*W52</f>
        <v>0</v>
      </c>
      <c r="EA52" s="7" t="n">
        <f aca="false">BY52*X52</f>
        <v>0</v>
      </c>
      <c r="EB52" s="7" t="n">
        <f aca="false">BZ52*Y52</f>
        <v>0</v>
      </c>
      <c r="EC52" s="7" t="n">
        <f aca="false">CA52*Z52</f>
        <v>0</v>
      </c>
      <c r="ED52" s="7" t="n">
        <f aca="false">CB52*AA52</f>
        <v>0</v>
      </c>
      <c r="EE52" s="7" t="n">
        <f aca="false">CC52*AB52</f>
        <v>0</v>
      </c>
      <c r="EF52" s="7" t="n">
        <f aca="false">CD52*AC52</f>
        <v>0</v>
      </c>
      <c r="EG52" s="7" t="n">
        <f aca="false">CE52*AD52</f>
        <v>0</v>
      </c>
      <c r="EH52" s="7" t="n">
        <f aca="false">CF52*AE52</f>
        <v>0</v>
      </c>
      <c r="EI52" s="7" t="n">
        <f aca="false">CG52*AF52</f>
        <v>0</v>
      </c>
      <c r="EJ52" s="7" t="n">
        <f aca="false">CH52*AG52</f>
        <v>0</v>
      </c>
      <c r="EK52" s="7" t="n">
        <f aca="false">CI52*AH52</f>
        <v>0</v>
      </c>
      <c r="EL52" s="7" t="n">
        <f aca="false">CJ52*AI52</f>
        <v>0</v>
      </c>
      <c r="EM52" s="7" t="n">
        <f aca="false">CK52*AJ52</f>
        <v>0</v>
      </c>
      <c r="EN52" s="7" t="n">
        <f aca="false">CL52*AK52</f>
        <v>0</v>
      </c>
      <c r="EO52" s="7" t="n">
        <f aca="false">CM52*AL52</f>
        <v>0</v>
      </c>
      <c r="EP52" s="7" t="n">
        <f aca="false">CN52*AM52</f>
        <v>0</v>
      </c>
      <c r="EQ52" s="7" t="n">
        <f aca="false">CO52*AN52</f>
        <v>0</v>
      </c>
      <c r="ER52" s="7" t="n">
        <f aca="false">CP52*AO52</f>
        <v>0</v>
      </c>
      <c r="ES52" s="7" t="n">
        <f aca="false">CQ52*AP52</f>
        <v>0</v>
      </c>
      <c r="ET52" s="7" t="n">
        <f aca="false">CR52*AQ52</f>
        <v>0</v>
      </c>
      <c r="EU52" s="7" t="n">
        <f aca="false">CS52*AR52</f>
        <v>1</v>
      </c>
      <c r="EV52" s="7" t="n">
        <f aca="false">CT52*AS52</f>
        <v>0</v>
      </c>
      <c r="EW52" s="7" t="n">
        <f aca="false">CU52*AT52</f>
        <v>0</v>
      </c>
      <c r="EX52" s="7" t="n">
        <f aca="false">CV52*AU52</f>
        <v>0</v>
      </c>
      <c r="EY52" s="7" t="n">
        <f aca="false">CW52*AV52</f>
        <v>0</v>
      </c>
      <c r="EZ52" s="7" t="n">
        <f aca="false">CX52*AW52</f>
        <v>0</v>
      </c>
      <c r="FA52" s="7" t="n">
        <f aca="false">CY52*AX52</f>
        <v>0</v>
      </c>
      <c r="FB52" s="7" t="n">
        <f aca="false">CZ52*AY52</f>
        <v>0</v>
      </c>
      <c r="FC52" s="7" t="n">
        <f aca="false">DA52*AZ52</f>
        <v>0</v>
      </c>
      <c r="FD52" s="3" t="n">
        <v>42</v>
      </c>
      <c r="FF52" s="8" t="n">
        <f aca="false">IF(SUM(DE52:FC52)=1,1,0)</f>
        <v>1</v>
      </c>
    </row>
    <row r="53" customFormat="false" ht="13.5" hidden="false" customHeight="false" outlineLevel="0" collapsed="false">
      <c r="A53" s="3" t="n">
        <f aca="false">A52+1</f>
        <v>43</v>
      </c>
      <c r="B53" s="6" t="n">
        <f aca="false">IF(INDEX(Pref1,1,$A53+1)&lt;=INDEX(Pref1,1,B$9+1),1,0)</f>
        <v>1</v>
      </c>
      <c r="C53" s="6" t="n">
        <f aca="false">IF(INDEX(Pref1,1,$A53+1)&lt;=INDEX(Pref1,1,C$9+1),1,0)</f>
        <v>1</v>
      </c>
      <c r="D53" s="6" t="n">
        <f aca="false">IF(INDEX(Pref1,1,$A53+1)&lt;=INDEX(Pref1,1,D$9+1),1,0)</f>
        <v>1</v>
      </c>
      <c r="E53" s="6" t="n">
        <f aca="false">IF(INDEX(Pref1,1,$A53+1)&lt;=INDEX(Pref1,1,E$9+1),1,0)</f>
        <v>1</v>
      </c>
      <c r="F53" s="6" t="n">
        <f aca="false">IF(INDEX(Pref1,1,$A53+1)&lt;=INDEX(Pref1,1,F$9+1),1,0)</f>
        <v>1</v>
      </c>
      <c r="G53" s="6" t="n">
        <f aca="false">IF(INDEX(Pref1,1,$A53+1)&lt;=INDEX(Pref1,1,G$9+1),1,0)</f>
        <v>1</v>
      </c>
      <c r="H53" s="6" t="n">
        <f aca="false">IF(INDEX(Pref1,1,$A53+1)&lt;=INDEX(Pref1,1,H$9+1),1,0)</f>
        <v>1</v>
      </c>
      <c r="I53" s="6" t="n">
        <f aca="false">IF(INDEX(Pref1,1,$A53+1)&lt;=INDEX(Pref1,1,I$9+1),1,0)</f>
        <v>1</v>
      </c>
      <c r="J53" s="6" t="n">
        <f aca="false">IF(INDEX(Pref1,1,$A53+1)&lt;=INDEX(Pref1,1,J$9+1),1,0)</f>
        <v>1</v>
      </c>
      <c r="K53" s="6" t="n">
        <f aca="false">IF(INDEX(Pref1,1,$A53+1)&lt;=INDEX(Pref1,1,K$9+1),1,0)</f>
        <v>1</v>
      </c>
      <c r="L53" s="6" t="n">
        <f aca="false">IF(INDEX(Pref1,1,$A53+1)&lt;=INDEX(Pref1,1,L$9+1),1,0)</f>
        <v>1</v>
      </c>
      <c r="M53" s="6" t="n">
        <f aca="false">IF(INDEX(Pref1,1,$A53+1)&lt;=INDEX(Pref1,1,M$9+1),1,0)</f>
        <v>1</v>
      </c>
      <c r="N53" s="6" t="n">
        <f aca="false">IF(INDEX(Pref1,1,$A53+1)&lt;=INDEX(Pref1,1,N$9+1),1,0)</f>
        <v>1</v>
      </c>
      <c r="O53" s="6" t="n">
        <f aca="false">IF(INDEX(Pref1,1,$A53+1)&lt;=INDEX(Pref1,1,O$9+1),1,0)</f>
        <v>1</v>
      </c>
      <c r="P53" s="6" t="n">
        <f aca="false">IF(INDEX(Pref1,1,$A53+1)&lt;=INDEX(Pref1,1,P$9+1),1,0)</f>
        <v>1</v>
      </c>
      <c r="Q53" s="6" t="n">
        <f aca="false">IF(INDEX(Pref1,1,$A53+1)&lt;=INDEX(Pref1,1,Q$9+1),1,0)</f>
        <v>1</v>
      </c>
      <c r="R53" s="6" t="n">
        <f aca="false">IF(INDEX(Pref1,1,$A53+1)&lt;=INDEX(Pref1,1,R$9+1),1,0)</f>
        <v>1</v>
      </c>
      <c r="S53" s="6" t="n">
        <f aca="false">IF(INDEX(Pref1,1,$A53+1)&lt;=INDEX(Pref1,1,S$9+1),1,0)</f>
        <v>1</v>
      </c>
      <c r="T53" s="6" t="n">
        <f aca="false">IF(INDEX(Pref1,1,$A53+1)&lt;=INDEX(Pref1,1,T$9+1),1,0)</f>
        <v>1</v>
      </c>
      <c r="U53" s="6" t="n">
        <f aca="false">IF(INDEX(Pref1,1,$A53+1)&lt;=INDEX(Pref1,1,U$9+1),1,0)</f>
        <v>1</v>
      </c>
      <c r="V53" s="6" t="n">
        <f aca="false">IF(INDEX(Pref1,1,$A53+1)&lt;=INDEX(Pref1,1,V$9+1),1,0)</f>
        <v>1</v>
      </c>
      <c r="W53" s="6" t="n">
        <f aca="false">IF(INDEX(Pref1,1,$A53+1)&lt;=INDEX(Pref1,1,W$9+1),1,0)</f>
        <v>1</v>
      </c>
      <c r="X53" s="6" t="n">
        <f aca="false">IF(INDEX(Pref1,1,$A53+1)&lt;=INDEX(Pref1,1,X$9+1),1,0)</f>
        <v>1</v>
      </c>
      <c r="Y53" s="6" t="n">
        <f aca="false">IF(INDEX(Pref1,1,$A53+1)&lt;=INDEX(Pref1,1,Y$9+1),1,0)</f>
        <v>1</v>
      </c>
      <c r="Z53" s="6" t="n">
        <f aca="false">IF(INDEX(Pref1,1,$A53+1)&lt;=INDEX(Pref1,1,Z$9+1),1,0)</f>
        <v>1</v>
      </c>
      <c r="AA53" s="6" t="n">
        <f aca="false">IF(INDEX(Pref1,1,$A53+1)&lt;=INDEX(Pref1,1,AA$9+1),1,0)</f>
        <v>1</v>
      </c>
      <c r="AB53" s="6" t="n">
        <f aca="false">IF(INDEX(Pref1,1,$A53+1)&lt;=INDEX(Pref1,1,AB$9+1),1,0)</f>
        <v>1</v>
      </c>
      <c r="AC53" s="6" t="n">
        <f aca="false">IF(INDEX(Pref1,1,$A53+1)&lt;=INDEX(Pref1,1,AC$9+1),1,0)</f>
        <v>1</v>
      </c>
      <c r="AD53" s="6" t="n">
        <f aca="false">IF(INDEX(Pref1,1,$A53+1)&lt;=INDEX(Pref1,1,AD$9+1),1,0)</f>
        <v>1</v>
      </c>
      <c r="AE53" s="6" t="n">
        <f aca="false">IF(INDEX(Pref1,1,$A53+1)&lt;=INDEX(Pref1,1,AE$9+1),1,0)</f>
        <v>1</v>
      </c>
      <c r="AF53" s="6" t="n">
        <f aca="false">IF(INDEX(Pref1,1,$A53+1)&lt;=INDEX(Pref1,1,AF$9+1),1,0)</f>
        <v>1</v>
      </c>
      <c r="AG53" s="6" t="n">
        <f aca="false">IF(INDEX(Pref1,1,$A53+1)&lt;=INDEX(Pref1,1,AG$9+1),1,0)</f>
        <v>1</v>
      </c>
      <c r="AH53" s="6" t="n">
        <f aca="false">IF(INDEX(Pref1,1,$A53+1)&lt;=INDEX(Pref1,1,AH$9+1),1,0)</f>
        <v>1</v>
      </c>
      <c r="AI53" s="6" t="n">
        <f aca="false">IF(INDEX(Pref1,1,$A53+1)&lt;=INDEX(Pref1,1,AI$9+1),1,0)</f>
        <v>1</v>
      </c>
      <c r="AJ53" s="6" t="n">
        <f aca="false">IF(INDEX(Pref1,1,$A53+1)&lt;=INDEX(Pref1,1,AJ$9+1),1,0)</f>
        <v>1</v>
      </c>
      <c r="AK53" s="6" t="n">
        <f aca="false">IF(INDEX(Pref1,1,$A53+1)&lt;=INDEX(Pref1,1,AK$9+1),1,0)</f>
        <v>1</v>
      </c>
      <c r="AL53" s="6" t="n">
        <f aca="false">IF(INDEX(Pref1,1,$A53+1)&lt;=INDEX(Pref1,1,AL$9+1),1,0)</f>
        <v>1</v>
      </c>
      <c r="AM53" s="6" t="n">
        <f aca="false">IF(INDEX(Pref1,1,$A53+1)&lt;=INDEX(Pref1,1,AM$9+1),1,0)</f>
        <v>1</v>
      </c>
      <c r="AN53" s="6" t="n">
        <f aca="false">IF(INDEX(Pref1,1,$A53+1)&lt;=INDEX(Pref1,1,AN$9+1),1,0)</f>
        <v>1</v>
      </c>
      <c r="AO53" s="6" t="n">
        <f aca="false">IF(INDEX(Pref1,1,$A53+1)&lt;=INDEX(Pref1,1,AO$9+1),1,0)</f>
        <v>1</v>
      </c>
      <c r="AP53" s="6" t="n">
        <f aca="false">IF(INDEX(Pref1,1,$A53+1)&lt;=INDEX(Pref1,1,AP$9+1),1,0)</f>
        <v>1</v>
      </c>
      <c r="AQ53" s="6" t="n">
        <f aca="false">IF(INDEX(Pref1,1,$A53+1)&lt;=INDEX(Pref1,1,AQ$9+1),1,0)</f>
        <v>1</v>
      </c>
      <c r="AR53" s="6" t="n">
        <f aca="false">IF(INDEX(Pref1,1,$A53+1)&lt;=INDEX(Pref1,1,AR$9+1),1,0)</f>
        <v>1</v>
      </c>
      <c r="AS53" s="6" t="n">
        <f aca="false">IF(INDEX(Pref1,1,$A53+1)&lt;=INDEX(Pref1,1,AS$9+1),1,0)</f>
        <v>1</v>
      </c>
      <c r="AT53" s="6" t="n">
        <f aca="false">IF(INDEX(Pref1,1,$A53+1)&lt;=INDEX(Pref1,1,AT$9+1),1,0)</f>
        <v>1</v>
      </c>
      <c r="AU53" s="6" t="n">
        <f aca="false">IF(INDEX(Pref1,1,$A53+1)&lt;=INDEX(Pref1,1,AU$9+1),1,0)</f>
        <v>1</v>
      </c>
      <c r="AV53" s="6" t="n">
        <f aca="false">IF(INDEX(Pref1,1,$A53+1)&lt;=INDEX(Pref1,1,AV$9+1),1,0)</f>
        <v>1</v>
      </c>
      <c r="AW53" s="6" t="n">
        <f aca="false">IF(INDEX(Pref1,1,$A53+1)&lt;=INDEX(Pref1,1,AW$9+1),1,0)</f>
        <v>1</v>
      </c>
      <c r="AX53" s="6" t="n">
        <f aca="false">IF(INDEX(Pref1,1,$A53+1)&lt;=INDEX(Pref1,1,AX$9+1),1,0)</f>
        <v>1</v>
      </c>
      <c r="AY53" s="6" t="n">
        <f aca="false">IF(INDEX(Pref1,1,$A53+1)&lt;=INDEX(Pref1,1,AY$9+1),1,0)</f>
        <v>1</v>
      </c>
      <c r="AZ53" s="6" t="n">
        <f aca="false">IF(INDEX(Pref1,1,$A53+1)&lt;=INDEX(Pref1,1,AZ$9+1),1,0)</f>
        <v>1</v>
      </c>
      <c r="BB53" s="3" t="n">
        <v>43</v>
      </c>
      <c r="BC53" s="4" t="n">
        <v>0</v>
      </c>
      <c r="BD53" s="4" t="n">
        <v>0</v>
      </c>
      <c r="BE53" s="4" t="n">
        <v>0</v>
      </c>
      <c r="BF53" s="4" t="n">
        <v>0</v>
      </c>
      <c r="BG53" s="4" t="n">
        <v>0</v>
      </c>
      <c r="BH53" s="4" t="n">
        <v>0</v>
      </c>
      <c r="BI53" s="4" t="n">
        <v>0</v>
      </c>
      <c r="BJ53" s="4" t="n">
        <v>0</v>
      </c>
      <c r="BK53" s="4" t="n">
        <v>0</v>
      </c>
      <c r="BL53" s="4" t="n">
        <v>0</v>
      </c>
      <c r="BM53" s="4" t="n">
        <v>0</v>
      </c>
      <c r="BN53" s="4" t="n">
        <v>0</v>
      </c>
      <c r="BO53" s="4" t="n">
        <v>0</v>
      </c>
      <c r="BP53" s="4" t="n">
        <v>0</v>
      </c>
      <c r="BQ53" s="4" t="n">
        <v>0</v>
      </c>
      <c r="BR53" s="4" t="n">
        <v>0</v>
      </c>
      <c r="BS53" s="4" t="n">
        <v>0</v>
      </c>
      <c r="BT53" s="4" t="n">
        <v>0</v>
      </c>
      <c r="BU53" s="4" t="n">
        <v>0</v>
      </c>
      <c r="BV53" s="4" t="n">
        <v>0</v>
      </c>
      <c r="BW53" s="4" t="n">
        <v>0</v>
      </c>
      <c r="BX53" s="4" t="n">
        <v>0</v>
      </c>
      <c r="BY53" s="4" t="n">
        <v>0</v>
      </c>
      <c r="BZ53" s="4" t="n">
        <v>0</v>
      </c>
      <c r="CA53" s="4" t="n">
        <v>0</v>
      </c>
      <c r="CB53" s="4" t="n">
        <v>0</v>
      </c>
      <c r="CC53" s="4" t="n">
        <v>0</v>
      </c>
      <c r="CD53" s="4" t="n">
        <v>0</v>
      </c>
      <c r="CE53" s="4" t="n">
        <v>0</v>
      </c>
      <c r="CF53" s="4" t="n">
        <v>0</v>
      </c>
      <c r="CG53" s="4" t="n">
        <v>0</v>
      </c>
      <c r="CH53" s="4" t="n">
        <v>0</v>
      </c>
      <c r="CI53" s="4" t="n">
        <v>0</v>
      </c>
      <c r="CJ53" s="4" t="n">
        <v>0</v>
      </c>
      <c r="CK53" s="4" t="n">
        <v>0</v>
      </c>
      <c r="CL53" s="4" t="n">
        <v>0</v>
      </c>
      <c r="CM53" s="4" t="n">
        <v>0</v>
      </c>
      <c r="CN53" s="4" t="n">
        <v>0</v>
      </c>
      <c r="CO53" s="4" t="n">
        <v>0</v>
      </c>
      <c r="CP53" s="4" t="n">
        <v>0</v>
      </c>
      <c r="CQ53" s="4" t="n">
        <v>0</v>
      </c>
      <c r="CR53" s="4" t="n">
        <v>0</v>
      </c>
      <c r="CS53" s="4" t="n">
        <v>0</v>
      </c>
      <c r="CT53" s="7" t="n">
        <v>1</v>
      </c>
      <c r="CU53" s="4" t="n">
        <v>0</v>
      </c>
      <c r="CV53" s="4" t="n">
        <v>0</v>
      </c>
      <c r="CW53" s="4" t="n">
        <v>0</v>
      </c>
      <c r="CX53" s="4" t="n">
        <v>0</v>
      </c>
      <c r="CY53" s="4" t="n">
        <v>0</v>
      </c>
      <c r="CZ53" s="4" t="n">
        <v>0</v>
      </c>
      <c r="DA53" s="4" t="n">
        <v>0</v>
      </c>
      <c r="DB53" s="3" t="n">
        <v>43</v>
      </c>
      <c r="DD53" s="3" t="n">
        <v>43</v>
      </c>
      <c r="DE53" s="7" t="n">
        <f aca="false">BC53*B53</f>
        <v>0</v>
      </c>
      <c r="DF53" s="7" t="n">
        <f aca="false">BD53*C53</f>
        <v>0</v>
      </c>
      <c r="DG53" s="7" t="n">
        <f aca="false">BE53*D53</f>
        <v>0</v>
      </c>
      <c r="DH53" s="7" t="n">
        <f aca="false">BF53*E53</f>
        <v>0</v>
      </c>
      <c r="DI53" s="7" t="n">
        <f aca="false">BG53*F53</f>
        <v>0</v>
      </c>
      <c r="DJ53" s="7" t="n">
        <f aca="false">BH53*G53</f>
        <v>0</v>
      </c>
      <c r="DK53" s="7" t="n">
        <f aca="false">BI53*H53</f>
        <v>0</v>
      </c>
      <c r="DL53" s="7" t="n">
        <f aca="false">BJ53*I53</f>
        <v>0</v>
      </c>
      <c r="DM53" s="7" t="n">
        <f aca="false">BK53*J53</f>
        <v>0</v>
      </c>
      <c r="DN53" s="7" t="n">
        <f aca="false">BL53*K53</f>
        <v>0</v>
      </c>
      <c r="DO53" s="7" t="n">
        <f aca="false">BM53*L53</f>
        <v>0</v>
      </c>
      <c r="DP53" s="7" t="n">
        <f aca="false">BN53*M53</f>
        <v>0</v>
      </c>
      <c r="DQ53" s="7" t="n">
        <f aca="false">BO53*N53</f>
        <v>0</v>
      </c>
      <c r="DR53" s="7" t="n">
        <f aca="false">BP53*O53</f>
        <v>0</v>
      </c>
      <c r="DS53" s="7" t="n">
        <f aca="false">BQ53*P53</f>
        <v>0</v>
      </c>
      <c r="DT53" s="7" t="n">
        <f aca="false">BR53*Q53</f>
        <v>0</v>
      </c>
      <c r="DU53" s="7" t="n">
        <f aca="false">BS53*R53</f>
        <v>0</v>
      </c>
      <c r="DV53" s="7" t="n">
        <f aca="false">BT53*S53</f>
        <v>0</v>
      </c>
      <c r="DW53" s="7" t="n">
        <f aca="false">BU53*T53</f>
        <v>0</v>
      </c>
      <c r="DX53" s="7" t="n">
        <f aca="false">BV53*U53</f>
        <v>0</v>
      </c>
      <c r="DY53" s="7" t="n">
        <f aca="false">BW53*V53</f>
        <v>0</v>
      </c>
      <c r="DZ53" s="7" t="n">
        <f aca="false">BX53*W53</f>
        <v>0</v>
      </c>
      <c r="EA53" s="7" t="n">
        <f aca="false">BY53*X53</f>
        <v>0</v>
      </c>
      <c r="EB53" s="7" t="n">
        <f aca="false">BZ53*Y53</f>
        <v>0</v>
      </c>
      <c r="EC53" s="7" t="n">
        <f aca="false">CA53*Z53</f>
        <v>0</v>
      </c>
      <c r="ED53" s="7" t="n">
        <f aca="false">CB53*AA53</f>
        <v>0</v>
      </c>
      <c r="EE53" s="7" t="n">
        <f aca="false">CC53*AB53</f>
        <v>0</v>
      </c>
      <c r="EF53" s="7" t="n">
        <f aca="false">CD53*AC53</f>
        <v>0</v>
      </c>
      <c r="EG53" s="7" t="n">
        <f aca="false">CE53*AD53</f>
        <v>0</v>
      </c>
      <c r="EH53" s="7" t="n">
        <f aca="false">CF53*AE53</f>
        <v>0</v>
      </c>
      <c r="EI53" s="7" t="n">
        <f aca="false">CG53*AF53</f>
        <v>0</v>
      </c>
      <c r="EJ53" s="7" t="n">
        <f aca="false">CH53*AG53</f>
        <v>0</v>
      </c>
      <c r="EK53" s="7" t="n">
        <f aca="false">CI53*AH53</f>
        <v>0</v>
      </c>
      <c r="EL53" s="7" t="n">
        <f aca="false">CJ53*AI53</f>
        <v>0</v>
      </c>
      <c r="EM53" s="7" t="n">
        <f aca="false">CK53*AJ53</f>
        <v>0</v>
      </c>
      <c r="EN53" s="7" t="n">
        <f aca="false">CL53*AK53</f>
        <v>0</v>
      </c>
      <c r="EO53" s="7" t="n">
        <f aca="false">CM53*AL53</f>
        <v>0</v>
      </c>
      <c r="EP53" s="7" t="n">
        <f aca="false">CN53*AM53</f>
        <v>0</v>
      </c>
      <c r="EQ53" s="7" t="n">
        <f aca="false">CO53*AN53</f>
        <v>0</v>
      </c>
      <c r="ER53" s="7" t="n">
        <f aca="false">CP53*AO53</f>
        <v>0</v>
      </c>
      <c r="ES53" s="7" t="n">
        <f aca="false">CQ53*AP53</f>
        <v>0</v>
      </c>
      <c r="ET53" s="7" t="n">
        <f aca="false">CR53*AQ53</f>
        <v>0</v>
      </c>
      <c r="EU53" s="7" t="n">
        <f aca="false">CS53*AR53</f>
        <v>0</v>
      </c>
      <c r="EV53" s="7" t="n">
        <f aca="false">CT53*AS53</f>
        <v>1</v>
      </c>
      <c r="EW53" s="7" t="n">
        <f aca="false">CU53*AT53</f>
        <v>0</v>
      </c>
      <c r="EX53" s="7" t="n">
        <f aca="false">CV53*AU53</f>
        <v>0</v>
      </c>
      <c r="EY53" s="7" t="n">
        <f aca="false">CW53*AV53</f>
        <v>0</v>
      </c>
      <c r="EZ53" s="7" t="n">
        <f aca="false">CX53*AW53</f>
        <v>0</v>
      </c>
      <c r="FA53" s="7" t="n">
        <f aca="false">CY53*AX53</f>
        <v>0</v>
      </c>
      <c r="FB53" s="7" t="n">
        <f aca="false">CZ53*AY53</f>
        <v>0</v>
      </c>
      <c r="FC53" s="7" t="n">
        <f aca="false">DA53*AZ53</f>
        <v>0</v>
      </c>
      <c r="FD53" s="3" t="n">
        <v>43</v>
      </c>
      <c r="FF53" s="8" t="n">
        <f aca="false">IF(SUM(DE53:FC53)=1,1,0)</f>
        <v>1</v>
      </c>
    </row>
    <row r="54" customFormat="false" ht="13.5" hidden="false" customHeight="false" outlineLevel="0" collapsed="false">
      <c r="A54" s="3" t="n">
        <f aca="false">A53+1</f>
        <v>44</v>
      </c>
      <c r="B54" s="6" t="n">
        <f aca="false">IF(INDEX(Pref1,1,$A54+1)&lt;=INDEX(Pref1,1,B$9+1),1,0)</f>
        <v>1</v>
      </c>
      <c r="C54" s="6" t="n">
        <f aca="false">IF(INDEX(Pref1,1,$A54+1)&lt;=INDEX(Pref1,1,C$9+1),1,0)</f>
        <v>1</v>
      </c>
      <c r="D54" s="6" t="n">
        <f aca="false">IF(INDEX(Pref1,1,$A54+1)&lt;=INDEX(Pref1,1,D$9+1),1,0)</f>
        <v>1</v>
      </c>
      <c r="E54" s="6" t="n">
        <f aca="false">IF(INDEX(Pref1,1,$A54+1)&lt;=INDEX(Pref1,1,E$9+1),1,0)</f>
        <v>1</v>
      </c>
      <c r="F54" s="6" t="n">
        <f aca="false">IF(INDEX(Pref1,1,$A54+1)&lt;=INDEX(Pref1,1,F$9+1),1,0)</f>
        <v>1</v>
      </c>
      <c r="G54" s="6" t="n">
        <f aca="false">IF(INDEX(Pref1,1,$A54+1)&lt;=INDEX(Pref1,1,G$9+1),1,0)</f>
        <v>1</v>
      </c>
      <c r="H54" s="6" t="n">
        <f aca="false">IF(INDEX(Pref1,1,$A54+1)&lt;=INDEX(Pref1,1,H$9+1),1,0)</f>
        <v>1</v>
      </c>
      <c r="I54" s="6" t="n">
        <f aca="false">IF(INDEX(Pref1,1,$A54+1)&lt;=INDEX(Pref1,1,I$9+1),1,0)</f>
        <v>1</v>
      </c>
      <c r="J54" s="6" t="n">
        <f aca="false">IF(INDEX(Pref1,1,$A54+1)&lt;=INDEX(Pref1,1,J$9+1),1,0)</f>
        <v>1</v>
      </c>
      <c r="K54" s="6" t="n">
        <f aca="false">IF(INDEX(Pref1,1,$A54+1)&lt;=INDEX(Pref1,1,K$9+1),1,0)</f>
        <v>1</v>
      </c>
      <c r="L54" s="6" t="n">
        <f aca="false">IF(INDEX(Pref1,1,$A54+1)&lt;=INDEX(Pref1,1,L$9+1),1,0)</f>
        <v>1</v>
      </c>
      <c r="M54" s="6" t="n">
        <f aca="false">IF(INDEX(Pref1,1,$A54+1)&lt;=INDEX(Pref1,1,M$9+1),1,0)</f>
        <v>1</v>
      </c>
      <c r="N54" s="6" t="n">
        <f aca="false">IF(INDEX(Pref1,1,$A54+1)&lt;=INDEX(Pref1,1,N$9+1),1,0)</f>
        <v>1</v>
      </c>
      <c r="O54" s="6" t="n">
        <f aca="false">IF(INDEX(Pref1,1,$A54+1)&lt;=INDEX(Pref1,1,O$9+1),1,0)</f>
        <v>1</v>
      </c>
      <c r="P54" s="6" t="n">
        <f aca="false">IF(INDEX(Pref1,1,$A54+1)&lt;=INDEX(Pref1,1,P$9+1),1,0)</f>
        <v>1</v>
      </c>
      <c r="Q54" s="6" t="n">
        <f aca="false">IF(INDEX(Pref1,1,$A54+1)&lt;=INDEX(Pref1,1,Q$9+1),1,0)</f>
        <v>1</v>
      </c>
      <c r="R54" s="6" t="n">
        <f aca="false">IF(INDEX(Pref1,1,$A54+1)&lt;=INDEX(Pref1,1,R$9+1),1,0)</f>
        <v>1</v>
      </c>
      <c r="S54" s="6" t="n">
        <f aca="false">IF(INDEX(Pref1,1,$A54+1)&lt;=INDEX(Pref1,1,S$9+1),1,0)</f>
        <v>1</v>
      </c>
      <c r="T54" s="6" t="n">
        <f aca="false">IF(INDEX(Pref1,1,$A54+1)&lt;=INDEX(Pref1,1,T$9+1),1,0)</f>
        <v>1</v>
      </c>
      <c r="U54" s="6" t="n">
        <f aca="false">IF(INDEX(Pref1,1,$A54+1)&lt;=INDEX(Pref1,1,U$9+1),1,0)</f>
        <v>1</v>
      </c>
      <c r="V54" s="6" t="n">
        <f aca="false">IF(INDEX(Pref1,1,$A54+1)&lt;=INDEX(Pref1,1,V$9+1),1,0)</f>
        <v>1</v>
      </c>
      <c r="W54" s="6" t="n">
        <f aca="false">IF(INDEX(Pref1,1,$A54+1)&lt;=INDEX(Pref1,1,W$9+1),1,0)</f>
        <v>1</v>
      </c>
      <c r="X54" s="6" t="n">
        <f aca="false">IF(INDEX(Pref1,1,$A54+1)&lt;=INDEX(Pref1,1,X$9+1),1,0)</f>
        <v>1</v>
      </c>
      <c r="Y54" s="6" t="n">
        <f aca="false">IF(INDEX(Pref1,1,$A54+1)&lt;=INDEX(Pref1,1,Y$9+1),1,0)</f>
        <v>1</v>
      </c>
      <c r="Z54" s="6" t="n">
        <f aca="false">IF(INDEX(Pref1,1,$A54+1)&lt;=INDEX(Pref1,1,Z$9+1),1,0)</f>
        <v>1</v>
      </c>
      <c r="AA54" s="6" t="n">
        <f aca="false">IF(INDEX(Pref1,1,$A54+1)&lt;=INDEX(Pref1,1,AA$9+1),1,0)</f>
        <v>1</v>
      </c>
      <c r="AB54" s="6" t="n">
        <f aca="false">IF(INDEX(Pref1,1,$A54+1)&lt;=INDEX(Pref1,1,AB$9+1),1,0)</f>
        <v>1</v>
      </c>
      <c r="AC54" s="6" t="n">
        <f aca="false">IF(INDEX(Pref1,1,$A54+1)&lt;=INDEX(Pref1,1,AC$9+1),1,0)</f>
        <v>1</v>
      </c>
      <c r="AD54" s="6" t="n">
        <f aca="false">IF(INDEX(Pref1,1,$A54+1)&lt;=INDEX(Pref1,1,AD$9+1),1,0)</f>
        <v>1</v>
      </c>
      <c r="AE54" s="6" t="n">
        <f aca="false">IF(INDEX(Pref1,1,$A54+1)&lt;=INDEX(Pref1,1,AE$9+1),1,0)</f>
        <v>1</v>
      </c>
      <c r="AF54" s="6" t="n">
        <f aca="false">IF(INDEX(Pref1,1,$A54+1)&lt;=INDEX(Pref1,1,AF$9+1),1,0)</f>
        <v>1</v>
      </c>
      <c r="AG54" s="6" t="n">
        <f aca="false">IF(INDEX(Pref1,1,$A54+1)&lt;=INDEX(Pref1,1,AG$9+1),1,0)</f>
        <v>1</v>
      </c>
      <c r="AH54" s="6" t="n">
        <f aca="false">IF(INDEX(Pref1,1,$A54+1)&lt;=INDEX(Pref1,1,AH$9+1),1,0)</f>
        <v>1</v>
      </c>
      <c r="AI54" s="6" t="n">
        <f aca="false">IF(INDEX(Pref1,1,$A54+1)&lt;=INDEX(Pref1,1,AI$9+1),1,0)</f>
        <v>1</v>
      </c>
      <c r="AJ54" s="6" t="n">
        <f aca="false">IF(INDEX(Pref1,1,$A54+1)&lt;=INDEX(Pref1,1,AJ$9+1),1,0)</f>
        <v>1</v>
      </c>
      <c r="AK54" s="6" t="n">
        <f aca="false">IF(INDEX(Pref1,1,$A54+1)&lt;=INDEX(Pref1,1,AK$9+1),1,0)</f>
        <v>1</v>
      </c>
      <c r="AL54" s="6" t="n">
        <f aca="false">IF(INDEX(Pref1,1,$A54+1)&lt;=INDEX(Pref1,1,AL$9+1),1,0)</f>
        <v>1</v>
      </c>
      <c r="AM54" s="6" t="n">
        <f aca="false">IF(INDEX(Pref1,1,$A54+1)&lt;=INDEX(Pref1,1,AM$9+1),1,0)</f>
        <v>1</v>
      </c>
      <c r="AN54" s="6" t="n">
        <f aca="false">IF(INDEX(Pref1,1,$A54+1)&lt;=INDEX(Pref1,1,AN$9+1),1,0)</f>
        <v>1</v>
      </c>
      <c r="AO54" s="6" t="n">
        <f aca="false">IF(INDEX(Pref1,1,$A54+1)&lt;=INDEX(Pref1,1,AO$9+1),1,0)</f>
        <v>1</v>
      </c>
      <c r="AP54" s="6" t="n">
        <f aca="false">IF(INDEX(Pref1,1,$A54+1)&lt;=INDEX(Pref1,1,AP$9+1),1,0)</f>
        <v>1</v>
      </c>
      <c r="AQ54" s="6" t="n">
        <f aca="false">IF(INDEX(Pref1,1,$A54+1)&lt;=INDEX(Pref1,1,AQ$9+1),1,0)</f>
        <v>1</v>
      </c>
      <c r="AR54" s="6" t="n">
        <f aca="false">IF(INDEX(Pref1,1,$A54+1)&lt;=INDEX(Pref1,1,AR$9+1),1,0)</f>
        <v>1</v>
      </c>
      <c r="AS54" s="6" t="n">
        <f aca="false">IF(INDEX(Pref1,1,$A54+1)&lt;=INDEX(Pref1,1,AS$9+1),1,0)</f>
        <v>1</v>
      </c>
      <c r="AT54" s="6" t="n">
        <f aca="false">IF(INDEX(Pref1,1,$A54+1)&lt;=INDEX(Pref1,1,AT$9+1),1,0)</f>
        <v>1</v>
      </c>
      <c r="AU54" s="6" t="n">
        <f aca="false">IF(INDEX(Pref1,1,$A54+1)&lt;=INDEX(Pref1,1,AU$9+1),1,0)</f>
        <v>1</v>
      </c>
      <c r="AV54" s="6" t="n">
        <f aca="false">IF(INDEX(Pref1,1,$A54+1)&lt;=INDEX(Pref1,1,AV$9+1),1,0)</f>
        <v>1</v>
      </c>
      <c r="AW54" s="6" t="n">
        <f aca="false">IF(INDEX(Pref1,1,$A54+1)&lt;=INDEX(Pref1,1,AW$9+1),1,0)</f>
        <v>1</v>
      </c>
      <c r="AX54" s="6" t="n">
        <f aca="false">IF(INDEX(Pref1,1,$A54+1)&lt;=INDEX(Pref1,1,AX$9+1),1,0)</f>
        <v>1</v>
      </c>
      <c r="AY54" s="6" t="n">
        <f aca="false">IF(INDEX(Pref1,1,$A54+1)&lt;=INDEX(Pref1,1,AY$9+1),1,0)</f>
        <v>1</v>
      </c>
      <c r="AZ54" s="6" t="n">
        <f aca="false">IF(INDEX(Pref1,1,$A54+1)&lt;=INDEX(Pref1,1,AZ$9+1),1,0)</f>
        <v>1</v>
      </c>
      <c r="BB54" s="3" t="n">
        <v>44</v>
      </c>
      <c r="BC54" s="4" t="n">
        <v>0</v>
      </c>
      <c r="BD54" s="4" t="n">
        <v>0</v>
      </c>
      <c r="BE54" s="4" t="n">
        <v>0</v>
      </c>
      <c r="BF54" s="4" t="n">
        <v>0</v>
      </c>
      <c r="BG54" s="4" t="n">
        <v>0</v>
      </c>
      <c r="BH54" s="4" t="n">
        <v>0</v>
      </c>
      <c r="BI54" s="4" t="n">
        <v>0</v>
      </c>
      <c r="BJ54" s="4" t="n">
        <v>0</v>
      </c>
      <c r="BK54" s="4" t="n">
        <v>0</v>
      </c>
      <c r="BL54" s="4" t="n">
        <v>0</v>
      </c>
      <c r="BM54" s="4" t="n">
        <v>0</v>
      </c>
      <c r="BN54" s="4" t="n">
        <v>0</v>
      </c>
      <c r="BO54" s="4" t="n">
        <v>0</v>
      </c>
      <c r="BP54" s="4" t="n">
        <v>0</v>
      </c>
      <c r="BQ54" s="4" t="n">
        <v>0</v>
      </c>
      <c r="BR54" s="4" t="n">
        <v>0</v>
      </c>
      <c r="BS54" s="4" t="n">
        <v>0</v>
      </c>
      <c r="BT54" s="4" t="n">
        <v>0</v>
      </c>
      <c r="BU54" s="4" t="n">
        <v>0</v>
      </c>
      <c r="BV54" s="4" t="n">
        <v>0</v>
      </c>
      <c r="BW54" s="4" t="n">
        <v>0</v>
      </c>
      <c r="BX54" s="4" t="n">
        <v>0</v>
      </c>
      <c r="BY54" s="4" t="n">
        <v>0</v>
      </c>
      <c r="BZ54" s="4" t="n">
        <v>0</v>
      </c>
      <c r="CA54" s="4" t="n">
        <v>0</v>
      </c>
      <c r="CB54" s="4" t="n">
        <v>0</v>
      </c>
      <c r="CC54" s="4" t="n">
        <v>0</v>
      </c>
      <c r="CD54" s="4" t="n">
        <v>0</v>
      </c>
      <c r="CE54" s="4" t="n">
        <v>0</v>
      </c>
      <c r="CF54" s="4" t="n">
        <v>0</v>
      </c>
      <c r="CG54" s="4" t="n">
        <v>0</v>
      </c>
      <c r="CH54" s="4" t="n">
        <v>0</v>
      </c>
      <c r="CI54" s="4" t="n">
        <v>0</v>
      </c>
      <c r="CJ54" s="4" t="n">
        <v>0</v>
      </c>
      <c r="CK54" s="4" t="n">
        <v>0</v>
      </c>
      <c r="CL54" s="4" t="n">
        <v>0</v>
      </c>
      <c r="CM54" s="4" t="n">
        <v>0</v>
      </c>
      <c r="CN54" s="4" t="n">
        <v>0</v>
      </c>
      <c r="CO54" s="4" t="n">
        <v>0</v>
      </c>
      <c r="CP54" s="4" t="n">
        <v>0</v>
      </c>
      <c r="CQ54" s="4" t="n">
        <v>0</v>
      </c>
      <c r="CR54" s="4" t="n">
        <v>0</v>
      </c>
      <c r="CS54" s="4" t="n">
        <v>0</v>
      </c>
      <c r="CT54" s="4" t="n">
        <v>0</v>
      </c>
      <c r="CU54" s="7" t="n">
        <v>1</v>
      </c>
      <c r="CV54" s="4" t="n">
        <v>0</v>
      </c>
      <c r="CW54" s="4" t="n">
        <v>0</v>
      </c>
      <c r="CX54" s="4" t="n">
        <v>0</v>
      </c>
      <c r="CY54" s="4" t="n">
        <v>0</v>
      </c>
      <c r="CZ54" s="4" t="n">
        <v>0</v>
      </c>
      <c r="DA54" s="4" t="n">
        <v>0</v>
      </c>
      <c r="DB54" s="3" t="n">
        <v>44</v>
      </c>
      <c r="DD54" s="3" t="n">
        <v>44</v>
      </c>
      <c r="DE54" s="7" t="n">
        <f aca="false">BC54*B54</f>
        <v>0</v>
      </c>
      <c r="DF54" s="7" t="n">
        <f aca="false">BD54*C54</f>
        <v>0</v>
      </c>
      <c r="DG54" s="7" t="n">
        <f aca="false">BE54*D54</f>
        <v>0</v>
      </c>
      <c r="DH54" s="7" t="n">
        <f aca="false">BF54*E54</f>
        <v>0</v>
      </c>
      <c r="DI54" s="7" t="n">
        <f aca="false">BG54*F54</f>
        <v>0</v>
      </c>
      <c r="DJ54" s="7" t="n">
        <f aca="false">BH54*G54</f>
        <v>0</v>
      </c>
      <c r="DK54" s="7" t="n">
        <f aca="false">BI54*H54</f>
        <v>0</v>
      </c>
      <c r="DL54" s="7" t="n">
        <f aca="false">BJ54*I54</f>
        <v>0</v>
      </c>
      <c r="DM54" s="7" t="n">
        <f aca="false">BK54*J54</f>
        <v>0</v>
      </c>
      <c r="DN54" s="7" t="n">
        <f aca="false">BL54*K54</f>
        <v>0</v>
      </c>
      <c r="DO54" s="7" t="n">
        <f aca="false">BM54*L54</f>
        <v>0</v>
      </c>
      <c r="DP54" s="7" t="n">
        <f aca="false">BN54*M54</f>
        <v>0</v>
      </c>
      <c r="DQ54" s="7" t="n">
        <f aca="false">BO54*N54</f>
        <v>0</v>
      </c>
      <c r="DR54" s="7" t="n">
        <f aca="false">BP54*O54</f>
        <v>0</v>
      </c>
      <c r="DS54" s="7" t="n">
        <f aca="false">BQ54*P54</f>
        <v>0</v>
      </c>
      <c r="DT54" s="7" t="n">
        <f aca="false">BR54*Q54</f>
        <v>0</v>
      </c>
      <c r="DU54" s="7" t="n">
        <f aca="false">BS54*R54</f>
        <v>0</v>
      </c>
      <c r="DV54" s="7" t="n">
        <f aca="false">BT54*S54</f>
        <v>0</v>
      </c>
      <c r="DW54" s="7" t="n">
        <f aca="false">BU54*T54</f>
        <v>0</v>
      </c>
      <c r="DX54" s="7" t="n">
        <f aca="false">BV54*U54</f>
        <v>0</v>
      </c>
      <c r="DY54" s="7" t="n">
        <f aca="false">BW54*V54</f>
        <v>0</v>
      </c>
      <c r="DZ54" s="7" t="n">
        <f aca="false">BX54*W54</f>
        <v>0</v>
      </c>
      <c r="EA54" s="7" t="n">
        <f aca="false">BY54*X54</f>
        <v>0</v>
      </c>
      <c r="EB54" s="7" t="n">
        <f aca="false">BZ54*Y54</f>
        <v>0</v>
      </c>
      <c r="EC54" s="7" t="n">
        <f aca="false">CA54*Z54</f>
        <v>0</v>
      </c>
      <c r="ED54" s="7" t="n">
        <f aca="false">CB54*AA54</f>
        <v>0</v>
      </c>
      <c r="EE54" s="7" t="n">
        <f aca="false">CC54*AB54</f>
        <v>0</v>
      </c>
      <c r="EF54" s="7" t="n">
        <f aca="false">CD54*AC54</f>
        <v>0</v>
      </c>
      <c r="EG54" s="7" t="n">
        <f aca="false">CE54*AD54</f>
        <v>0</v>
      </c>
      <c r="EH54" s="7" t="n">
        <f aca="false">CF54*AE54</f>
        <v>0</v>
      </c>
      <c r="EI54" s="7" t="n">
        <f aca="false">CG54*AF54</f>
        <v>0</v>
      </c>
      <c r="EJ54" s="7" t="n">
        <f aca="false">CH54*AG54</f>
        <v>0</v>
      </c>
      <c r="EK54" s="7" t="n">
        <f aca="false">CI54*AH54</f>
        <v>0</v>
      </c>
      <c r="EL54" s="7" t="n">
        <f aca="false">CJ54*AI54</f>
        <v>0</v>
      </c>
      <c r="EM54" s="7" t="n">
        <f aca="false">CK54*AJ54</f>
        <v>0</v>
      </c>
      <c r="EN54" s="7" t="n">
        <f aca="false">CL54*AK54</f>
        <v>0</v>
      </c>
      <c r="EO54" s="7" t="n">
        <f aca="false">CM54*AL54</f>
        <v>0</v>
      </c>
      <c r="EP54" s="7" t="n">
        <f aca="false">CN54*AM54</f>
        <v>0</v>
      </c>
      <c r="EQ54" s="7" t="n">
        <f aca="false">CO54*AN54</f>
        <v>0</v>
      </c>
      <c r="ER54" s="7" t="n">
        <f aca="false">CP54*AO54</f>
        <v>0</v>
      </c>
      <c r="ES54" s="7" t="n">
        <f aca="false">CQ54*AP54</f>
        <v>0</v>
      </c>
      <c r="ET54" s="7" t="n">
        <f aca="false">CR54*AQ54</f>
        <v>0</v>
      </c>
      <c r="EU54" s="7" t="n">
        <f aca="false">CS54*AR54</f>
        <v>0</v>
      </c>
      <c r="EV54" s="7" t="n">
        <f aca="false">CT54*AS54</f>
        <v>0</v>
      </c>
      <c r="EW54" s="7" t="n">
        <f aca="false">CU54*AT54</f>
        <v>1</v>
      </c>
      <c r="EX54" s="7" t="n">
        <f aca="false">CV54*AU54</f>
        <v>0</v>
      </c>
      <c r="EY54" s="7" t="n">
        <f aca="false">CW54*AV54</f>
        <v>0</v>
      </c>
      <c r="EZ54" s="7" t="n">
        <f aca="false">CX54*AW54</f>
        <v>0</v>
      </c>
      <c r="FA54" s="7" t="n">
        <f aca="false">CY54*AX54</f>
        <v>0</v>
      </c>
      <c r="FB54" s="7" t="n">
        <f aca="false">CZ54*AY54</f>
        <v>0</v>
      </c>
      <c r="FC54" s="7" t="n">
        <f aca="false">DA54*AZ54</f>
        <v>0</v>
      </c>
      <c r="FD54" s="3" t="n">
        <v>44</v>
      </c>
      <c r="FF54" s="8" t="n">
        <f aca="false">IF(SUM(DE54:FC54)=1,1,0)</f>
        <v>1</v>
      </c>
    </row>
    <row r="55" customFormat="false" ht="13.5" hidden="false" customHeight="false" outlineLevel="0" collapsed="false">
      <c r="A55" s="3" t="n">
        <f aca="false">A54+1</f>
        <v>45</v>
      </c>
      <c r="B55" s="6" t="n">
        <f aca="false">IF(INDEX(Pref1,1,$A55+1)&lt;=INDEX(Pref1,1,B$9+1),1,0)</f>
        <v>1</v>
      </c>
      <c r="C55" s="6" t="n">
        <f aca="false">IF(INDEX(Pref1,1,$A55+1)&lt;=INDEX(Pref1,1,C$9+1),1,0)</f>
        <v>1</v>
      </c>
      <c r="D55" s="6" t="n">
        <f aca="false">IF(INDEX(Pref1,1,$A55+1)&lt;=INDEX(Pref1,1,D$9+1),1,0)</f>
        <v>1</v>
      </c>
      <c r="E55" s="6" t="n">
        <f aca="false">IF(INDEX(Pref1,1,$A55+1)&lt;=INDEX(Pref1,1,E$9+1),1,0)</f>
        <v>1</v>
      </c>
      <c r="F55" s="6" t="n">
        <f aca="false">IF(INDEX(Pref1,1,$A55+1)&lt;=INDEX(Pref1,1,F$9+1),1,0)</f>
        <v>1</v>
      </c>
      <c r="G55" s="6" t="n">
        <f aca="false">IF(INDEX(Pref1,1,$A55+1)&lt;=INDEX(Pref1,1,G$9+1),1,0)</f>
        <v>1</v>
      </c>
      <c r="H55" s="6" t="n">
        <f aca="false">IF(INDEX(Pref1,1,$A55+1)&lt;=INDEX(Pref1,1,H$9+1),1,0)</f>
        <v>1</v>
      </c>
      <c r="I55" s="6" t="n">
        <f aca="false">IF(INDEX(Pref1,1,$A55+1)&lt;=INDEX(Pref1,1,I$9+1),1,0)</f>
        <v>1</v>
      </c>
      <c r="J55" s="6" t="n">
        <f aca="false">IF(INDEX(Pref1,1,$A55+1)&lt;=INDEX(Pref1,1,J$9+1),1,0)</f>
        <v>1</v>
      </c>
      <c r="K55" s="6" t="n">
        <f aca="false">IF(INDEX(Pref1,1,$A55+1)&lt;=INDEX(Pref1,1,K$9+1),1,0)</f>
        <v>1</v>
      </c>
      <c r="L55" s="6" t="n">
        <f aca="false">IF(INDEX(Pref1,1,$A55+1)&lt;=INDEX(Pref1,1,L$9+1),1,0)</f>
        <v>1</v>
      </c>
      <c r="M55" s="6" t="n">
        <f aca="false">IF(INDEX(Pref1,1,$A55+1)&lt;=INDEX(Pref1,1,M$9+1),1,0)</f>
        <v>1</v>
      </c>
      <c r="N55" s="6" t="n">
        <f aca="false">IF(INDEX(Pref1,1,$A55+1)&lt;=INDEX(Pref1,1,N$9+1),1,0)</f>
        <v>1</v>
      </c>
      <c r="O55" s="6" t="n">
        <f aca="false">IF(INDEX(Pref1,1,$A55+1)&lt;=INDEX(Pref1,1,O$9+1),1,0)</f>
        <v>1</v>
      </c>
      <c r="P55" s="6" t="n">
        <f aca="false">IF(INDEX(Pref1,1,$A55+1)&lt;=INDEX(Pref1,1,P$9+1),1,0)</f>
        <v>1</v>
      </c>
      <c r="Q55" s="6" t="n">
        <f aca="false">IF(INDEX(Pref1,1,$A55+1)&lt;=INDEX(Pref1,1,Q$9+1),1,0)</f>
        <v>1</v>
      </c>
      <c r="R55" s="6" t="n">
        <f aca="false">IF(INDEX(Pref1,1,$A55+1)&lt;=INDEX(Pref1,1,R$9+1),1,0)</f>
        <v>1</v>
      </c>
      <c r="S55" s="6" t="n">
        <f aca="false">IF(INDEX(Pref1,1,$A55+1)&lt;=INDEX(Pref1,1,S$9+1),1,0)</f>
        <v>1</v>
      </c>
      <c r="T55" s="6" t="n">
        <f aca="false">IF(INDEX(Pref1,1,$A55+1)&lt;=INDEX(Pref1,1,T$9+1),1,0)</f>
        <v>1</v>
      </c>
      <c r="U55" s="6" t="n">
        <f aca="false">IF(INDEX(Pref1,1,$A55+1)&lt;=INDEX(Pref1,1,U$9+1),1,0)</f>
        <v>1</v>
      </c>
      <c r="V55" s="6" t="n">
        <f aca="false">IF(INDEX(Pref1,1,$A55+1)&lt;=INDEX(Pref1,1,V$9+1),1,0)</f>
        <v>1</v>
      </c>
      <c r="W55" s="6" t="n">
        <f aca="false">IF(INDEX(Pref1,1,$A55+1)&lt;=INDEX(Pref1,1,W$9+1),1,0)</f>
        <v>1</v>
      </c>
      <c r="X55" s="6" t="n">
        <f aca="false">IF(INDEX(Pref1,1,$A55+1)&lt;=INDEX(Pref1,1,X$9+1),1,0)</f>
        <v>1</v>
      </c>
      <c r="Y55" s="6" t="n">
        <f aca="false">IF(INDEX(Pref1,1,$A55+1)&lt;=INDEX(Pref1,1,Y$9+1),1,0)</f>
        <v>1</v>
      </c>
      <c r="Z55" s="6" t="n">
        <f aca="false">IF(INDEX(Pref1,1,$A55+1)&lt;=INDEX(Pref1,1,Z$9+1),1,0)</f>
        <v>1</v>
      </c>
      <c r="AA55" s="6" t="n">
        <f aca="false">IF(INDEX(Pref1,1,$A55+1)&lt;=INDEX(Pref1,1,AA$9+1),1,0)</f>
        <v>1</v>
      </c>
      <c r="AB55" s="6" t="n">
        <f aca="false">IF(INDEX(Pref1,1,$A55+1)&lt;=INDEX(Pref1,1,AB$9+1),1,0)</f>
        <v>1</v>
      </c>
      <c r="AC55" s="6" t="n">
        <f aca="false">IF(INDEX(Pref1,1,$A55+1)&lt;=INDEX(Pref1,1,AC$9+1),1,0)</f>
        <v>1</v>
      </c>
      <c r="AD55" s="6" t="n">
        <f aca="false">IF(INDEX(Pref1,1,$A55+1)&lt;=INDEX(Pref1,1,AD$9+1),1,0)</f>
        <v>1</v>
      </c>
      <c r="AE55" s="6" t="n">
        <f aca="false">IF(INDEX(Pref1,1,$A55+1)&lt;=INDEX(Pref1,1,AE$9+1),1,0)</f>
        <v>1</v>
      </c>
      <c r="AF55" s="6" t="n">
        <f aca="false">IF(INDEX(Pref1,1,$A55+1)&lt;=INDEX(Pref1,1,AF$9+1),1,0)</f>
        <v>1</v>
      </c>
      <c r="AG55" s="6" t="n">
        <f aca="false">IF(INDEX(Pref1,1,$A55+1)&lt;=INDEX(Pref1,1,AG$9+1),1,0)</f>
        <v>1</v>
      </c>
      <c r="AH55" s="6" t="n">
        <f aca="false">IF(INDEX(Pref1,1,$A55+1)&lt;=INDEX(Pref1,1,AH$9+1),1,0)</f>
        <v>1</v>
      </c>
      <c r="AI55" s="6" t="n">
        <f aca="false">IF(INDEX(Pref1,1,$A55+1)&lt;=INDEX(Pref1,1,AI$9+1),1,0)</f>
        <v>1</v>
      </c>
      <c r="AJ55" s="6" t="n">
        <f aca="false">IF(INDEX(Pref1,1,$A55+1)&lt;=INDEX(Pref1,1,AJ$9+1),1,0)</f>
        <v>1</v>
      </c>
      <c r="AK55" s="6" t="n">
        <f aca="false">IF(INDEX(Pref1,1,$A55+1)&lt;=INDEX(Pref1,1,AK$9+1),1,0)</f>
        <v>1</v>
      </c>
      <c r="AL55" s="6" t="n">
        <f aca="false">IF(INDEX(Pref1,1,$A55+1)&lt;=INDEX(Pref1,1,AL$9+1),1,0)</f>
        <v>1</v>
      </c>
      <c r="AM55" s="6" t="n">
        <f aca="false">IF(INDEX(Pref1,1,$A55+1)&lt;=INDEX(Pref1,1,AM$9+1),1,0)</f>
        <v>1</v>
      </c>
      <c r="AN55" s="6" t="n">
        <f aca="false">IF(INDEX(Pref1,1,$A55+1)&lt;=INDEX(Pref1,1,AN$9+1),1,0)</f>
        <v>1</v>
      </c>
      <c r="AO55" s="6" t="n">
        <f aca="false">IF(INDEX(Pref1,1,$A55+1)&lt;=INDEX(Pref1,1,AO$9+1),1,0)</f>
        <v>1</v>
      </c>
      <c r="AP55" s="6" t="n">
        <f aca="false">IF(INDEX(Pref1,1,$A55+1)&lt;=INDEX(Pref1,1,AP$9+1),1,0)</f>
        <v>1</v>
      </c>
      <c r="AQ55" s="6" t="n">
        <f aca="false">IF(INDEX(Pref1,1,$A55+1)&lt;=INDEX(Pref1,1,AQ$9+1),1,0)</f>
        <v>1</v>
      </c>
      <c r="AR55" s="6" t="n">
        <f aca="false">IF(INDEX(Pref1,1,$A55+1)&lt;=INDEX(Pref1,1,AR$9+1),1,0)</f>
        <v>1</v>
      </c>
      <c r="AS55" s="6" t="n">
        <f aca="false">IF(INDEX(Pref1,1,$A55+1)&lt;=INDEX(Pref1,1,AS$9+1),1,0)</f>
        <v>1</v>
      </c>
      <c r="AT55" s="6" t="n">
        <f aca="false">IF(INDEX(Pref1,1,$A55+1)&lt;=INDEX(Pref1,1,AT$9+1),1,0)</f>
        <v>1</v>
      </c>
      <c r="AU55" s="6" t="n">
        <f aca="false">IF(INDEX(Pref1,1,$A55+1)&lt;=INDEX(Pref1,1,AU$9+1),1,0)</f>
        <v>1</v>
      </c>
      <c r="AV55" s="6" t="n">
        <f aca="false">IF(INDEX(Pref1,1,$A55+1)&lt;=INDEX(Pref1,1,AV$9+1),1,0)</f>
        <v>1</v>
      </c>
      <c r="AW55" s="6" t="n">
        <f aca="false">IF(INDEX(Pref1,1,$A55+1)&lt;=INDEX(Pref1,1,AW$9+1),1,0)</f>
        <v>1</v>
      </c>
      <c r="AX55" s="6" t="n">
        <f aca="false">IF(INDEX(Pref1,1,$A55+1)&lt;=INDEX(Pref1,1,AX$9+1),1,0)</f>
        <v>1</v>
      </c>
      <c r="AY55" s="6" t="n">
        <f aca="false">IF(INDEX(Pref1,1,$A55+1)&lt;=INDEX(Pref1,1,AY$9+1),1,0)</f>
        <v>1</v>
      </c>
      <c r="AZ55" s="6" t="n">
        <f aca="false">IF(INDEX(Pref1,1,$A55+1)&lt;=INDEX(Pref1,1,AZ$9+1),1,0)</f>
        <v>1</v>
      </c>
      <c r="BB55" s="3" t="n">
        <v>45</v>
      </c>
      <c r="BC55" s="4" t="n">
        <v>0</v>
      </c>
      <c r="BD55" s="4" t="n">
        <v>0</v>
      </c>
      <c r="BE55" s="4" t="n">
        <v>0</v>
      </c>
      <c r="BF55" s="4" t="n">
        <v>0</v>
      </c>
      <c r="BG55" s="4" t="n">
        <v>0</v>
      </c>
      <c r="BH55" s="4" t="n">
        <v>0</v>
      </c>
      <c r="BI55" s="4" t="n">
        <v>0</v>
      </c>
      <c r="BJ55" s="4" t="n">
        <v>0</v>
      </c>
      <c r="BK55" s="4" t="n">
        <v>0</v>
      </c>
      <c r="BL55" s="4" t="n">
        <v>0</v>
      </c>
      <c r="BM55" s="4" t="n">
        <v>0</v>
      </c>
      <c r="BN55" s="4" t="n">
        <v>0</v>
      </c>
      <c r="BO55" s="4" t="n">
        <v>0</v>
      </c>
      <c r="BP55" s="4" t="n">
        <v>0</v>
      </c>
      <c r="BQ55" s="4" t="n">
        <v>0</v>
      </c>
      <c r="BR55" s="4" t="n">
        <v>0</v>
      </c>
      <c r="BS55" s="4" t="n">
        <v>0</v>
      </c>
      <c r="BT55" s="4" t="n">
        <v>0</v>
      </c>
      <c r="BU55" s="4" t="n">
        <v>0</v>
      </c>
      <c r="BV55" s="4" t="n">
        <v>0</v>
      </c>
      <c r="BW55" s="4" t="n">
        <v>0</v>
      </c>
      <c r="BX55" s="4" t="n">
        <v>0</v>
      </c>
      <c r="BY55" s="4" t="n">
        <v>0</v>
      </c>
      <c r="BZ55" s="4" t="n">
        <v>0</v>
      </c>
      <c r="CA55" s="4" t="n">
        <v>0</v>
      </c>
      <c r="CB55" s="4" t="n">
        <v>0</v>
      </c>
      <c r="CC55" s="4" t="n">
        <v>0</v>
      </c>
      <c r="CD55" s="4" t="n">
        <v>0</v>
      </c>
      <c r="CE55" s="4" t="n">
        <v>0</v>
      </c>
      <c r="CF55" s="4" t="n">
        <v>0</v>
      </c>
      <c r="CG55" s="4" t="n">
        <v>0</v>
      </c>
      <c r="CH55" s="4" t="n">
        <v>0</v>
      </c>
      <c r="CI55" s="4" t="n">
        <v>0</v>
      </c>
      <c r="CJ55" s="4" t="n">
        <v>0</v>
      </c>
      <c r="CK55" s="4" t="n">
        <v>0</v>
      </c>
      <c r="CL55" s="4" t="n">
        <v>0</v>
      </c>
      <c r="CM55" s="4" t="n">
        <v>0</v>
      </c>
      <c r="CN55" s="4" t="n">
        <v>0</v>
      </c>
      <c r="CO55" s="4" t="n">
        <v>0</v>
      </c>
      <c r="CP55" s="4" t="n">
        <v>0</v>
      </c>
      <c r="CQ55" s="4" t="n">
        <v>0</v>
      </c>
      <c r="CR55" s="4" t="n">
        <v>0</v>
      </c>
      <c r="CS55" s="4" t="n">
        <v>0</v>
      </c>
      <c r="CT55" s="4" t="n">
        <v>0</v>
      </c>
      <c r="CU55" s="4" t="n">
        <v>0</v>
      </c>
      <c r="CV55" s="7" t="n">
        <v>1</v>
      </c>
      <c r="CW55" s="4" t="n">
        <v>0</v>
      </c>
      <c r="CX55" s="4" t="n">
        <v>0</v>
      </c>
      <c r="CY55" s="4" t="n">
        <v>0</v>
      </c>
      <c r="CZ55" s="4" t="n">
        <v>0</v>
      </c>
      <c r="DA55" s="4" t="n">
        <v>0</v>
      </c>
      <c r="DB55" s="3" t="n">
        <v>45</v>
      </c>
      <c r="DD55" s="3" t="n">
        <v>45</v>
      </c>
      <c r="DE55" s="7" t="n">
        <f aca="false">BC55*B55</f>
        <v>0</v>
      </c>
      <c r="DF55" s="7" t="n">
        <f aca="false">BD55*C55</f>
        <v>0</v>
      </c>
      <c r="DG55" s="7" t="n">
        <f aca="false">BE55*D55</f>
        <v>0</v>
      </c>
      <c r="DH55" s="7" t="n">
        <f aca="false">BF55*E55</f>
        <v>0</v>
      </c>
      <c r="DI55" s="7" t="n">
        <f aca="false">BG55*F55</f>
        <v>0</v>
      </c>
      <c r="DJ55" s="7" t="n">
        <f aca="false">BH55*G55</f>
        <v>0</v>
      </c>
      <c r="DK55" s="7" t="n">
        <f aca="false">BI55*H55</f>
        <v>0</v>
      </c>
      <c r="DL55" s="7" t="n">
        <f aca="false">BJ55*I55</f>
        <v>0</v>
      </c>
      <c r="DM55" s="7" t="n">
        <f aca="false">BK55*J55</f>
        <v>0</v>
      </c>
      <c r="DN55" s="7" t="n">
        <f aca="false">BL55*K55</f>
        <v>0</v>
      </c>
      <c r="DO55" s="7" t="n">
        <f aca="false">BM55*L55</f>
        <v>0</v>
      </c>
      <c r="DP55" s="7" t="n">
        <f aca="false">BN55*M55</f>
        <v>0</v>
      </c>
      <c r="DQ55" s="7" t="n">
        <f aca="false">BO55*N55</f>
        <v>0</v>
      </c>
      <c r="DR55" s="7" t="n">
        <f aca="false">BP55*O55</f>
        <v>0</v>
      </c>
      <c r="DS55" s="7" t="n">
        <f aca="false">BQ55*P55</f>
        <v>0</v>
      </c>
      <c r="DT55" s="7" t="n">
        <f aca="false">BR55*Q55</f>
        <v>0</v>
      </c>
      <c r="DU55" s="7" t="n">
        <f aca="false">BS55*R55</f>
        <v>0</v>
      </c>
      <c r="DV55" s="7" t="n">
        <f aca="false">BT55*S55</f>
        <v>0</v>
      </c>
      <c r="DW55" s="7" t="n">
        <f aca="false">BU55*T55</f>
        <v>0</v>
      </c>
      <c r="DX55" s="7" t="n">
        <f aca="false">BV55*U55</f>
        <v>0</v>
      </c>
      <c r="DY55" s="7" t="n">
        <f aca="false">BW55*V55</f>
        <v>0</v>
      </c>
      <c r="DZ55" s="7" t="n">
        <f aca="false">BX55*W55</f>
        <v>0</v>
      </c>
      <c r="EA55" s="7" t="n">
        <f aca="false">BY55*X55</f>
        <v>0</v>
      </c>
      <c r="EB55" s="7" t="n">
        <f aca="false">BZ55*Y55</f>
        <v>0</v>
      </c>
      <c r="EC55" s="7" t="n">
        <f aca="false">CA55*Z55</f>
        <v>0</v>
      </c>
      <c r="ED55" s="7" t="n">
        <f aca="false">CB55*AA55</f>
        <v>0</v>
      </c>
      <c r="EE55" s="7" t="n">
        <f aca="false">CC55*AB55</f>
        <v>0</v>
      </c>
      <c r="EF55" s="7" t="n">
        <f aca="false">CD55*AC55</f>
        <v>0</v>
      </c>
      <c r="EG55" s="7" t="n">
        <f aca="false">CE55*AD55</f>
        <v>0</v>
      </c>
      <c r="EH55" s="7" t="n">
        <f aca="false">CF55*AE55</f>
        <v>0</v>
      </c>
      <c r="EI55" s="7" t="n">
        <f aca="false">CG55*AF55</f>
        <v>0</v>
      </c>
      <c r="EJ55" s="7" t="n">
        <f aca="false">CH55*AG55</f>
        <v>0</v>
      </c>
      <c r="EK55" s="7" t="n">
        <f aca="false">CI55*AH55</f>
        <v>0</v>
      </c>
      <c r="EL55" s="7" t="n">
        <f aca="false">CJ55*AI55</f>
        <v>0</v>
      </c>
      <c r="EM55" s="7" t="n">
        <f aca="false">CK55*AJ55</f>
        <v>0</v>
      </c>
      <c r="EN55" s="7" t="n">
        <f aca="false">CL55*AK55</f>
        <v>0</v>
      </c>
      <c r="EO55" s="7" t="n">
        <f aca="false">CM55*AL55</f>
        <v>0</v>
      </c>
      <c r="EP55" s="7" t="n">
        <f aca="false">CN55*AM55</f>
        <v>0</v>
      </c>
      <c r="EQ55" s="7" t="n">
        <f aca="false">CO55*AN55</f>
        <v>0</v>
      </c>
      <c r="ER55" s="7" t="n">
        <f aca="false">CP55*AO55</f>
        <v>0</v>
      </c>
      <c r="ES55" s="7" t="n">
        <f aca="false">CQ55*AP55</f>
        <v>0</v>
      </c>
      <c r="ET55" s="7" t="n">
        <f aca="false">CR55*AQ55</f>
        <v>0</v>
      </c>
      <c r="EU55" s="7" t="n">
        <f aca="false">CS55*AR55</f>
        <v>0</v>
      </c>
      <c r="EV55" s="7" t="n">
        <f aca="false">CT55*AS55</f>
        <v>0</v>
      </c>
      <c r="EW55" s="7" t="n">
        <f aca="false">CU55*AT55</f>
        <v>0</v>
      </c>
      <c r="EX55" s="7" t="n">
        <f aca="false">CV55*AU55</f>
        <v>1</v>
      </c>
      <c r="EY55" s="7" t="n">
        <f aca="false">CW55*AV55</f>
        <v>0</v>
      </c>
      <c r="EZ55" s="7" t="n">
        <f aca="false">CX55*AW55</f>
        <v>0</v>
      </c>
      <c r="FA55" s="7" t="n">
        <f aca="false">CY55*AX55</f>
        <v>0</v>
      </c>
      <c r="FB55" s="7" t="n">
        <f aca="false">CZ55*AY55</f>
        <v>0</v>
      </c>
      <c r="FC55" s="7" t="n">
        <f aca="false">DA55*AZ55</f>
        <v>0</v>
      </c>
      <c r="FD55" s="3" t="n">
        <v>45</v>
      </c>
      <c r="FF55" s="8" t="n">
        <f aca="false">IF(SUM(DE55:FC55)=1,1,0)</f>
        <v>1</v>
      </c>
    </row>
    <row r="56" customFormat="false" ht="13.5" hidden="false" customHeight="false" outlineLevel="0" collapsed="false">
      <c r="A56" s="3" t="n">
        <f aca="false">A55+1</f>
        <v>46</v>
      </c>
      <c r="B56" s="6" t="n">
        <f aca="false">IF(INDEX(Pref1,1,$A56+1)&lt;=INDEX(Pref1,1,B$9+1),1,0)</f>
        <v>1</v>
      </c>
      <c r="C56" s="6" t="n">
        <f aca="false">IF(INDEX(Pref1,1,$A56+1)&lt;=INDEX(Pref1,1,C$9+1),1,0)</f>
        <v>1</v>
      </c>
      <c r="D56" s="6" t="n">
        <f aca="false">IF(INDEX(Pref1,1,$A56+1)&lt;=INDEX(Pref1,1,D$9+1),1,0)</f>
        <v>1</v>
      </c>
      <c r="E56" s="6" t="n">
        <f aca="false">IF(INDEX(Pref1,1,$A56+1)&lt;=INDEX(Pref1,1,E$9+1),1,0)</f>
        <v>1</v>
      </c>
      <c r="F56" s="6" t="n">
        <f aca="false">IF(INDEX(Pref1,1,$A56+1)&lt;=INDEX(Pref1,1,F$9+1),1,0)</f>
        <v>1</v>
      </c>
      <c r="G56" s="6" t="n">
        <f aca="false">IF(INDEX(Pref1,1,$A56+1)&lt;=INDEX(Pref1,1,G$9+1),1,0)</f>
        <v>1</v>
      </c>
      <c r="H56" s="6" t="n">
        <f aca="false">IF(INDEX(Pref1,1,$A56+1)&lt;=INDEX(Pref1,1,H$9+1),1,0)</f>
        <v>1</v>
      </c>
      <c r="I56" s="6" t="n">
        <f aca="false">IF(INDEX(Pref1,1,$A56+1)&lt;=INDEX(Pref1,1,I$9+1),1,0)</f>
        <v>1</v>
      </c>
      <c r="J56" s="6" t="n">
        <f aca="false">IF(INDEX(Pref1,1,$A56+1)&lt;=INDEX(Pref1,1,J$9+1),1,0)</f>
        <v>1</v>
      </c>
      <c r="K56" s="6" t="n">
        <f aca="false">IF(INDEX(Pref1,1,$A56+1)&lt;=INDEX(Pref1,1,K$9+1),1,0)</f>
        <v>1</v>
      </c>
      <c r="L56" s="6" t="n">
        <f aca="false">IF(INDEX(Pref1,1,$A56+1)&lt;=INDEX(Pref1,1,L$9+1),1,0)</f>
        <v>1</v>
      </c>
      <c r="M56" s="6" t="n">
        <f aca="false">IF(INDEX(Pref1,1,$A56+1)&lt;=INDEX(Pref1,1,M$9+1),1,0)</f>
        <v>1</v>
      </c>
      <c r="N56" s="6" t="n">
        <f aca="false">IF(INDEX(Pref1,1,$A56+1)&lt;=INDEX(Pref1,1,N$9+1),1,0)</f>
        <v>1</v>
      </c>
      <c r="O56" s="6" t="n">
        <f aca="false">IF(INDEX(Pref1,1,$A56+1)&lt;=INDEX(Pref1,1,O$9+1),1,0)</f>
        <v>1</v>
      </c>
      <c r="P56" s="6" t="n">
        <f aca="false">IF(INDEX(Pref1,1,$A56+1)&lt;=INDEX(Pref1,1,P$9+1),1,0)</f>
        <v>1</v>
      </c>
      <c r="Q56" s="6" t="n">
        <f aca="false">IF(INDEX(Pref1,1,$A56+1)&lt;=INDEX(Pref1,1,Q$9+1),1,0)</f>
        <v>1</v>
      </c>
      <c r="R56" s="6" t="n">
        <f aca="false">IF(INDEX(Pref1,1,$A56+1)&lt;=INDEX(Pref1,1,R$9+1),1,0)</f>
        <v>1</v>
      </c>
      <c r="S56" s="6" t="n">
        <f aca="false">IF(INDEX(Pref1,1,$A56+1)&lt;=INDEX(Pref1,1,S$9+1),1,0)</f>
        <v>1</v>
      </c>
      <c r="T56" s="6" t="n">
        <f aca="false">IF(INDEX(Pref1,1,$A56+1)&lt;=INDEX(Pref1,1,T$9+1),1,0)</f>
        <v>1</v>
      </c>
      <c r="U56" s="6" t="n">
        <f aca="false">IF(INDEX(Pref1,1,$A56+1)&lt;=INDEX(Pref1,1,U$9+1),1,0)</f>
        <v>1</v>
      </c>
      <c r="V56" s="6" t="n">
        <f aca="false">IF(INDEX(Pref1,1,$A56+1)&lt;=INDEX(Pref1,1,V$9+1),1,0)</f>
        <v>1</v>
      </c>
      <c r="W56" s="6" t="n">
        <f aca="false">IF(INDEX(Pref1,1,$A56+1)&lt;=INDEX(Pref1,1,W$9+1),1,0)</f>
        <v>1</v>
      </c>
      <c r="X56" s="6" t="n">
        <f aca="false">IF(INDEX(Pref1,1,$A56+1)&lt;=INDEX(Pref1,1,X$9+1),1,0)</f>
        <v>1</v>
      </c>
      <c r="Y56" s="6" t="n">
        <f aca="false">IF(INDEX(Pref1,1,$A56+1)&lt;=INDEX(Pref1,1,Y$9+1),1,0)</f>
        <v>1</v>
      </c>
      <c r="Z56" s="6" t="n">
        <f aca="false">IF(INDEX(Pref1,1,$A56+1)&lt;=INDEX(Pref1,1,Z$9+1),1,0)</f>
        <v>1</v>
      </c>
      <c r="AA56" s="6" t="n">
        <f aca="false">IF(INDEX(Pref1,1,$A56+1)&lt;=INDEX(Pref1,1,AA$9+1),1,0)</f>
        <v>1</v>
      </c>
      <c r="AB56" s="6" t="n">
        <f aca="false">IF(INDEX(Pref1,1,$A56+1)&lt;=INDEX(Pref1,1,AB$9+1),1,0)</f>
        <v>1</v>
      </c>
      <c r="AC56" s="6" t="n">
        <f aca="false">IF(INDEX(Pref1,1,$A56+1)&lt;=INDEX(Pref1,1,AC$9+1),1,0)</f>
        <v>1</v>
      </c>
      <c r="AD56" s="6" t="n">
        <f aca="false">IF(INDEX(Pref1,1,$A56+1)&lt;=INDEX(Pref1,1,AD$9+1),1,0)</f>
        <v>1</v>
      </c>
      <c r="AE56" s="6" t="n">
        <f aca="false">IF(INDEX(Pref1,1,$A56+1)&lt;=INDEX(Pref1,1,AE$9+1),1,0)</f>
        <v>1</v>
      </c>
      <c r="AF56" s="6" t="n">
        <f aca="false">IF(INDEX(Pref1,1,$A56+1)&lt;=INDEX(Pref1,1,AF$9+1),1,0)</f>
        <v>1</v>
      </c>
      <c r="AG56" s="6" t="n">
        <f aca="false">IF(INDEX(Pref1,1,$A56+1)&lt;=INDEX(Pref1,1,AG$9+1),1,0)</f>
        <v>1</v>
      </c>
      <c r="AH56" s="6" t="n">
        <f aca="false">IF(INDEX(Pref1,1,$A56+1)&lt;=INDEX(Pref1,1,AH$9+1),1,0)</f>
        <v>1</v>
      </c>
      <c r="AI56" s="6" t="n">
        <f aca="false">IF(INDEX(Pref1,1,$A56+1)&lt;=INDEX(Pref1,1,AI$9+1),1,0)</f>
        <v>1</v>
      </c>
      <c r="AJ56" s="6" t="n">
        <f aca="false">IF(INDEX(Pref1,1,$A56+1)&lt;=INDEX(Pref1,1,AJ$9+1),1,0)</f>
        <v>1</v>
      </c>
      <c r="AK56" s="6" t="n">
        <f aca="false">IF(INDEX(Pref1,1,$A56+1)&lt;=INDEX(Pref1,1,AK$9+1),1,0)</f>
        <v>1</v>
      </c>
      <c r="AL56" s="6" t="n">
        <f aca="false">IF(INDEX(Pref1,1,$A56+1)&lt;=INDEX(Pref1,1,AL$9+1),1,0)</f>
        <v>1</v>
      </c>
      <c r="AM56" s="6" t="n">
        <f aca="false">IF(INDEX(Pref1,1,$A56+1)&lt;=INDEX(Pref1,1,AM$9+1),1,0)</f>
        <v>1</v>
      </c>
      <c r="AN56" s="6" t="n">
        <f aca="false">IF(INDEX(Pref1,1,$A56+1)&lt;=INDEX(Pref1,1,AN$9+1),1,0)</f>
        <v>1</v>
      </c>
      <c r="AO56" s="6" t="n">
        <f aca="false">IF(INDEX(Pref1,1,$A56+1)&lt;=INDEX(Pref1,1,AO$9+1),1,0)</f>
        <v>1</v>
      </c>
      <c r="AP56" s="6" t="n">
        <f aca="false">IF(INDEX(Pref1,1,$A56+1)&lt;=INDEX(Pref1,1,AP$9+1),1,0)</f>
        <v>1</v>
      </c>
      <c r="AQ56" s="6" t="n">
        <f aca="false">IF(INDEX(Pref1,1,$A56+1)&lt;=INDEX(Pref1,1,AQ$9+1),1,0)</f>
        <v>1</v>
      </c>
      <c r="AR56" s="6" t="n">
        <f aca="false">IF(INDEX(Pref1,1,$A56+1)&lt;=INDEX(Pref1,1,AR$9+1),1,0)</f>
        <v>1</v>
      </c>
      <c r="AS56" s="6" t="n">
        <f aca="false">IF(INDEX(Pref1,1,$A56+1)&lt;=INDEX(Pref1,1,AS$9+1),1,0)</f>
        <v>1</v>
      </c>
      <c r="AT56" s="6" t="n">
        <f aca="false">IF(INDEX(Pref1,1,$A56+1)&lt;=INDEX(Pref1,1,AT$9+1),1,0)</f>
        <v>1</v>
      </c>
      <c r="AU56" s="6" t="n">
        <f aca="false">IF(INDEX(Pref1,1,$A56+1)&lt;=INDEX(Pref1,1,AU$9+1),1,0)</f>
        <v>1</v>
      </c>
      <c r="AV56" s="6" t="n">
        <f aca="false">IF(INDEX(Pref1,1,$A56+1)&lt;=INDEX(Pref1,1,AV$9+1),1,0)</f>
        <v>1</v>
      </c>
      <c r="AW56" s="6" t="n">
        <f aca="false">IF(INDEX(Pref1,1,$A56+1)&lt;=INDEX(Pref1,1,AW$9+1),1,0)</f>
        <v>1</v>
      </c>
      <c r="AX56" s="6" t="n">
        <f aca="false">IF(INDEX(Pref1,1,$A56+1)&lt;=INDEX(Pref1,1,AX$9+1),1,0)</f>
        <v>1</v>
      </c>
      <c r="AY56" s="6" t="n">
        <f aca="false">IF(INDEX(Pref1,1,$A56+1)&lt;=INDEX(Pref1,1,AY$9+1),1,0)</f>
        <v>1</v>
      </c>
      <c r="AZ56" s="6" t="n">
        <f aca="false">IF(INDEX(Pref1,1,$A56+1)&lt;=INDEX(Pref1,1,AZ$9+1),1,0)</f>
        <v>1</v>
      </c>
      <c r="BB56" s="3" t="n">
        <v>46</v>
      </c>
      <c r="BC56" s="4" t="n">
        <v>0</v>
      </c>
      <c r="BD56" s="4" t="n">
        <v>0</v>
      </c>
      <c r="BE56" s="4" t="n">
        <v>0</v>
      </c>
      <c r="BF56" s="4" t="n">
        <v>0</v>
      </c>
      <c r="BG56" s="4" t="n">
        <v>0</v>
      </c>
      <c r="BH56" s="4" t="n">
        <v>0</v>
      </c>
      <c r="BI56" s="4" t="n">
        <v>0</v>
      </c>
      <c r="BJ56" s="4" t="n">
        <v>0</v>
      </c>
      <c r="BK56" s="4" t="n">
        <v>0</v>
      </c>
      <c r="BL56" s="4" t="n">
        <v>0</v>
      </c>
      <c r="BM56" s="4" t="n">
        <v>0</v>
      </c>
      <c r="BN56" s="4" t="n">
        <v>0</v>
      </c>
      <c r="BO56" s="4" t="n">
        <v>0</v>
      </c>
      <c r="BP56" s="4" t="n">
        <v>0</v>
      </c>
      <c r="BQ56" s="4" t="n">
        <v>0</v>
      </c>
      <c r="BR56" s="4" t="n">
        <v>0</v>
      </c>
      <c r="BS56" s="4" t="n">
        <v>0</v>
      </c>
      <c r="BT56" s="4" t="n">
        <v>0</v>
      </c>
      <c r="BU56" s="4" t="n">
        <v>0</v>
      </c>
      <c r="BV56" s="4" t="n">
        <v>0</v>
      </c>
      <c r="BW56" s="4" t="n">
        <v>0</v>
      </c>
      <c r="BX56" s="4" t="n">
        <v>0</v>
      </c>
      <c r="BY56" s="4" t="n">
        <v>0</v>
      </c>
      <c r="BZ56" s="4" t="n">
        <v>0</v>
      </c>
      <c r="CA56" s="4" t="n">
        <v>0</v>
      </c>
      <c r="CB56" s="4" t="n">
        <v>0</v>
      </c>
      <c r="CC56" s="4" t="n">
        <v>0</v>
      </c>
      <c r="CD56" s="4" t="n">
        <v>0</v>
      </c>
      <c r="CE56" s="4" t="n">
        <v>0</v>
      </c>
      <c r="CF56" s="4" t="n">
        <v>0</v>
      </c>
      <c r="CG56" s="4" t="n">
        <v>0</v>
      </c>
      <c r="CH56" s="4" t="n">
        <v>0</v>
      </c>
      <c r="CI56" s="4" t="n">
        <v>0</v>
      </c>
      <c r="CJ56" s="4" t="n">
        <v>0</v>
      </c>
      <c r="CK56" s="4" t="n">
        <v>0</v>
      </c>
      <c r="CL56" s="4" t="n">
        <v>0</v>
      </c>
      <c r="CM56" s="4" t="n">
        <v>0</v>
      </c>
      <c r="CN56" s="4" t="n">
        <v>0</v>
      </c>
      <c r="CO56" s="4" t="n">
        <v>0</v>
      </c>
      <c r="CP56" s="4" t="n">
        <v>0</v>
      </c>
      <c r="CQ56" s="4" t="n">
        <v>0</v>
      </c>
      <c r="CR56" s="4" t="n">
        <v>0</v>
      </c>
      <c r="CS56" s="4" t="n">
        <v>0</v>
      </c>
      <c r="CT56" s="4" t="n">
        <v>0</v>
      </c>
      <c r="CU56" s="4" t="n">
        <v>0</v>
      </c>
      <c r="CV56" s="4" t="n">
        <v>0</v>
      </c>
      <c r="CW56" s="7" t="n">
        <v>1</v>
      </c>
      <c r="CX56" s="4" t="n">
        <v>0</v>
      </c>
      <c r="CY56" s="4" t="n">
        <v>0</v>
      </c>
      <c r="CZ56" s="4" t="n">
        <v>0</v>
      </c>
      <c r="DA56" s="4" t="n">
        <v>0</v>
      </c>
      <c r="DB56" s="3" t="n">
        <v>46</v>
      </c>
      <c r="DD56" s="3" t="n">
        <v>46</v>
      </c>
      <c r="DE56" s="7" t="n">
        <f aca="false">BC56*B56</f>
        <v>0</v>
      </c>
      <c r="DF56" s="7" t="n">
        <f aca="false">BD56*C56</f>
        <v>0</v>
      </c>
      <c r="DG56" s="7" t="n">
        <f aca="false">BE56*D56</f>
        <v>0</v>
      </c>
      <c r="DH56" s="7" t="n">
        <f aca="false">BF56*E56</f>
        <v>0</v>
      </c>
      <c r="DI56" s="7" t="n">
        <f aca="false">BG56*F56</f>
        <v>0</v>
      </c>
      <c r="DJ56" s="7" t="n">
        <f aca="false">BH56*G56</f>
        <v>0</v>
      </c>
      <c r="DK56" s="7" t="n">
        <f aca="false">BI56*H56</f>
        <v>0</v>
      </c>
      <c r="DL56" s="7" t="n">
        <f aca="false">BJ56*I56</f>
        <v>0</v>
      </c>
      <c r="DM56" s="7" t="n">
        <f aca="false">BK56*J56</f>
        <v>0</v>
      </c>
      <c r="DN56" s="7" t="n">
        <f aca="false">BL56*K56</f>
        <v>0</v>
      </c>
      <c r="DO56" s="7" t="n">
        <f aca="false">BM56*L56</f>
        <v>0</v>
      </c>
      <c r="DP56" s="7" t="n">
        <f aca="false">BN56*M56</f>
        <v>0</v>
      </c>
      <c r="DQ56" s="7" t="n">
        <f aca="false">BO56*N56</f>
        <v>0</v>
      </c>
      <c r="DR56" s="7" t="n">
        <f aca="false">BP56*O56</f>
        <v>0</v>
      </c>
      <c r="DS56" s="7" t="n">
        <f aca="false">BQ56*P56</f>
        <v>0</v>
      </c>
      <c r="DT56" s="7" t="n">
        <f aca="false">BR56*Q56</f>
        <v>0</v>
      </c>
      <c r="DU56" s="7" t="n">
        <f aca="false">BS56*R56</f>
        <v>0</v>
      </c>
      <c r="DV56" s="7" t="n">
        <f aca="false">BT56*S56</f>
        <v>0</v>
      </c>
      <c r="DW56" s="7" t="n">
        <f aca="false">BU56*T56</f>
        <v>0</v>
      </c>
      <c r="DX56" s="7" t="n">
        <f aca="false">BV56*U56</f>
        <v>0</v>
      </c>
      <c r="DY56" s="7" t="n">
        <f aca="false">BW56*V56</f>
        <v>0</v>
      </c>
      <c r="DZ56" s="7" t="n">
        <f aca="false">BX56*W56</f>
        <v>0</v>
      </c>
      <c r="EA56" s="7" t="n">
        <f aca="false">BY56*X56</f>
        <v>0</v>
      </c>
      <c r="EB56" s="7" t="n">
        <f aca="false">BZ56*Y56</f>
        <v>0</v>
      </c>
      <c r="EC56" s="7" t="n">
        <f aca="false">CA56*Z56</f>
        <v>0</v>
      </c>
      <c r="ED56" s="7" t="n">
        <f aca="false">CB56*AA56</f>
        <v>0</v>
      </c>
      <c r="EE56" s="7" t="n">
        <f aca="false">CC56*AB56</f>
        <v>0</v>
      </c>
      <c r="EF56" s="7" t="n">
        <f aca="false">CD56*AC56</f>
        <v>0</v>
      </c>
      <c r="EG56" s="7" t="n">
        <f aca="false">CE56*AD56</f>
        <v>0</v>
      </c>
      <c r="EH56" s="7" t="n">
        <f aca="false">CF56*AE56</f>
        <v>0</v>
      </c>
      <c r="EI56" s="7" t="n">
        <f aca="false">CG56*AF56</f>
        <v>0</v>
      </c>
      <c r="EJ56" s="7" t="n">
        <f aca="false">CH56*AG56</f>
        <v>0</v>
      </c>
      <c r="EK56" s="7" t="n">
        <f aca="false">CI56*AH56</f>
        <v>0</v>
      </c>
      <c r="EL56" s="7" t="n">
        <f aca="false">CJ56*AI56</f>
        <v>0</v>
      </c>
      <c r="EM56" s="7" t="n">
        <f aca="false">CK56*AJ56</f>
        <v>0</v>
      </c>
      <c r="EN56" s="7" t="n">
        <f aca="false">CL56*AK56</f>
        <v>0</v>
      </c>
      <c r="EO56" s="7" t="n">
        <f aca="false">CM56*AL56</f>
        <v>0</v>
      </c>
      <c r="EP56" s="7" t="n">
        <f aca="false">CN56*AM56</f>
        <v>0</v>
      </c>
      <c r="EQ56" s="7" t="n">
        <f aca="false">CO56*AN56</f>
        <v>0</v>
      </c>
      <c r="ER56" s="7" t="n">
        <f aca="false">CP56*AO56</f>
        <v>0</v>
      </c>
      <c r="ES56" s="7" t="n">
        <f aca="false">CQ56*AP56</f>
        <v>0</v>
      </c>
      <c r="ET56" s="7" t="n">
        <f aca="false">CR56*AQ56</f>
        <v>0</v>
      </c>
      <c r="EU56" s="7" t="n">
        <f aca="false">CS56*AR56</f>
        <v>0</v>
      </c>
      <c r="EV56" s="7" t="n">
        <f aca="false">CT56*AS56</f>
        <v>0</v>
      </c>
      <c r="EW56" s="7" t="n">
        <f aca="false">CU56*AT56</f>
        <v>0</v>
      </c>
      <c r="EX56" s="7" t="n">
        <f aca="false">CV56*AU56</f>
        <v>0</v>
      </c>
      <c r="EY56" s="7" t="n">
        <f aca="false">CW56*AV56</f>
        <v>1</v>
      </c>
      <c r="EZ56" s="7" t="n">
        <f aca="false">CX56*AW56</f>
        <v>0</v>
      </c>
      <c r="FA56" s="7" t="n">
        <f aca="false">CY56*AX56</f>
        <v>0</v>
      </c>
      <c r="FB56" s="7" t="n">
        <f aca="false">CZ56*AY56</f>
        <v>0</v>
      </c>
      <c r="FC56" s="7" t="n">
        <f aca="false">DA56*AZ56</f>
        <v>0</v>
      </c>
      <c r="FD56" s="3" t="n">
        <v>46</v>
      </c>
      <c r="FF56" s="8" t="n">
        <f aca="false">IF(SUM(DE56:FC56)=1,1,0)</f>
        <v>1</v>
      </c>
    </row>
    <row r="57" customFormat="false" ht="13.5" hidden="false" customHeight="false" outlineLevel="0" collapsed="false">
      <c r="A57" s="3" t="n">
        <f aca="false">A56+1</f>
        <v>47</v>
      </c>
      <c r="B57" s="6" t="n">
        <f aca="false">IF(INDEX(Pref1,1,$A57+1)&lt;=INDEX(Pref1,1,B$9+1),1,0)</f>
        <v>1</v>
      </c>
      <c r="C57" s="6" t="n">
        <f aca="false">IF(INDEX(Pref1,1,$A57+1)&lt;=INDEX(Pref1,1,C$9+1),1,0)</f>
        <v>1</v>
      </c>
      <c r="D57" s="6" t="n">
        <f aca="false">IF(INDEX(Pref1,1,$A57+1)&lt;=INDEX(Pref1,1,D$9+1),1,0)</f>
        <v>1</v>
      </c>
      <c r="E57" s="6" t="n">
        <f aca="false">IF(INDEX(Pref1,1,$A57+1)&lt;=INDEX(Pref1,1,E$9+1),1,0)</f>
        <v>1</v>
      </c>
      <c r="F57" s="6" t="n">
        <f aca="false">IF(INDEX(Pref1,1,$A57+1)&lt;=INDEX(Pref1,1,F$9+1),1,0)</f>
        <v>1</v>
      </c>
      <c r="G57" s="6" t="n">
        <f aca="false">IF(INDEX(Pref1,1,$A57+1)&lt;=INDEX(Pref1,1,G$9+1),1,0)</f>
        <v>1</v>
      </c>
      <c r="H57" s="6" t="n">
        <f aca="false">IF(INDEX(Pref1,1,$A57+1)&lt;=INDEX(Pref1,1,H$9+1),1,0)</f>
        <v>1</v>
      </c>
      <c r="I57" s="6" t="n">
        <f aca="false">IF(INDEX(Pref1,1,$A57+1)&lt;=INDEX(Pref1,1,I$9+1),1,0)</f>
        <v>1</v>
      </c>
      <c r="J57" s="6" t="n">
        <f aca="false">IF(INDEX(Pref1,1,$A57+1)&lt;=INDEX(Pref1,1,J$9+1),1,0)</f>
        <v>1</v>
      </c>
      <c r="K57" s="6" t="n">
        <f aca="false">IF(INDEX(Pref1,1,$A57+1)&lt;=INDEX(Pref1,1,K$9+1),1,0)</f>
        <v>1</v>
      </c>
      <c r="L57" s="6" t="n">
        <f aca="false">IF(INDEX(Pref1,1,$A57+1)&lt;=INDEX(Pref1,1,L$9+1),1,0)</f>
        <v>1</v>
      </c>
      <c r="M57" s="6" t="n">
        <f aca="false">IF(INDEX(Pref1,1,$A57+1)&lt;=INDEX(Pref1,1,M$9+1),1,0)</f>
        <v>1</v>
      </c>
      <c r="N57" s="6" t="n">
        <f aca="false">IF(INDEX(Pref1,1,$A57+1)&lt;=INDEX(Pref1,1,N$9+1),1,0)</f>
        <v>1</v>
      </c>
      <c r="O57" s="6" t="n">
        <f aca="false">IF(INDEX(Pref1,1,$A57+1)&lt;=INDEX(Pref1,1,O$9+1),1,0)</f>
        <v>1</v>
      </c>
      <c r="P57" s="6" t="n">
        <f aca="false">IF(INDEX(Pref1,1,$A57+1)&lt;=INDEX(Pref1,1,P$9+1),1,0)</f>
        <v>1</v>
      </c>
      <c r="Q57" s="6" t="n">
        <f aca="false">IF(INDEX(Pref1,1,$A57+1)&lt;=INDEX(Pref1,1,Q$9+1),1,0)</f>
        <v>1</v>
      </c>
      <c r="R57" s="6" t="n">
        <f aca="false">IF(INDEX(Pref1,1,$A57+1)&lt;=INDEX(Pref1,1,R$9+1),1,0)</f>
        <v>1</v>
      </c>
      <c r="S57" s="6" t="n">
        <f aca="false">IF(INDEX(Pref1,1,$A57+1)&lt;=INDEX(Pref1,1,S$9+1),1,0)</f>
        <v>1</v>
      </c>
      <c r="T57" s="6" t="n">
        <f aca="false">IF(INDEX(Pref1,1,$A57+1)&lt;=INDEX(Pref1,1,T$9+1),1,0)</f>
        <v>1</v>
      </c>
      <c r="U57" s="6" t="n">
        <f aca="false">IF(INDEX(Pref1,1,$A57+1)&lt;=INDEX(Pref1,1,U$9+1),1,0)</f>
        <v>1</v>
      </c>
      <c r="V57" s="6" t="n">
        <f aca="false">IF(INDEX(Pref1,1,$A57+1)&lt;=INDEX(Pref1,1,V$9+1),1,0)</f>
        <v>1</v>
      </c>
      <c r="W57" s="6" t="n">
        <f aca="false">IF(INDEX(Pref1,1,$A57+1)&lt;=INDEX(Pref1,1,W$9+1),1,0)</f>
        <v>1</v>
      </c>
      <c r="X57" s="6" t="n">
        <f aca="false">IF(INDEX(Pref1,1,$A57+1)&lt;=INDEX(Pref1,1,X$9+1),1,0)</f>
        <v>1</v>
      </c>
      <c r="Y57" s="6" t="n">
        <f aca="false">IF(INDEX(Pref1,1,$A57+1)&lt;=INDEX(Pref1,1,Y$9+1),1,0)</f>
        <v>1</v>
      </c>
      <c r="Z57" s="6" t="n">
        <f aca="false">IF(INDEX(Pref1,1,$A57+1)&lt;=INDEX(Pref1,1,Z$9+1),1,0)</f>
        <v>1</v>
      </c>
      <c r="AA57" s="6" t="n">
        <f aca="false">IF(INDEX(Pref1,1,$A57+1)&lt;=INDEX(Pref1,1,AA$9+1),1,0)</f>
        <v>1</v>
      </c>
      <c r="AB57" s="6" t="n">
        <f aca="false">IF(INDEX(Pref1,1,$A57+1)&lt;=INDEX(Pref1,1,AB$9+1),1,0)</f>
        <v>1</v>
      </c>
      <c r="AC57" s="6" t="n">
        <f aca="false">IF(INDEX(Pref1,1,$A57+1)&lt;=INDEX(Pref1,1,AC$9+1),1,0)</f>
        <v>1</v>
      </c>
      <c r="AD57" s="6" t="n">
        <f aca="false">IF(INDEX(Pref1,1,$A57+1)&lt;=INDEX(Pref1,1,AD$9+1),1,0)</f>
        <v>1</v>
      </c>
      <c r="AE57" s="6" t="n">
        <f aca="false">IF(INDEX(Pref1,1,$A57+1)&lt;=INDEX(Pref1,1,AE$9+1),1,0)</f>
        <v>1</v>
      </c>
      <c r="AF57" s="6" t="n">
        <f aca="false">IF(INDEX(Pref1,1,$A57+1)&lt;=INDEX(Pref1,1,AF$9+1),1,0)</f>
        <v>1</v>
      </c>
      <c r="AG57" s="6" t="n">
        <f aca="false">IF(INDEX(Pref1,1,$A57+1)&lt;=INDEX(Pref1,1,AG$9+1),1,0)</f>
        <v>1</v>
      </c>
      <c r="AH57" s="6" t="n">
        <f aca="false">IF(INDEX(Pref1,1,$A57+1)&lt;=INDEX(Pref1,1,AH$9+1),1,0)</f>
        <v>1</v>
      </c>
      <c r="AI57" s="6" t="n">
        <f aca="false">IF(INDEX(Pref1,1,$A57+1)&lt;=INDEX(Pref1,1,AI$9+1),1,0)</f>
        <v>1</v>
      </c>
      <c r="AJ57" s="6" t="n">
        <f aca="false">IF(INDEX(Pref1,1,$A57+1)&lt;=INDEX(Pref1,1,AJ$9+1),1,0)</f>
        <v>1</v>
      </c>
      <c r="AK57" s="6" t="n">
        <f aca="false">IF(INDEX(Pref1,1,$A57+1)&lt;=INDEX(Pref1,1,AK$9+1),1,0)</f>
        <v>1</v>
      </c>
      <c r="AL57" s="6" t="n">
        <f aca="false">IF(INDEX(Pref1,1,$A57+1)&lt;=INDEX(Pref1,1,AL$9+1),1,0)</f>
        <v>1</v>
      </c>
      <c r="AM57" s="6" t="n">
        <f aca="false">IF(INDEX(Pref1,1,$A57+1)&lt;=INDEX(Pref1,1,AM$9+1),1,0)</f>
        <v>1</v>
      </c>
      <c r="AN57" s="6" t="n">
        <f aca="false">IF(INDEX(Pref1,1,$A57+1)&lt;=INDEX(Pref1,1,AN$9+1),1,0)</f>
        <v>1</v>
      </c>
      <c r="AO57" s="6" t="n">
        <f aca="false">IF(INDEX(Pref1,1,$A57+1)&lt;=INDEX(Pref1,1,AO$9+1),1,0)</f>
        <v>1</v>
      </c>
      <c r="AP57" s="6" t="n">
        <f aca="false">IF(INDEX(Pref1,1,$A57+1)&lt;=INDEX(Pref1,1,AP$9+1),1,0)</f>
        <v>1</v>
      </c>
      <c r="AQ57" s="6" t="n">
        <f aca="false">IF(INDEX(Pref1,1,$A57+1)&lt;=INDEX(Pref1,1,AQ$9+1),1,0)</f>
        <v>1</v>
      </c>
      <c r="AR57" s="6" t="n">
        <f aca="false">IF(INDEX(Pref1,1,$A57+1)&lt;=INDEX(Pref1,1,AR$9+1),1,0)</f>
        <v>1</v>
      </c>
      <c r="AS57" s="6" t="n">
        <f aca="false">IF(INDEX(Pref1,1,$A57+1)&lt;=INDEX(Pref1,1,AS$9+1),1,0)</f>
        <v>1</v>
      </c>
      <c r="AT57" s="6" t="n">
        <f aca="false">IF(INDEX(Pref1,1,$A57+1)&lt;=INDEX(Pref1,1,AT$9+1),1,0)</f>
        <v>1</v>
      </c>
      <c r="AU57" s="6" t="n">
        <f aca="false">IF(INDEX(Pref1,1,$A57+1)&lt;=INDEX(Pref1,1,AU$9+1),1,0)</f>
        <v>1</v>
      </c>
      <c r="AV57" s="6" t="n">
        <f aca="false">IF(INDEX(Pref1,1,$A57+1)&lt;=INDEX(Pref1,1,AV$9+1),1,0)</f>
        <v>1</v>
      </c>
      <c r="AW57" s="6" t="n">
        <f aca="false">IF(INDEX(Pref1,1,$A57+1)&lt;=INDEX(Pref1,1,AW$9+1),1,0)</f>
        <v>1</v>
      </c>
      <c r="AX57" s="6" t="n">
        <f aca="false">IF(INDEX(Pref1,1,$A57+1)&lt;=INDEX(Pref1,1,AX$9+1),1,0)</f>
        <v>1</v>
      </c>
      <c r="AY57" s="6" t="n">
        <f aca="false">IF(INDEX(Pref1,1,$A57+1)&lt;=INDEX(Pref1,1,AY$9+1),1,0)</f>
        <v>1</v>
      </c>
      <c r="AZ57" s="6" t="n">
        <f aca="false">IF(INDEX(Pref1,1,$A57+1)&lt;=INDEX(Pref1,1,AZ$9+1),1,0)</f>
        <v>1</v>
      </c>
      <c r="BB57" s="3" t="n">
        <v>47</v>
      </c>
      <c r="BC57" s="4" t="n">
        <v>0</v>
      </c>
      <c r="BD57" s="4" t="n">
        <v>0</v>
      </c>
      <c r="BE57" s="4" t="n">
        <v>0</v>
      </c>
      <c r="BF57" s="4" t="n">
        <v>0</v>
      </c>
      <c r="BG57" s="4" t="n">
        <v>0</v>
      </c>
      <c r="BH57" s="4" t="n">
        <v>0</v>
      </c>
      <c r="BI57" s="4" t="n">
        <v>0</v>
      </c>
      <c r="BJ57" s="4" t="n">
        <v>0</v>
      </c>
      <c r="BK57" s="4" t="n">
        <v>0</v>
      </c>
      <c r="BL57" s="4" t="n">
        <v>0</v>
      </c>
      <c r="BM57" s="4" t="n">
        <v>0</v>
      </c>
      <c r="BN57" s="4" t="n">
        <v>0</v>
      </c>
      <c r="BO57" s="4" t="n">
        <v>0</v>
      </c>
      <c r="BP57" s="4" t="n">
        <v>0</v>
      </c>
      <c r="BQ57" s="4" t="n">
        <v>0</v>
      </c>
      <c r="BR57" s="4" t="n">
        <v>0</v>
      </c>
      <c r="BS57" s="4" t="n">
        <v>0</v>
      </c>
      <c r="BT57" s="4" t="n">
        <v>0</v>
      </c>
      <c r="BU57" s="4" t="n">
        <v>0</v>
      </c>
      <c r="BV57" s="4" t="n">
        <v>0</v>
      </c>
      <c r="BW57" s="4" t="n">
        <v>0</v>
      </c>
      <c r="BX57" s="4" t="n">
        <v>0</v>
      </c>
      <c r="BY57" s="4" t="n">
        <v>0</v>
      </c>
      <c r="BZ57" s="4" t="n">
        <v>0</v>
      </c>
      <c r="CA57" s="4" t="n">
        <v>0</v>
      </c>
      <c r="CB57" s="4" t="n">
        <v>0</v>
      </c>
      <c r="CC57" s="4" t="n">
        <v>0</v>
      </c>
      <c r="CD57" s="4" t="n">
        <v>0</v>
      </c>
      <c r="CE57" s="4" t="n">
        <v>0</v>
      </c>
      <c r="CF57" s="4" t="n">
        <v>0</v>
      </c>
      <c r="CG57" s="4" t="n">
        <v>0</v>
      </c>
      <c r="CH57" s="4" t="n">
        <v>0</v>
      </c>
      <c r="CI57" s="4" t="n">
        <v>0</v>
      </c>
      <c r="CJ57" s="4" t="n">
        <v>0</v>
      </c>
      <c r="CK57" s="4" t="n">
        <v>0</v>
      </c>
      <c r="CL57" s="4" t="n">
        <v>0</v>
      </c>
      <c r="CM57" s="4" t="n">
        <v>0</v>
      </c>
      <c r="CN57" s="4" t="n">
        <v>0</v>
      </c>
      <c r="CO57" s="4" t="n">
        <v>0</v>
      </c>
      <c r="CP57" s="4" t="n">
        <v>0</v>
      </c>
      <c r="CQ57" s="4" t="n">
        <v>0</v>
      </c>
      <c r="CR57" s="4" t="n">
        <v>0</v>
      </c>
      <c r="CS57" s="4" t="n">
        <v>0</v>
      </c>
      <c r="CT57" s="4" t="n">
        <v>0</v>
      </c>
      <c r="CU57" s="4" t="n">
        <v>0</v>
      </c>
      <c r="CV57" s="4" t="n">
        <v>0</v>
      </c>
      <c r="CW57" s="4" t="n">
        <v>0</v>
      </c>
      <c r="CX57" s="7" t="n">
        <v>1</v>
      </c>
      <c r="CY57" s="4" t="n">
        <v>0</v>
      </c>
      <c r="CZ57" s="4" t="n">
        <v>0</v>
      </c>
      <c r="DA57" s="4" t="n">
        <v>0</v>
      </c>
      <c r="DB57" s="3" t="n">
        <v>47</v>
      </c>
      <c r="DD57" s="3" t="n">
        <v>47</v>
      </c>
      <c r="DE57" s="7" t="n">
        <f aca="false">BC57*B57</f>
        <v>0</v>
      </c>
      <c r="DF57" s="7" t="n">
        <f aca="false">BD57*C57</f>
        <v>0</v>
      </c>
      <c r="DG57" s="7" t="n">
        <f aca="false">BE57*D57</f>
        <v>0</v>
      </c>
      <c r="DH57" s="7" t="n">
        <f aca="false">BF57*E57</f>
        <v>0</v>
      </c>
      <c r="DI57" s="7" t="n">
        <f aca="false">BG57*F57</f>
        <v>0</v>
      </c>
      <c r="DJ57" s="7" t="n">
        <f aca="false">BH57*G57</f>
        <v>0</v>
      </c>
      <c r="DK57" s="7" t="n">
        <f aca="false">BI57*H57</f>
        <v>0</v>
      </c>
      <c r="DL57" s="7" t="n">
        <f aca="false">BJ57*I57</f>
        <v>0</v>
      </c>
      <c r="DM57" s="7" t="n">
        <f aca="false">BK57*J57</f>
        <v>0</v>
      </c>
      <c r="DN57" s="7" t="n">
        <f aca="false">BL57*K57</f>
        <v>0</v>
      </c>
      <c r="DO57" s="7" t="n">
        <f aca="false">BM57*L57</f>
        <v>0</v>
      </c>
      <c r="DP57" s="7" t="n">
        <f aca="false">BN57*M57</f>
        <v>0</v>
      </c>
      <c r="DQ57" s="7" t="n">
        <f aca="false">BO57*N57</f>
        <v>0</v>
      </c>
      <c r="DR57" s="7" t="n">
        <f aca="false">BP57*O57</f>
        <v>0</v>
      </c>
      <c r="DS57" s="7" t="n">
        <f aca="false">BQ57*P57</f>
        <v>0</v>
      </c>
      <c r="DT57" s="7" t="n">
        <f aca="false">BR57*Q57</f>
        <v>0</v>
      </c>
      <c r="DU57" s="7" t="n">
        <f aca="false">BS57*R57</f>
        <v>0</v>
      </c>
      <c r="DV57" s="7" t="n">
        <f aca="false">BT57*S57</f>
        <v>0</v>
      </c>
      <c r="DW57" s="7" t="n">
        <f aca="false">BU57*T57</f>
        <v>0</v>
      </c>
      <c r="DX57" s="7" t="n">
        <f aca="false">BV57*U57</f>
        <v>0</v>
      </c>
      <c r="DY57" s="7" t="n">
        <f aca="false">BW57*V57</f>
        <v>0</v>
      </c>
      <c r="DZ57" s="7" t="n">
        <f aca="false">BX57*W57</f>
        <v>0</v>
      </c>
      <c r="EA57" s="7" t="n">
        <f aca="false">BY57*X57</f>
        <v>0</v>
      </c>
      <c r="EB57" s="7" t="n">
        <f aca="false">BZ57*Y57</f>
        <v>0</v>
      </c>
      <c r="EC57" s="7" t="n">
        <f aca="false">CA57*Z57</f>
        <v>0</v>
      </c>
      <c r="ED57" s="7" t="n">
        <f aca="false">CB57*AA57</f>
        <v>0</v>
      </c>
      <c r="EE57" s="7" t="n">
        <f aca="false">CC57*AB57</f>
        <v>0</v>
      </c>
      <c r="EF57" s="7" t="n">
        <f aca="false">CD57*AC57</f>
        <v>0</v>
      </c>
      <c r="EG57" s="7" t="n">
        <f aca="false">CE57*AD57</f>
        <v>0</v>
      </c>
      <c r="EH57" s="7" t="n">
        <f aca="false">CF57*AE57</f>
        <v>0</v>
      </c>
      <c r="EI57" s="7" t="n">
        <f aca="false">CG57*AF57</f>
        <v>0</v>
      </c>
      <c r="EJ57" s="7" t="n">
        <f aca="false">CH57*AG57</f>
        <v>0</v>
      </c>
      <c r="EK57" s="7" t="n">
        <f aca="false">CI57*AH57</f>
        <v>0</v>
      </c>
      <c r="EL57" s="7" t="n">
        <f aca="false">CJ57*AI57</f>
        <v>0</v>
      </c>
      <c r="EM57" s="7" t="n">
        <f aca="false">CK57*AJ57</f>
        <v>0</v>
      </c>
      <c r="EN57" s="7" t="n">
        <f aca="false">CL57*AK57</f>
        <v>0</v>
      </c>
      <c r="EO57" s="7" t="n">
        <f aca="false">CM57*AL57</f>
        <v>0</v>
      </c>
      <c r="EP57" s="7" t="n">
        <f aca="false">CN57*AM57</f>
        <v>0</v>
      </c>
      <c r="EQ57" s="7" t="n">
        <f aca="false">CO57*AN57</f>
        <v>0</v>
      </c>
      <c r="ER57" s="7" t="n">
        <f aca="false">CP57*AO57</f>
        <v>0</v>
      </c>
      <c r="ES57" s="7" t="n">
        <f aca="false">CQ57*AP57</f>
        <v>0</v>
      </c>
      <c r="ET57" s="7" t="n">
        <f aca="false">CR57*AQ57</f>
        <v>0</v>
      </c>
      <c r="EU57" s="7" t="n">
        <f aca="false">CS57*AR57</f>
        <v>0</v>
      </c>
      <c r="EV57" s="7" t="n">
        <f aca="false">CT57*AS57</f>
        <v>0</v>
      </c>
      <c r="EW57" s="7" t="n">
        <f aca="false">CU57*AT57</f>
        <v>0</v>
      </c>
      <c r="EX57" s="7" t="n">
        <f aca="false">CV57*AU57</f>
        <v>0</v>
      </c>
      <c r="EY57" s="7" t="n">
        <f aca="false">CW57*AV57</f>
        <v>0</v>
      </c>
      <c r="EZ57" s="7" t="n">
        <f aca="false">CX57*AW57</f>
        <v>1</v>
      </c>
      <c r="FA57" s="7" t="n">
        <f aca="false">CY57*AX57</f>
        <v>0</v>
      </c>
      <c r="FB57" s="7" t="n">
        <f aca="false">CZ57*AY57</f>
        <v>0</v>
      </c>
      <c r="FC57" s="7" t="n">
        <f aca="false">DA57*AZ57</f>
        <v>0</v>
      </c>
      <c r="FD57" s="3" t="n">
        <v>47</v>
      </c>
      <c r="FF57" s="8" t="n">
        <f aca="false">IF(SUM(DE57:FC57)=1,1,0)</f>
        <v>1</v>
      </c>
    </row>
    <row r="58" customFormat="false" ht="13.5" hidden="false" customHeight="false" outlineLevel="0" collapsed="false">
      <c r="A58" s="3" t="n">
        <f aca="false">A57+1</f>
        <v>48</v>
      </c>
      <c r="B58" s="6" t="n">
        <f aca="false">IF(INDEX(Pref1,1,$A58+1)&lt;=INDEX(Pref1,1,B$9+1),1,0)</f>
        <v>1</v>
      </c>
      <c r="C58" s="6" t="n">
        <f aca="false">IF(INDEX(Pref1,1,$A58+1)&lt;=INDEX(Pref1,1,C$9+1),1,0)</f>
        <v>1</v>
      </c>
      <c r="D58" s="6" t="n">
        <f aca="false">IF(INDEX(Pref1,1,$A58+1)&lt;=INDEX(Pref1,1,D$9+1),1,0)</f>
        <v>1</v>
      </c>
      <c r="E58" s="6" t="n">
        <f aca="false">IF(INDEX(Pref1,1,$A58+1)&lt;=INDEX(Pref1,1,E$9+1),1,0)</f>
        <v>1</v>
      </c>
      <c r="F58" s="6" t="n">
        <f aca="false">IF(INDEX(Pref1,1,$A58+1)&lt;=INDEX(Pref1,1,F$9+1),1,0)</f>
        <v>1</v>
      </c>
      <c r="G58" s="6" t="n">
        <f aca="false">IF(INDEX(Pref1,1,$A58+1)&lt;=INDEX(Pref1,1,G$9+1),1,0)</f>
        <v>1</v>
      </c>
      <c r="H58" s="6" t="n">
        <f aca="false">IF(INDEX(Pref1,1,$A58+1)&lt;=INDEX(Pref1,1,H$9+1),1,0)</f>
        <v>1</v>
      </c>
      <c r="I58" s="6" t="n">
        <f aca="false">IF(INDEX(Pref1,1,$A58+1)&lt;=INDEX(Pref1,1,I$9+1),1,0)</f>
        <v>1</v>
      </c>
      <c r="J58" s="6" t="n">
        <f aca="false">IF(INDEX(Pref1,1,$A58+1)&lt;=INDEX(Pref1,1,J$9+1),1,0)</f>
        <v>1</v>
      </c>
      <c r="K58" s="6" t="n">
        <f aca="false">IF(INDEX(Pref1,1,$A58+1)&lt;=INDEX(Pref1,1,K$9+1),1,0)</f>
        <v>1</v>
      </c>
      <c r="L58" s="6" t="n">
        <f aca="false">IF(INDEX(Pref1,1,$A58+1)&lt;=INDEX(Pref1,1,L$9+1),1,0)</f>
        <v>1</v>
      </c>
      <c r="M58" s="6" t="n">
        <f aca="false">IF(INDEX(Pref1,1,$A58+1)&lt;=INDEX(Pref1,1,M$9+1),1,0)</f>
        <v>1</v>
      </c>
      <c r="N58" s="6" t="n">
        <f aca="false">IF(INDEX(Pref1,1,$A58+1)&lt;=INDEX(Pref1,1,N$9+1),1,0)</f>
        <v>1</v>
      </c>
      <c r="O58" s="6" t="n">
        <f aca="false">IF(INDEX(Pref1,1,$A58+1)&lt;=INDEX(Pref1,1,O$9+1),1,0)</f>
        <v>1</v>
      </c>
      <c r="P58" s="6" t="n">
        <f aca="false">IF(INDEX(Pref1,1,$A58+1)&lt;=INDEX(Pref1,1,P$9+1),1,0)</f>
        <v>1</v>
      </c>
      <c r="Q58" s="6" t="n">
        <f aca="false">IF(INDEX(Pref1,1,$A58+1)&lt;=INDEX(Pref1,1,Q$9+1),1,0)</f>
        <v>1</v>
      </c>
      <c r="R58" s="6" t="n">
        <f aca="false">IF(INDEX(Pref1,1,$A58+1)&lt;=INDEX(Pref1,1,R$9+1),1,0)</f>
        <v>1</v>
      </c>
      <c r="S58" s="6" t="n">
        <f aca="false">IF(INDEX(Pref1,1,$A58+1)&lt;=INDEX(Pref1,1,S$9+1),1,0)</f>
        <v>1</v>
      </c>
      <c r="T58" s="6" t="n">
        <f aca="false">IF(INDEX(Pref1,1,$A58+1)&lt;=INDEX(Pref1,1,T$9+1),1,0)</f>
        <v>1</v>
      </c>
      <c r="U58" s="6" t="n">
        <f aca="false">IF(INDEX(Pref1,1,$A58+1)&lt;=INDEX(Pref1,1,U$9+1),1,0)</f>
        <v>1</v>
      </c>
      <c r="V58" s="6" t="n">
        <f aca="false">IF(INDEX(Pref1,1,$A58+1)&lt;=INDEX(Pref1,1,V$9+1),1,0)</f>
        <v>1</v>
      </c>
      <c r="W58" s="6" t="n">
        <f aca="false">IF(INDEX(Pref1,1,$A58+1)&lt;=INDEX(Pref1,1,W$9+1),1,0)</f>
        <v>1</v>
      </c>
      <c r="X58" s="6" t="n">
        <f aca="false">IF(INDEX(Pref1,1,$A58+1)&lt;=INDEX(Pref1,1,X$9+1),1,0)</f>
        <v>1</v>
      </c>
      <c r="Y58" s="6" t="n">
        <f aca="false">IF(INDEX(Pref1,1,$A58+1)&lt;=INDEX(Pref1,1,Y$9+1),1,0)</f>
        <v>1</v>
      </c>
      <c r="Z58" s="6" t="n">
        <f aca="false">IF(INDEX(Pref1,1,$A58+1)&lt;=INDEX(Pref1,1,Z$9+1),1,0)</f>
        <v>1</v>
      </c>
      <c r="AA58" s="6" t="n">
        <f aca="false">IF(INDEX(Pref1,1,$A58+1)&lt;=INDEX(Pref1,1,AA$9+1),1,0)</f>
        <v>1</v>
      </c>
      <c r="AB58" s="6" t="n">
        <f aca="false">IF(INDEX(Pref1,1,$A58+1)&lt;=INDEX(Pref1,1,AB$9+1),1,0)</f>
        <v>1</v>
      </c>
      <c r="AC58" s="6" t="n">
        <f aca="false">IF(INDEX(Pref1,1,$A58+1)&lt;=INDEX(Pref1,1,AC$9+1),1,0)</f>
        <v>1</v>
      </c>
      <c r="AD58" s="6" t="n">
        <f aca="false">IF(INDEX(Pref1,1,$A58+1)&lt;=INDEX(Pref1,1,AD$9+1),1,0)</f>
        <v>1</v>
      </c>
      <c r="AE58" s="6" t="n">
        <f aca="false">IF(INDEX(Pref1,1,$A58+1)&lt;=INDEX(Pref1,1,AE$9+1),1,0)</f>
        <v>1</v>
      </c>
      <c r="AF58" s="6" t="n">
        <f aca="false">IF(INDEX(Pref1,1,$A58+1)&lt;=INDEX(Pref1,1,AF$9+1),1,0)</f>
        <v>1</v>
      </c>
      <c r="AG58" s="6" t="n">
        <f aca="false">IF(INDEX(Pref1,1,$A58+1)&lt;=INDEX(Pref1,1,AG$9+1),1,0)</f>
        <v>1</v>
      </c>
      <c r="AH58" s="6" t="n">
        <f aca="false">IF(INDEX(Pref1,1,$A58+1)&lt;=INDEX(Pref1,1,AH$9+1),1,0)</f>
        <v>1</v>
      </c>
      <c r="AI58" s="6" t="n">
        <f aca="false">IF(INDEX(Pref1,1,$A58+1)&lt;=INDEX(Pref1,1,AI$9+1),1,0)</f>
        <v>1</v>
      </c>
      <c r="AJ58" s="6" t="n">
        <f aca="false">IF(INDEX(Pref1,1,$A58+1)&lt;=INDEX(Pref1,1,AJ$9+1),1,0)</f>
        <v>1</v>
      </c>
      <c r="AK58" s="6" t="n">
        <f aca="false">IF(INDEX(Pref1,1,$A58+1)&lt;=INDEX(Pref1,1,AK$9+1),1,0)</f>
        <v>1</v>
      </c>
      <c r="AL58" s="6" t="n">
        <f aca="false">IF(INDEX(Pref1,1,$A58+1)&lt;=INDEX(Pref1,1,AL$9+1),1,0)</f>
        <v>1</v>
      </c>
      <c r="AM58" s="6" t="n">
        <f aca="false">IF(INDEX(Pref1,1,$A58+1)&lt;=INDEX(Pref1,1,AM$9+1),1,0)</f>
        <v>1</v>
      </c>
      <c r="AN58" s="6" t="n">
        <f aca="false">IF(INDEX(Pref1,1,$A58+1)&lt;=INDEX(Pref1,1,AN$9+1),1,0)</f>
        <v>1</v>
      </c>
      <c r="AO58" s="6" t="n">
        <f aca="false">IF(INDEX(Pref1,1,$A58+1)&lt;=INDEX(Pref1,1,AO$9+1),1,0)</f>
        <v>1</v>
      </c>
      <c r="AP58" s="6" t="n">
        <f aca="false">IF(INDEX(Pref1,1,$A58+1)&lt;=INDEX(Pref1,1,AP$9+1),1,0)</f>
        <v>1</v>
      </c>
      <c r="AQ58" s="6" t="n">
        <f aca="false">IF(INDEX(Pref1,1,$A58+1)&lt;=INDEX(Pref1,1,AQ$9+1),1,0)</f>
        <v>1</v>
      </c>
      <c r="AR58" s="6" t="n">
        <f aca="false">IF(INDEX(Pref1,1,$A58+1)&lt;=INDEX(Pref1,1,AR$9+1),1,0)</f>
        <v>1</v>
      </c>
      <c r="AS58" s="6" t="n">
        <f aca="false">IF(INDEX(Pref1,1,$A58+1)&lt;=INDEX(Pref1,1,AS$9+1),1,0)</f>
        <v>1</v>
      </c>
      <c r="AT58" s="6" t="n">
        <f aca="false">IF(INDEX(Pref1,1,$A58+1)&lt;=INDEX(Pref1,1,AT$9+1),1,0)</f>
        <v>1</v>
      </c>
      <c r="AU58" s="6" t="n">
        <f aca="false">IF(INDEX(Pref1,1,$A58+1)&lt;=INDEX(Pref1,1,AU$9+1),1,0)</f>
        <v>1</v>
      </c>
      <c r="AV58" s="6" t="n">
        <f aca="false">IF(INDEX(Pref1,1,$A58+1)&lt;=INDEX(Pref1,1,AV$9+1),1,0)</f>
        <v>1</v>
      </c>
      <c r="AW58" s="6" t="n">
        <f aca="false">IF(INDEX(Pref1,1,$A58+1)&lt;=INDEX(Pref1,1,AW$9+1),1,0)</f>
        <v>1</v>
      </c>
      <c r="AX58" s="6" t="n">
        <f aca="false">IF(INDEX(Pref1,1,$A58+1)&lt;=INDEX(Pref1,1,AX$9+1),1,0)</f>
        <v>1</v>
      </c>
      <c r="AY58" s="6" t="n">
        <f aca="false">IF(INDEX(Pref1,1,$A58+1)&lt;=INDEX(Pref1,1,AY$9+1),1,0)</f>
        <v>1</v>
      </c>
      <c r="AZ58" s="6" t="n">
        <f aca="false">IF(INDEX(Pref1,1,$A58+1)&lt;=INDEX(Pref1,1,AZ$9+1),1,0)</f>
        <v>1</v>
      </c>
      <c r="BB58" s="3" t="n">
        <v>48</v>
      </c>
      <c r="BC58" s="4" t="n">
        <v>0</v>
      </c>
      <c r="BD58" s="4" t="n">
        <v>0</v>
      </c>
      <c r="BE58" s="4" t="n">
        <v>0</v>
      </c>
      <c r="BF58" s="4" t="n">
        <v>0</v>
      </c>
      <c r="BG58" s="4" t="n">
        <v>0</v>
      </c>
      <c r="BH58" s="4" t="n">
        <v>0</v>
      </c>
      <c r="BI58" s="4" t="n">
        <v>0</v>
      </c>
      <c r="BJ58" s="4" t="n">
        <v>0</v>
      </c>
      <c r="BK58" s="4" t="n">
        <v>0</v>
      </c>
      <c r="BL58" s="4" t="n">
        <v>0</v>
      </c>
      <c r="BM58" s="4" t="n">
        <v>0</v>
      </c>
      <c r="BN58" s="4" t="n">
        <v>0</v>
      </c>
      <c r="BO58" s="4" t="n">
        <v>0</v>
      </c>
      <c r="BP58" s="4" t="n">
        <v>0</v>
      </c>
      <c r="BQ58" s="4" t="n">
        <v>0</v>
      </c>
      <c r="BR58" s="4" t="n">
        <v>0</v>
      </c>
      <c r="BS58" s="4" t="n">
        <v>0</v>
      </c>
      <c r="BT58" s="4" t="n">
        <v>0</v>
      </c>
      <c r="BU58" s="4" t="n">
        <v>0</v>
      </c>
      <c r="BV58" s="4" t="n">
        <v>0</v>
      </c>
      <c r="BW58" s="4" t="n">
        <v>0</v>
      </c>
      <c r="BX58" s="4" t="n">
        <v>0</v>
      </c>
      <c r="BY58" s="4" t="n">
        <v>0</v>
      </c>
      <c r="BZ58" s="4" t="n">
        <v>0</v>
      </c>
      <c r="CA58" s="4" t="n">
        <v>0</v>
      </c>
      <c r="CB58" s="4" t="n">
        <v>0</v>
      </c>
      <c r="CC58" s="4" t="n">
        <v>0</v>
      </c>
      <c r="CD58" s="4" t="n">
        <v>0</v>
      </c>
      <c r="CE58" s="4" t="n">
        <v>0</v>
      </c>
      <c r="CF58" s="4" t="n">
        <v>0</v>
      </c>
      <c r="CG58" s="4" t="n">
        <v>0</v>
      </c>
      <c r="CH58" s="4" t="n">
        <v>0</v>
      </c>
      <c r="CI58" s="4" t="n">
        <v>0</v>
      </c>
      <c r="CJ58" s="4" t="n">
        <v>0</v>
      </c>
      <c r="CK58" s="4" t="n">
        <v>0</v>
      </c>
      <c r="CL58" s="4" t="n">
        <v>0</v>
      </c>
      <c r="CM58" s="4" t="n">
        <v>0</v>
      </c>
      <c r="CN58" s="4" t="n">
        <v>0</v>
      </c>
      <c r="CO58" s="4" t="n">
        <v>0</v>
      </c>
      <c r="CP58" s="4" t="n">
        <v>0</v>
      </c>
      <c r="CQ58" s="4" t="n">
        <v>0</v>
      </c>
      <c r="CR58" s="4" t="n">
        <v>0</v>
      </c>
      <c r="CS58" s="4" t="n">
        <v>0</v>
      </c>
      <c r="CT58" s="4" t="n">
        <v>0</v>
      </c>
      <c r="CU58" s="4" t="n">
        <v>0</v>
      </c>
      <c r="CV58" s="4" t="n">
        <v>0</v>
      </c>
      <c r="CW58" s="4" t="n">
        <v>0</v>
      </c>
      <c r="CX58" s="4" t="n">
        <v>0</v>
      </c>
      <c r="CY58" s="7" t="n">
        <v>1</v>
      </c>
      <c r="CZ58" s="4" t="n">
        <v>0</v>
      </c>
      <c r="DA58" s="4" t="n">
        <v>0</v>
      </c>
      <c r="DB58" s="3" t="n">
        <v>48</v>
      </c>
      <c r="DD58" s="3" t="n">
        <v>48</v>
      </c>
      <c r="DE58" s="7" t="n">
        <f aca="false">BC58*B58</f>
        <v>0</v>
      </c>
      <c r="DF58" s="7" t="n">
        <f aca="false">BD58*C58</f>
        <v>0</v>
      </c>
      <c r="DG58" s="7" t="n">
        <f aca="false">BE58*D58</f>
        <v>0</v>
      </c>
      <c r="DH58" s="7" t="n">
        <f aca="false">BF58*E58</f>
        <v>0</v>
      </c>
      <c r="DI58" s="7" t="n">
        <f aca="false">BG58*F58</f>
        <v>0</v>
      </c>
      <c r="DJ58" s="7" t="n">
        <f aca="false">BH58*G58</f>
        <v>0</v>
      </c>
      <c r="DK58" s="7" t="n">
        <f aca="false">BI58*H58</f>
        <v>0</v>
      </c>
      <c r="DL58" s="7" t="n">
        <f aca="false">BJ58*I58</f>
        <v>0</v>
      </c>
      <c r="DM58" s="7" t="n">
        <f aca="false">BK58*J58</f>
        <v>0</v>
      </c>
      <c r="DN58" s="7" t="n">
        <f aca="false">BL58*K58</f>
        <v>0</v>
      </c>
      <c r="DO58" s="7" t="n">
        <f aca="false">BM58*L58</f>
        <v>0</v>
      </c>
      <c r="DP58" s="7" t="n">
        <f aca="false">BN58*M58</f>
        <v>0</v>
      </c>
      <c r="DQ58" s="7" t="n">
        <f aca="false">BO58*N58</f>
        <v>0</v>
      </c>
      <c r="DR58" s="7" t="n">
        <f aca="false">BP58*O58</f>
        <v>0</v>
      </c>
      <c r="DS58" s="7" t="n">
        <f aca="false">BQ58*P58</f>
        <v>0</v>
      </c>
      <c r="DT58" s="7" t="n">
        <f aca="false">BR58*Q58</f>
        <v>0</v>
      </c>
      <c r="DU58" s="7" t="n">
        <f aca="false">BS58*R58</f>
        <v>0</v>
      </c>
      <c r="DV58" s="7" t="n">
        <f aca="false">BT58*S58</f>
        <v>0</v>
      </c>
      <c r="DW58" s="7" t="n">
        <f aca="false">BU58*T58</f>
        <v>0</v>
      </c>
      <c r="DX58" s="7" t="n">
        <f aca="false">BV58*U58</f>
        <v>0</v>
      </c>
      <c r="DY58" s="7" t="n">
        <f aca="false">BW58*V58</f>
        <v>0</v>
      </c>
      <c r="DZ58" s="7" t="n">
        <f aca="false">BX58*W58</f>
        <v>0</v>
      </c>
      <c r="EA58" s="7" t="n">
        <f aca="false">BY58*X58</f>
        <v>0</v>
      </c>
      <c r="EB58" s="7" t="n">
        <f aca="false">BZ58*Y58</f>
        <v>0</v>
      </c>
      <c r="EC58" s="7" t="n">
        <f aca="false">CA58*Z58</f>
        <v>0</v>
      </c>
      <c r="ED58" s="7" t="n">
        <f aca="false">CB58*AA58</f>
        <v>0</v>
      </c>
      <c r="EE58" s="7" t="n">
        <f aca="false">CC58*AB58</f>
        <v>0</v>
      </c>
      <c r="EF58" s="7" t="n">
        <f aca="false">CD58*AC58</f>
        <v>0</v>
      </c>
      <c r="EG58" s="7" t="n">
        <f aca="false">CE58*AD58</f>
        <v>0</v>
      </c>
      <c r="EH58" s="7" t="n">
        <f aca="false">CF58*AE58</f>
        <v>0</v>
      </c>
      <c r="EI58" s="7" t="n">
        <f aca="false">CG58*AF58</f>
        <v>0</v>
      </c>
      <c r="EJ58" s="7" t="n">
        <f aca="false">CH58*AG58</f>
        <v>0</v>
      </c>
      <c r="EK58" s="7" t="n">
        <f aca="false">CI58*AH58</f>
        <v>0</v>
      </c>
      <c r="EL58" s="7" t="n">
        <f aca="false">CJ58*AI58</f>
        <v>0</v>
      </c>
      <c r="EM58" s="7" t="n">
        <f aca="false">CK58*AJ58</f>
        <v>0</v>
      </c>
      <c r="EN58" s="7" t="n">
        <f aca="false">CL58*AK58</f>
        <v>0</v>
      </c>
      <c r="EO58" s="7" t="n">
        <f aca="false">CM58*AL58</f>
        <v>0</v>
      </c>
      <c r="EP58" s="7" t="n">
        <f aca="false">CN58*AM58</f>
        <v>0</v>
      </c>
      <c r="EQ58" s="7" t="n">
        <f aca="false">CO58*AN58</f>
        <v>0</v>
      </c>
      <c r="ER58" s="7" t="n">
        <f aca="false">CP58*AO58</f>
        <v>0</v>
      </c>
      <c r="ES58" s="7" t="n">
        <f aca="false">CQ58*AP58</f>
        <v>0</v>
      </c>
      <c r="ET58" s="7" t="n">
        <f aca="false">CR58*AQ58</f>
        <v>0</v>
      </c>
      <c r="EU58" s="7" t="n">
        <f aca="false">CS58*AR58</f>
        <v>0</v>
      </c>
      <c r="EV58" s="7" t="n">
        <f aca="false">CT58*AS58</f>
        <v>0</v>
      </c>
      <c r="EW58" s="7" t="n">
        <f aca="false">CU58*AT58</f>
        <v>0</v>
      </c>
      <c r="EX58" s="7" t="n">
        <f aca="false">CV58*AU58</f>
        <v>0</v>
      </c>
      <c r="EY58" s="7" t="n">
        <f aca="false">CW58*AV58</f>
        <v>0</v>
      </c>
      <c r="EZ58" s="7" t="n">
        <f aca="false">CX58*AW58</f>
        <v>0</v>
      </c>
      <c r="FA58" s="7" t="n">
        <f aca="false">CY58*AX58</f>
        <v>1</v>
      </c>
      <c r="FB58" s="7" t="n">
        <f aca="false">CZ58*AY58</f>
        <v>0</v>
      </c>
      <c r="FC58" s="7" t="n">
        <f aca="false">DA58*AZ58</f>
        <v>0</v>
      </c>
      <c r="FD58" s="3" t="n">
        <v>48</v>
      </c>
      <c r="FF58" s="8" t="n">
        <f aca="false">IF(SUM(DE58:FC58)=1,1,0)</f>
        <v>1</v>
      </c>
    </row>
    <row r="59" customFormat="false" ht="13.5" hidden="false" customHeight="false" outlineLevel="0" collapsed="false">
      <c r="A59" s="3" t="n">
        <f aca="false">A58+1</f>
        <v>49</v>
      </c>
      <c r="B59" s="6" t="n">
        <f aca="false">IF(INDEX(Pref1,1,$A59+1)&lt;=INDEX(Pref1,1,B$9+1),1,0)</f>
        <v>1</v>
      </c>
      <c r="C59" s="6" t="n">
        <f aca="false">IF(INDEX(Pref1,1,$A59+1)&lt;=INDEX(Pref1,1,C$9+1),1,0)</f>
        <v>1</v>
      </c>
      <c r="D59" s="6" t="n">
        <f aca="false">IF(INDEX(Pref1,1,$A59+1)&lt;=INDEX(Pref1,1,D$9+1),1,0)</f>
        <v>1</v>
      </c>
      <c r="E59" s="6" t="n">
        <f aca="false">IF(INDEX(Pref1,1,$A59+1)&lt;=INDEX(Pref1,1,E$9+1),1,0)</f>
        <v>1</v>
      </c>
      <c r="F59" s="6" t="n">
        <f aca="false">IF(INDEX(Pref1,1,$A59+1)&lt;=INDEX(Pref1,1,F$9+1),1,0)</f>
        <v>1</v>
      </c>
      <c r="G59" s="6" t="n">
        <f aca="false">IF(INDEX(Pref1,1,$A59+1)&lt;=INDEX(Pref1,1,G$9+1),1,0)</f>
        <v>1</v>
      </c>
      <c r="H59" s="6" t="n">
        <f aca="false">IF(INDEX(Pref1,1,$A59+1)&lt;=INDEX(Pref1,1,H$9+1),1,0)</f>
        <v>1</v>
      </c>
      <c r="I59" s="6" t="n">
        <f aca="false">IF(INDEX(Pref1,1,$A59+1)&lt;=INDEX(Pref1,1,I$9+1),1,0)</f>
        <v>1</v>
      </c>
      <c r="J59" s="6" t="n">
        <f aca="false">IF(INDEX(Pref1,1,$A59+1)&lt;=INDEX(Pref1,1,J$9+1),1,0)</f>
        <v>1</v>
      </c>
      <c r="K59" s="6" t="n">
        <f aca="false">IF(INDEX(Pref1,1,$A59+1)&lt;=INDEX(Pref1,1,K$9+1),1,0)</f>
        <v>1</v>
      </c>
      <c r="L59" s="6" t="n">
        <f aca="false">IF(INDEX(Pref1,1,$A59+1)&lt;=INDEX(Pref1,1,L$9+1),1,0)</f>
        <v>1</v>
      </c>
      <c r="M59" s="6" t="n">
        <f aca="false">IF(INDEX(Pref1,1,$A59+1)&lt;=INDEX(Pref1,1,M$9+1),1,0)</f>
        <v>1</v>
      </c>
      <c r="N59" s="6" t="n">
        <f aca="false">IF(INDEX(Pref1,1,$A59+1)&lt;=INDEX(Pref1,1,N$9+1),1,0)</f>
        <v>1</v>
      </c>
      <c r="O59" s="6" t="n">
        <f aca="false">IF(INDEX(Pref1,1,$A59+1)&lt;=INDEX(Pref1,1,O$9+1),1,0)</f>
        <v>1</v>
      </c>
      <c r="P59" s="6" t="n">
        <f aca="false">IF(INDEX(Pref1,1,$A59+1)&lt;=INDEX(Pref1,1,P$9+1),1,0)</f>
        <v>1</v>
      </c>
      <c r="Q59" s="6" t="n">
        <f aca="false">IF(INDEX(Pref1,1,$A59+1)&lt;=INDEX(Pref1,1,Q$9+1),1,0)</f>
        <v>1</v>
      </c>
      <c r="R59" s="6" t="n">
        <f aca="false">IF(INDEX(Pref1,1,$A59+1)&lt;=INDEX(Pref1,1,R$9+1),1,0)</f>
        <v>1</v>
      </c>
      <c r="S59" s="6" t="n">
        <f aca="false">IF(INDEX(Pref1,1,$A59+1)&lt;=INDEX(Pref1,1,S$9+1),1,0)</f>
        <v>1</v>
      </c>
      <c r="T59" s="6" t="n">
        <f aca="false">IF(INDEX(Pref1,1,$A59+1)&lt;=INDEX(Pref1,1,T$9+1),1,0)</f>
        <v>1</v>
      </c>
      <c r="U59" s="6" t="n">
        <f aca="false">IF(INDEX(Pref1,1,$A59+1)&lt;=INDEX(Pref1,1,U$9+1),1,0)</f>
        <v>1</v>
      </c>
      <c r="V59" s="6" t="n">
        <f aca="false">IF(INDEX(Pref1,1,$A59+1)&lt;=INDEX(Pref1,1,V$9+1),1,0)</f>
        <v>1</v>
      </c>
      <c r="W59" s="6" t="n">
        <f aca="false">IF(INDEX(Pref1,1,$A59+1)&lt;=INDEX(Pref1,1,W$9+1),1,0)</f>
        <v>1</v>
      </c>
      <c r="X59" s="6" t="n">
        <f aca="false">IF(INDEX(Pref1,1,$A59+1)&lt;=INDEX(Pref1,1,X$9+1),1,0)</f>
        <v>1</v>
      </c>
      <c r="Y59" s="6" t="n">
        <f aca="false">IF(INDEX(Pref1,1,$A59+1)&lt;=INDEX(Pref1,1,Y$9+1),1,0)</f>
        <v>1</v>
      </c>
      <c r="Z59" s="6" t="n">
        <f aca="false">IF(INDEX(Pref1,1,$A59+1)&lt;=INDEX(Pref1,1,Z$9+1),1,0)</f>
        <v>1</v>
      </c>
      <c r="AA59" s="6" t="n">
        <f aca="false">IF(INDEX(Pref1,1,$A59+1)&lt;=INDEX(Pref1,1,AA$9+1),1,0)</f>
        <v>1</v>
      </c>
      <c r="AB59" s="6" t="n">
        <f aca="false">IF(INDEX(Pref1,1,$A59+1)&lt;=INDEX(Pref1,1,AB$9+1),1,0)</f>
        <v>1</v>
      </c>
      <c r="AC59" s="6" t="n">
        <f aca="false">IF(INDEX(Pref1,1,$A59+1)&lt;=INDEX(Pref1,1,AC$9+1),1,0)</f>
        <v>1</v>
      </c>
      <c r="AD59" s="6" t="n">
        <f aca="false">IF(INDEX(Pref1,1,$A59+1)&lt;=INDEX(Pref1,1,AD$9+1),1,0)</f>
        <v>1</v>
      </c>
      <c r="AE59" s="6" t="n">
        <f aca="false">IF(INDEX(Pref1,1,$A59+1)&lt;=INDEX(Pref1,1,AE$9+1),1,0)</f>
        <v>1</v>
      </c>
      <c r="AF59" s="6" t="n">
        <f aca="false">IF(INDEX(Pref1,1,$A59+1)&lt;=INDEX(Pref1,1,AF$9+1),1,0)</f>
        <v>1</v>
      </c>
      <c r="AG59" s="6" t="n">
        <f aca="false">IF(INDEX(Pref1,1,$A59+1)&lt;=INDEX(Pref1,1,AG$9+1),1,0)</f>
        <v>1</v>
      </c>
      <c r="AH59" s="6" t="n">
        <f aca="false">IF(INDEX(Pref1,1,$A59+1)&lt;=INDEX(Pref1,1,AH$9+1),1,0)</f>
        <v>1</v>
      </c>
      <c r="AI59" s="6" t="n">
        <f aca="false">IF(INDEX(Pref1,1,$A59+1)&lt;=INDEX(Pref1,1,AI$9+1),1,0)</f>
        <v>1</v>
      </c>
      <c r="AJ59" s="6" t="n">
        <f aca="false">IF(INDEX(Pref1,1,$A59+1)&lt;=INDEX(Pref1,1,AJ$9+1),1,0)</f>
        <v>1</v>
      </c>
      <c r="AK59" s="6" t="n">
        <f aca="false">IF(INDEX(Pref1,1,$A59+1)&lt;=INDEX(Pref1,1,AK$9+1),1,0)</f>
        <v>1</v>
      </c>
      <c r="AL59" s="6" t="n">
        <f aca="false">IF(INDEX(Pref1,1,$A59+1)&lt;=INDEX(Pref1,1,AL$9+1),1,0)</f>
        <v>1</v>
      </c>
      <c r="AM59" s="6" t="n">
        <f aca="false">IF(INDEX(Pref1,1,$A59+1)&lt;=INDEX(Pref1,1,AM$9+1),1,0)</f>
        <v>1</v>
      </c>
      <c r="AN59" s="6" t="n">
        <f aca="false">IF(INDEX(Pref1,1,$A59+1)&lt;=INDEX(Pref1,1,AN$9+1),1,0)</f>
        <v>1</v>
      </c>
      <c r="AO59" s="6" t="n">
        <f aca="false">IF(INDEX(Pref1,1,$A59+1)&lt;=INDEX(Pref1,1,AO$9+1),1,0)</f>
        <v>1</v>
      </c>
      <c r="AP59" s="6" t="n">
        <f aca="false">IF(INDEX(Pref1,1,$A59+1)&lt;=INDEX(Pref1,1,AP$9+1),1,0)</f>
        <v>1</v>
      </c>
      <c r="AQ59" s="6" t="n">
        <f aca="false">IF(INDEX(Pref1,1,$A59+1)&lt;=INDEX(Pref1,1,AQ$9+1),1,0)</f>
        <v>1</v>
      </c>
      <c r="AR59" s="6" t="n">
        <f aca="false">IF(INDEX(Pref1,1,$A59+1)&lt;=INDEX(Pref1,1,AR$9+1),1,0)</f>
        <v>1</v>
      </c>
      <c r="AS59" s="6" t="n">
        <f aca="false">IF(INDEX(Pref1,1,$A59+1)&lt;=INDEX(Pref1,1,AS$9+1),1,0)</f>
        <v>1</v>
      </c>
      <c r="AT59" s="6" t="n">
        <f aca="false">IF(INDEX(Pref1,1,$A59+1)&lt;=INDEX(Pref1,1,AT$9+1),1,0)</f>
        <v>1</v>
      </c>
      <c r="AU59" s="6" t="n">
        <f aca="false">IF(INDEX(Pref1,1,$A59+1)&lt;=INDEX(Pref1,1,AU$9+1),1,0)</f>
        <v>1</v>
      </c>
      <c r="AV59" s="6" t="n">
        <f aca="false">IF(INDEX(Pref1,1,$A59+1)&lt;=INDEX(Pref1,1,AV$9+1),1,0)</f>
        <v>1</v>
      </c>
      <c r="AW59" s="6" t="n">
        <f aca="false">IF(INDEX(Pref1,1,$A59+1)&lt;=INDEX(Pref1,1,AW$9+1),1,0)</f>
        <v>1</v>
      </c>
      <c r="AX59" s="6" t="n">
        <f aca="false">IF(INDEX(Pref1,1,$A59+1)&lt;=INDEX(Pref1,1,AX$9+1),1,0)</f>
        <v>1</v>
      </c>
      <c r="AY59" s="6" t="n">
        <f aca="false">IF(INDEX(Pref1,1,$A59+1)&lt;=INDEX(Pref1,1,AY$9+1),1,0)</f>
        <v>1</v>
      </c>
      <c r="AZ59" s="6" t="n">
        <f aca="false">IF(INDEX(Pref1,1,$A59+1)&lt;=INDEX(Pref1,1,AZ$9+1),1,0)</f>
        <v>1</v>
      </c>
      <c r="BB59" s="3" t="n">
        <v>49</v>
      </c>
      <c r="BC59" s="4" t="n">
        <v>0</v>
      </c>
      <c r="BD59" s="4" t="n">
        <v>0</v>
      </c>
      <c r="BE59" s="4" t="n">
        <v>0</v>
      </c>
      <c r="BF59" s="4" t="n">
        <v>0</v>
      </c>
      <c r="BG59" s="4" t="n">
        <v>0</v>
      </c>
      <c r="BH59" s="4" t="n">
        <v>0</v>
      </c>
      <c r="BI59" s="4" t="n">
        <v>0</v>
      </c>
      <c r="BJ59" s="4" t="n">
        <v>0</v>
      </c>
      <c r="BK59" s="4" t="n">
        <v>0</v>
      </c>
      <c r="BL59" s="4" t="n">
        <v>0</v>
      </c>
      <c r="BM59" s="4" t="n">
        <v>0</v>
      </c>
      <c r="BN59" s="4" t="n">
        <v>0</v>
      </c>
      <c r="BO59" s="4" t="n">
        <v>0</v>
      </c>
      <c r="BP59" s="4" t="n">
        <v>0</v>
      </c>
      <c r="BQ59" s="4" t="n">
        <v>0</v>
      </c>
      <c r="BR59" s="4" t="n">
        <v>0</v>
      </c>
      <c r="BS59" s="4" t="n">
        <v>0</v>
      </c>
      <c r="BT59" s="4" t="n">
        <v>0</v>
      </c>
      <c r="BU59" s="4" t="n">
        <v>0</v>
      </c>
      <c r="BV59" s="4" t="n">
        <v>0</v>
      </c>
      <c r="BW59" s="4" t="n">
        <v>0</v>
      </c>
      <c r="BX59" s="4" t="n">
        <v>0</v>
      </c>
      <c r="BY59" s="4" t="n">
        <v>0</v>
      </c>
      <c r="BZ59" s="4" t="n">
        <v>0</v>
      </c>
      <c r="CA59" s="4" t="n">
        <v>0</v>
      </c>
      <c r="CB59" s="4" t="n">
        <v>0</v>
      </c>
      <c r="CC59" s="4" t="n">
        <v>0</v>
      </c>
      <c r="CD59" s="4" t="n">
        <v>0</v>
      </c>
      <c r="CE59" s="4" t="n">
        <v>0</v>
      </c>
      <c r="CF59" s="4" t="n">
        <v>0</v>
      </c>
      <c r="CG59" s="4" t="n">
        <v>0</v>
      </c>
      <c r="CH59" s="4" t="n">
        <v>0</v>
      </c>
      <c r="CI59" s="4" t="n">
        <v>0</v>
      </c>
      <c r="CJ59" s="4" t="n">
        <v>0</v>
      </c>
      <c r="CK59" s="4" t="n">
        <v>0</v>
      </c>
      <c r="CL59" s="4" t="n">
        <v>0</v>
      </c>
      <c r="CM59" s="4" t="n">
        <v>0</v>
      </c>
      <c r="CN59" s="4" t="n">
        <v>0</v>
      </c>
      <c r="CO59" s="4" t="n">
        <v>0</v>
      </c>
      <c r="CP59" s="4" t="n">
        <v>0</v>
      </c>
      <c r="CQ59" s="4" t="n">
        <v>0</v>
      </c>
      <c r="CR59" s="4" t="n">
        <v>0</v>
      </c>
      <c r="CS59" s="4" t="n">
        <v>0</v>
      </c>
      <c r="CT59" s="4" t="n">
        <v>0</v>
      </c>
      <c r="CU59" s="4" t="n">
        <v>0</v>
      </c>
      <c r="CV59" s="4" t="n">
        <v>0</v>
      </c>
      <c r="CW59" s="4" t="n">
        <v>0</v>
      </c>
      <c r="CX59" s="4" t="n">
        <v>0</v>
      </c>
      <c r="CY59" s="4" t="n">
        <v>0</v>
      </c>
      <c r="CZ59" s="7" t="n">
        <v>1</v>
      </c>
      <c r="DA59" s="4" t="n">
        <v>0</v>
      </c>
      <c r="DB59" s="3" t="n">
        <v>49</v>
      </c>
      <c r="DD59" s="3" t="n">
        <v>49</v>
      </c>
      <c r="DE59" s="7" t="n">
        <f aca="false">BC59*B59</f>
        <v>0</v>
      </c>
      <c r="DF59" s="7" t="n">
        <f aca="false">BD59*C59</f>
        <v>0</v>
      </c>
      <c r="DG59" s="7" t="n">
        <f aca="false">BE59*D59</f>
        <v>0</v>
      </c>
      <c r="DH59" s="7" t="n">
        <f aca="false">BF59*E59</f>
        <v>0</v>
      </c>
      <c r="DI59" s="7" t="n">
        <f aca="false">BG59*F59</f>
        <v>0</v>
      </c>
      <c r="DJ59" s="7" t="n">
        <f aca="false">BH59*G59</f>
        <v>0</v>
      </c>
      <c r="DK59" s="7" t="n">
        <f aca="false">BI59*H59</f>
        <v>0</v>
      </c>
      <c r="DL59" s="7" t="n">
        <f aca="false">BJ59*I59</f>
        <v>0</v>
      </c>
      <c r="DM59" s="7" t="n">
        <f aca="false">BK59*J59</f>
        <v>0</v>
      </c>
      <c r="DN59" s="7" t="n">
        <f aca="false">BL59*K59</f>
        <v>0</v>
      </c>
      <c r="DO59" s="7" t="n">
        <f aca="false">BM59*L59</f>
        <v>0</v>
      </c>
      <c r="DP59" s="7" t="n">
        <f aca="false">BN59*M59</f>
        <v>0</v>
      </c>
      <c r="DQ59" s="7" t="n">
        <f aca="false">BO59*N59</f>
        <v>0</v>
      </c>
      <c r="DR59" s="7" t="n">
        <f aca="false">BP59*O59</f>
        <v>0</v>
      </c>
      <c r="DS59" s="7" t="n">
        <f aca="false">BQ59*P59</f>
        <v>0</v>
      </c>
      <c r="DT59" s="7" t="n">
        <f aca="false">BR59*Q59</f>
        <v>0</v>
      </c>
      <c r="DU59" s="7" t="n">
        <f aca="false">BS59*R59</f>
        <v>0</v>
      </c>
      <c r="DV59" s="7" t="n">
        <f aca="false">BT59*S59</f>
        <v>0</v>
      </c>
      <c r="DW59" s="7" t="n">
        <f aca="false">BU59*T59</f>
        <v>0</v>
      </c>
      <c r="DX59" s="7" t="n">
        <f aca="false">BV59*U59</f>
        <v>0</v>
      </c>
      <c r="DY59" s="7" t="n">
        <f aca="false">BW59*V59</f>
        <v>0</v>
      </c>
      <c r="DZ59" s="7" t="n">
        <f aca="false">BX59*W59</f>
        <v>0</v>
      </c>
      <c r="EA59" s="7" t="n">
        <f aca="false">BY59*X59</f>
        <v>0</v>
      </c>
      <c r="EB59" s="7" t="n">
        <f aca="false">BZ59*Y59</f>
        <v>0</v>
      </c>
      <c r="EC59" s="7" t="n">
        <f aca="false">CA59*Z59</f>
        <v>0</v>
      </c>
      <c r="ED59" s="7" t="n">
        <f aca="false">CB59*AA59</f>
        <v>0</v>
      </c>
      <c r="EE59" s="7" t="n">
        <f aca="false">CC59*AB59</f>
        <v>0</v>
      </c>
      <c r="EF59" s="7" t="n">
        <f aca="false">CD59*AC59</f>
        <v>0</v>
      </c>
      <c r="EG59" s="7" t="n">
        <f aca="false">CE59*AD59</f>
        <v>0</v>
      </c>
      <c r="EH59" s="7" t="n">
        <f aca="false">CF59*AE59</f>
        <v>0</v>
      </c>
      <c r="EI59" s="7" t="n">
        <f aca="false">CG59*AF59</f>
        <v>0</v>
      </c>
      <c r="EJ59" s="7" t="n">
        <f aca="false">CH59*AG59</f>
        <v>0</v>
      </c>
      <c r="EK59" s="7" t="n">
        <f aca="false">CI59*AH59</f>
        <v>0</v>
      </c>
      <c r="EL59" s="7" t="n">
        <f aca="false">CJ59*AI59</f>
        <v>0</v>
      </c>
      <c r="EM59" s="7" t="n">
        <f aca="false">CK59*AJ59</f>
        <v>0</v>
      </c>
      <c r="EN59" s="7" t="n">
        <f aca="false">CL59*AK59</f>
        <v>0</v>
      </c>
      <c r="EO59" s="7" t="n">
        <f aca="false">CM59*AL59</f>
        <v>0</v>
      </c>
      <c r="EP59" s="7" t="n">
        <f aca="false">CN59*AM59</f>
        <v>0</v>
      </c>
      <c r="EQ59" s="7" t="n">
        <f aca="false">CO59*AN59</f>
        <v>0</v>
      </c>
      <c r="ER59" s="7" t="n">
        <f aca="false">CP59*AO59</f>
        <v>0</v>
      </c>
      <c r="ES59" s="7" t="n">
        <f aca="false">CQ59*AP59</f>
        <v>0</v>
      </c>
      <c r="ET59" s="7" t="n">
        <f aca="false">CR59*AQ59</f>
        <v>0</v>
      </c>
      <c r="EU59" s="7" t="n">
        <f aca="false">CS59*AR59</f>
        <v>0</v>
      </c>
      <c r="EV59" s="7" t="n">
        <f aca="false">CT59*AS59</f>
        <v>0</v>
      </c>
      <c r="EW59" s="7" t="n">
        <f aca="false">CU59*AT59</f>
        <v>0</v>
      </c>
      <c r="EX59" s="7" t="n">
        <f aca="false">CV59*AU59</f>
        <v>0</v>
      </c>
      <c r="EY59" s="7" t="n">
        <f aca="false">CW59*AV59</f>
        <v>0</v>
      </c>
      <c r="EZ59" s="7" t="n">
        <f aca="false">CX59*AW59</f>
        <v>0</v>
      </c>
      <c r="FA59" s="7" t="n">
        <f aca="false">CY59*AX59</f>
        <v>0</v>
      </c>
      <c r="FB59" s="7" t="n">
        <f aca="false">CZ59*AY59</f>
        <v>1</v>
      </c>
      <c r="FC59" s="7" t="n">
        <f aca="false">DA59*AZ59</f>
        <v>0</v>
      </c>
      <c r="FD59" s="3" t="n">
        <v>49</v>
      </c>
      <c r="FF59" s="8" t="n">
        <f aca="false">IF(SUM(DE59:FC59)=1,1,0)</f>
        <v>1</v>
      </c>
    </row>
    <row r="60" customFormat="false" ht="13.5" hidden="false" customHeight="false" outlineLevel="0" collapsed="false">
      <c r="A60" s="3" t="n">
        <f aca="false">A59+1</f>
        <v>50</v>
      </c>
      <c r="B60" s="6" t="n">
        <f aca="false">IF(INDEX(Pref1,1,$A60+1)&lt;=INDEX(Pref1,1,B$9+1),1,0)</f>
        <v>1</v>
      </c>
      <c r="C60" s="6" t="n">
        <f aca="false">IF(INDEX(Pref1,1,$A60+1)&lt;=INDEX(Pref1,1,C$9+1),1,0)</f>
        <v>1</v>
      </c>
      <c r="D60" s="6" t="n">
        <f aca="false">IF(INDEX(Pref1,1,$A60+1)&lt;=INDEX(Pref1,1,D$9+1),1,0)</f>
        <v>1</v>
      </c>
      <c r="E60" s="6" t="n">
        <f aca="false">IF(INDEX(Pref1,1,$A60+1)&lt;=INDEX(Pref1,1,E$9+1),1,0)</f>
        <v>1</v>
      </c>
      <c r="F60" s="6" t="n">
        <f aca="false">IF(INDEX(Pref1,1,$A60+1)&lt;=INDEX(Pref1,1,F$9+1),1,0)</f>
        <v>1</v>
      </c>
      <c r="G60" s="6" t="n">
        <f aca="false">IF(INDEX(Pref1,1,$A60+1)&lt;=INDEX(Pref1,1,G$9+1),1,0)</f>
        <v>1</v>
      </c>
      <c r="H60" s="6" t="n">
        <f aca="false">IF(INDEX(Pref1,1,$A60+1)&lt;=INDEX(Pref1,1,H$9+1),1,0)</f>
        <v>1</v>
      </c>
      <c r="I60" s="6" t="n">
        <f aca="false">IF(INDEX(Pref1,1,$A60+1)&lt;=INDEX(Pref1,1,I$9+1),1,0)</f>
        <v>1</v>
      </c>
      <c r="J60" s="6" t="n">
        <f aca="false">IF(INDEX(Pref1,1,$A60+1)&lt;=INDEX(Pref1,1,J$9+1),1,0)</f>
        <v>1</v>
      </c>
      <c r="K60" s="6" t="n">
        <f aca="false">IF(INDEX(Pref1,1,$A60+1)&lt;=INDEX(Pref1,1,K$9+1),1,0)</f>
        <v>1</v>
      </c>
      <c r="L60" s="6" t="n">
        <f aca="false">IF(INDEX(Pref1,1,$A60+1)&lt;=INDEX(Pref1,1,L$9+1),1,0)</f>
        <v>1</v>
      </c>
      <c r="M60" s="6" t="n">
        <f aca="false">IF(INDEX(Pref1,1,$A60+1)&lt;=INDEX(Pref1,1,M$9+1),1,0)</f>
        <v>1</v>
      </c>
      <c r="N60" s="6" t="n">
        <f aca="false">IF(INDEX(Pref1,1,$A60+1)&lt;=INDEX(Pref1,1,N$9+1),1,0)</f>
        <v>1</v>
      </c>
      <c r="O60" s="6" t="n">
        <f aca="false">IF(INDEX(Pref1,1,$A60+1)&lt;=INDEX(Pref1,1,O$9+1),1,0)</f>
        <v>1</v>
      </c>
      <c r="P60" s="6" t="n">
        <f aca="false">IF(INDEX(Pref1,1,$A60+1)&lt;=INDEX(Pref1,1,P$9+1),1,0)</f>
        <v>1</v>
      </c>
      <c r="Q60" s="6" t="n">
        <f aca="false">IF(INDEX(Pref1,1,$A60+1)&lt;=INDEX(Pref1,1,Q$9+1),1,0)</f>
        <v>1</v>
      </c>
      <c r="R60" s="6" t="n">
        <f aca="false">IF(INDEX(Pref1,1,$A60+1)&lt;=INDEX(Pref1,1,R$9+1),1,0)</f>
        <v>1</v>
      </c>
      <c r="S60" s="6" t="n">
        <f aca="false">IF(INDEX(Pref1,1,$A60+1)&lt;=INDEX(Pref1,1,S$9+1),1,0)</f>
        <v>1</v>
      </c>
      <c r="T60" s="6" t="n">
        <f aca="false">IF(INDEX(Pref1,1,$A60+1)&lt;=INDEX(Pref1,1,T$9+1),1,0)</f>
        <v>1</v>
      </c>
      <c r="U60" s="6" t="n">
        <f aca="false">IF(INDEX(Pref1,1,$A60+1)&lt;=INDEX(Pref1,1,U$9+1),1,0)</f>
        <v>1</v>
      </c>
      <c r="V60" s="6" t="n">
        <f aca="false">IF(INDEX(Pref1,1,$A60+1)&lt;=INDEX(Pref1,1,V$9+1),1,0)</f>
        <v>1</v>
      </c>
      <c r="W60" s="6" t="n">
        <f aca="false">IF(INDEX(Pref1,1,$A60+1)&lt;=INDEX(Pref1,1,W$9+1),1,0)</f>
        <v>1</v>
      </c>
      <c r="X60" s="6" t="n">
        <f aca="false">IF(INDEX(Pref1,1,$A60+1)&lt;=INDEX(Pref1,1,X$9+1),1,0)</f>
        <v>1</v>
      </c>
      <c r="Y60" s="6" t="n">
        <f aca="false">IF(INDEX(Pref1,1,$A60+1)&lt;=INDEX(Pref1,1,Y$9+1),1,0)</f>
        <v>1</v>
      </c>
      <c r="Z60" s="6" t="n">
        <f aca="false">IF(INDEX(Pref1,1,$A60+1)&lt;=INDEX(Pref1,1,Z$9+1),1,0)</f>
        <v>1</v>
      </c>
      <c r="AA60" s="6" t="n">
        <f aca="false">IF(INDEX(Pref1,1,$A60+1)&lt;=INDEX(Pref1,1,AA$9+1),1,0)</f>
        <v>1</v>
      </c>
      <c r="AB60" s="6" t="n">
        <f aca="false">IF(INDEX(Pref1,1,$A60+1)&lt;=INDEX(Pref1,1,AB$9+1),1,0)</f>
        <v>1</v>
      </c>
      <c r="AC60" s="6" t="n">
        <f aca="false">IF(INDEX(Pref1,1,$A60+1)&lt;=INDEX(Pref1,1,AC$9+1),1,0)</f>
        <v>1</v>
      </c>
      <c r="AD60" s="6" t="n">
        <f aca="false">IF(INDEX(Pref1,1,$A60+1)&lt;=INDEX(Pref1,1,AD$9+1),1,0)</f>
        <v>1</v>
      </c>
      <c r="AE60" s="6" t="n">
        <f aca="false">IF(INDEX(Pref1,1,$A60+1)&lt;=INDEX(Pref1,1,AE$9+1),1,0)</f>
        <v>1</v>
      </c>
      <c r="AF60" s="6" t="n">
        <f aca="false">IF(INDEX(Pref1,1,$A60+1)&lt;=INDEX(Pref1,1,AF$9+1),1,0)</f>
        <v>1</v>
      </c>
      <c r="AG60" s="6" t="n">
        <f aca="false">IF(INDEX(Pref1,1,$A60+1)&lt;=INDEX(Pref1,1,AG$9+1),1,0)</f>
        <v>1</v>
      </c>
      <c r="AH60" s="6" t="n">
        <f aca="false">IF(INDEX(Pref1,1,$A60+1)&lt;=INDEX(Pref1,1,AH$9+1),1,0)</f>
        <v>1</v>
      </c>
      <c r="AI60" s="6" t="n">
        <f aca="false">IF(INDEX(Pref1,1,$A60+1)&lt;=INDEX(Pref1,1,AI$9+1),1,0)</f>
        <v>1</v>
      </c>
      <c r="AJ60" s="6" t="n">
        <f aca="false">IF(INDEX(Pref1,1,$A60+1)&lt;=INDEX(Pref1,1,AJ$9+1),1,0)</f>
        <v>1</v>
      </c>
      <c r="AK60" s="6" t="n">
        <f aca="false">IF(INDEX(Pref1,1,$A60+1)&lt;=INDEX(Pref1,1,AK$9+1),1,0)</f>
        <v>1</v>
      </c>
      <c r="AL60" s="6" t="n">
        <f aca="false">IF(INDEX(Pref1,1,$A60+1)&lt;=INDEX(Pref1,1,AL$9+1),1,0)</f>
        <v>1</v>
      </c>
      <c r="AM60" s="6" t="n">
        <f aca="false">IF(INDEX(Pref1,1,$A60+1)&lt;=INDEX(Pref1,1,AM$9+1),1,0)</f>
        <v>1</v>
      </c>
      <c r="AN60" s="6" t="n">
        <f aca="false">IF(INDEX(Pref1,1,$A60+1)&lt;=INDEX(Pref1,1,AN$9+1),1,0)</f>
        <v>1</v>
      </c>
      <c r="AO60" s="6" t="n">
        <f aca="false">IF(INDEX(Pref1,1,$A60+1)&lt;=INDEX(Pref1,1,AO$9+1),1,0)</f>
        <v>1</v>
      </c>
      <c r="AP60" s="6" t="n">
        <f aca="false">IF(INDEX(Pref1,1,$A60+1)&lt;=INDEX(Pref1,1,AP$9+1),1,0)</f>
        <v>1</v>
      </c>
      <c r="AQ60" s="6" t="n">
        <f aca="false">IF(INDEX(Pref1,1,$A60+1)&lt;=INDEX(Pref1,1,AQ$9+1),1,0)</f>
        <v>1</v>
      </c>
      <c r="AR60" s="6" t="n">
        <f aca="false">IF(INDEX(Pref1,1,$A60+1)&lt;=INDEX(Pref1,1,AR$9+1),1,0)</f>
        <v>1</v>
      </c>
      <c r="AS60" s="6" t="n">
        <f aca="false">IF(INDEX(Pref1,1,$A60+1)&lt;=INDEX(Pref1,1,AS$9+1),1,0)</f>
        <v>1</v>
      </c>
      <c r="AT60" s="6" t="n">
        <f aca="false">IF(INDEX(Pref1,1,$A60+1)&lt;=INDEX(Pref1,1,AT$9+1),1,0)</f>
        <v>1</v>
      </c>
      <c r="AU60" s="6" t="n">
        <f aca="false">IF(INDEX(Pref1,1,$A60+1)&lt;=INDEX(Pref1,1,AU$9+1),1,0)</f>
        <v>1</v>
      </c>
      <c r="AV60" s="6" t="n">
        <f aca="false">IF(INDEX(Pref1,1,$A60+1)&lt;=INDEX(Pref1,1,AV$9+1),1,0)</f>
        <v>1</v>
      </c>
      <c r="AW60" s="6" t="n">
        <f aca="false">IF(INDEX(Pref1,1,$A60+1)&lt;=INDEX(Pref1,1,AW$9+1),1,0)</f>
        <v>1</v>
      </c>
      <c r="AX60" s="6" t="n">
        <f aca="false">IF(INDEX(Pref1,1,$A60+1)&lt;=INDEX(Pref1,1,AX$9+1),1,0)</f>
        <v>1</v>
      </c>
      <c r="AY60" s="6" t="n">
        <f aca="false">IF(INDEX(Pref1,1,$A60+1)&lt;=INDEX(Pref1,1,AY$9+1),1,0)</f>
        <v>1</v>
      </c>
      <c r="AZ60" s="6" t="n">
        <f aca="false">IF(INDEX(Pref1,1,$A60+1)&lt;=INDEX(Pref1,1,AZ$9+1),1,0)</f>
        <v>1</v>
      </c>
      <c r="BB60" s="3" t="n">
        <v>50</v>
      </c>
      <c r="BC60" s="4" t="n">
        <v>0</v>
      </c>
      <c r="BD60" s="4" t="n">
        <v>0</v>
      </c>
      <c r="BE60" s="4" t="n">
        <v>0</v>
      </c>
      <c r="BF60" s="4" t="n">
        <v>0</v>
      </c>
      <c r="BG60" s="4" t="n">
        <v>0</v>
      </c>
      <c r="BH60" s="4" t="n">
        <v>0</v>
      </c>
      <c r="BI60" s="4" t="n">
        <v>0</v>
      </c>
      <c r="BJ60" s="4" t="n">
        <v>0</v>
      </c>
      <c r="BK60" s="4" t="n">
        <v>0</v>
      </c>
      <c r="BL60" s="4" t="n">
        <v>0</v>
      </c>
      <c r="BM60" s="4" t="n">
        <v>0</v>
      </c>
      <c r="BN60" s="4" t="n">
        <v>0</v>
      </c>
      <c r="BO60" s="4" t="n">
        <v>0</v>
      </c>
      <c r="BP60" s="4" t="n">
        <v>0</v>
      </c>
      <c r="BQ60" s="4" t="n">
        <v>0</v>
      </c>
      <c r="BR60" s="4" t="n">
        <v>0</v>
      </c>
      <c r="BS60" s="4" t="n">
        <v>0</v>
      </c>
      <c r="BT60" s="4" t="n">
        <v>0</v>
      </c>
      <c r="BU60" s="4" t="n">
        <v>0</v>
      </c>
      <c r="BV60" s="4" t="n">
        <v>0</v>
      </c>
      <c r="BW60" s="4" t="n">
        <v>0</v>
      </c>
      <c r="BX60" s="4" t="n">
        <v>0</v>
      </c>
      <c r="BY60" s="4" t="n">
        <v>0</v>
      </c>
      <c r="BZ60" s="4" t="n">
        <v>0</v>
      </c>
      <c r="CA60" s="4" t="n">
        <v>0</v>
      </c>
      <c r="CB60" s="4" t="n">
        <v>0</v>
      </c>
      <c r="CC60" s="4" t="n">
        <v>0</v>
      </c>
      <c r="CD60" s="4" t="n">
        <v>0</v>
      </c>
      <c r="CE60" s="4" t="n">
        <v>0</v>
      </c>
      <c r="CF60" s="4" t="n">
        <v>0</v>
      </c>
      <c r="CG60" s="4" t="n">
        <v>0</v>
      </c>
      <c r="CH60" s="4" t="n">
        <v>0</v>
      </c>
      <c r="CI60" s="4" t="n">
        <v>0</v>
      </c>
      <c r="CJ60" s="4" t="n">
        <v>0</v>
      </c>
      <c r="CK60" s="4" t="n">
        <v>0</v>
      </c>
      <c r="CL60" s="4" t="n">
        <v>0</v>
      </c>
      <c r="CM60" s="4" t="n">
        <v>0</v>
      </c>
      <c r="CN60" s="4" t="n">
        <v>0</v>
      </c>
      <c r="CO60" s="4" t="n">
        <v>0</v>
      </c>
      <c r="CP60" s="4" t="n">
        <v>0</v>
      </c>
      <c r="CQ60" s="4" t="n">
        <v>0</v>
      </c>
      <c r="CR60" s="4" t="n">
        <v>0</v>
      </c>
      <c r="CS60" s="4" t="n">
        <v>0</v>
      </c>
      <c r="CT60" s="4" t="n">
        <v>0</v>
      </c>
      <c r="CU60" s="4" t="n">
        <v>0</v>
      </c>
      <c r="CV60" s="4" t="n">
        <v>0</v>
      </c>
      <c r="CW60" s="4" t="n">
        <v>0</v>
      </c>
      <c r="CX60" s="4" t="n">
        <v>0</v>
      </c>
      <c r="CY60" s="4" t="n">
        <v>0</v>
      </c>
      <c r="CZ60" s="4" t="n">
        <v>0</v>
      </c>
      <c r="DA60" s="7" t="n">
        <v>1</v>
      </c>
      <c r="DB60" s="3" t="n">
        <v>50</v>
      </c>
      <c r="DD60" s="3" t="n">
        <v>50</v>
      </c>
      <c r="DE60" s="7" t="n">
        <f aca="false">BC60*B60</f>
        <v>0</v>
      </c>
      <c r="DF60" s="7" t="n">
        <f aca="false">BD60*C60</f>
        <v>0</v>
      </c>
      <c r="DG60" s="7" t="n">
        <f aca="false">BE60*D60</f>
        <v>0</v>
      </c>
      <c r="DH60" s="7" t="n">
        <f aca="false">BF60*E60</f>
        <v>0</v>
      </c>
      <c r="DI60" s="7" t="n">
        <f aca="false">BG60*F60</f>
        <v>0</v>
      </c>
      <c r="DJ60" s="7" t="n">
        <f aca="false">BH60*G60</f>
        <v>0</v>
      </c>
      <c r="DK60" s="7" t="n">
        <f aca="false">BI60*H60</f>
        <v>0</v>
      </c>
      <c r="DL60" s="7" t="n">
        <f aca="false">BJ60*I60</f>
        <v>0</v>
      </c>
      <c r="DM60" s="7" t="n">
        <f aca="false">BK60*J60</f>
        <v>0</v>
      </c>
      <c r="DN60" s="7" t="n">
        <f aca="false">BL60*K60</f>
        <v>0</v>
      </c>
      <c r="DO60" s="7" t="n">
        <f aca="false">BM60*L60</f>
        <v>0</v>
      </c>
      <c r="DP60" s="7" t="n">
        <f aca="false">BN60*M60</f>
        <v>0</v>
      </c>
      <c r="DQ60" s="7" t="n">
        <f aca="false">BO60*N60</f>
        <v>0</v>
      </c>
      <c r="DR60" s="7" t="n">
        <f aca="false">BP60*O60</f>
        <v>0</v>
      </c>
      <c r="DS60" s="7" t="n">
        <f aca="false">BQ60*P60</f>
        <v>0</v>
      </c>
      <c r="DT60" s="7" t="n">
        <f aca="false">BR60*Q60</f>
        <v>0</v>
      </c>
      <c r="DU60" s="7" t="n">
        <f aca="false">BS60*R60</f>
        <v>0</v>
      </c>
      <c r="DV60" s="7" t="n">
        <f aca="false">BT60*S60</f>
        <v>0</v>
      </c>
      <c r="DW60" s="7" t="n">
        <f aca="false">BU60*T60</f>
        <v>0</v>
      </c>
      <c r="DX60" s="7" t="n">
        <f aca="false">BV60*U60</f>
        <v>0</v>
      </c>
      <c r="DY60" s="7" t="n">
        <f aca="false">BW60*V60</f>
        <v>0</v>
      </c>
      <c r="DZ60" s="7" t="n">
        <f aca="false">BX60*W60</f>
        <v>0</v>
      </c>
      <c r="EA60" s="7" t="n">
        <f aca="false">BY60*X60</f>
        <v>0</v>
      </c>
      <c r="EB60" s="7" t="n">
        <f aca="false">BZ60*Y60</f>
        <v>0</v>
      </c>
      <c r="EC60" s="7" t="n">
        <f aca="false">CA60*Z60</f>
        <v>0</v>
      </c>
      <c r="ED60" s="7" t="n">
        <f aca="false">CB60*AA60</f>
        <v>0</v>
      </c>
      <c r="EE60" s="7" t="n">
        <f aca="false">CC60*AB60</f>
        <v>0</v>
      </c>
      <c r="EF60" s="7" t="n">
        <f aca="false">CD60*AC60</f>
        <v>0</v>
      </c>
      <c r="EG60" s="7" t="n">
        <f aca="false">CE60*AD60</f>
        <v>0</v>
      </c>
      <c r="EH60" s="7" t="n">
        <f aca="false">CF60*AE60</f>
        <v>0</v>
      </c>
      <c r="EI60" s="7" t="n">
        <f aca="false">CG60*AF60</f>
        <v>0</v>
      </c>
      <c r="EJ60" s="7" t="n">
        <f aca="false">CH60*AG60</f>
        <v>0</v>
      </c>
      <c r="EK60" s="7" t="n">
        <f aca="false">CI60*AH60</f>
        <v>0</v>
      </c>
      <c r="EL60" s="7" t="n">
        <f aca="false">CJ60*AI60</f>
        <v>0</v>
      </c>
      <c r="EM60" s="7" t="n">
        <f aca="false">CK60*AJ60</f>
        <v>0</v>
      </c>
      <c r="EN60" s="7" t="n">
        <f aca="false">CL60*AK60</f>
        <v>0</v>
      </c>
      <c r="EO60" s="7" t="n">
        <f aca="false">CM60*AL60</f>
        <v>0</v>
      </c>
      <c r="EP60" s="7" t="n">
        <f aca="false">CN60*AM60</f>
        <v>0</v>
      </c>
      <c r="EQ60" s="7" t="n">
        <f aca="false">CO60*AN60</f>
        <v>0</v>
      </c>
      <c r="ER60" s="7" t="n">
        <f aca="false">CP60*AO60</f>
        <v>0</v>
      </c>
      <c r="ES60" s="7" t="n">
        <f aca="false">CQ60*AP60</f>
        <v>0</v>
      </c>
      <c r="ET60" s="7" t="n">
        <f aca="false">CR60*AQ60</f>
        <v>0</v>
      </c>
      <c r="EU60" s="7" t="n">
        <f aca="false">CS60*AR60</f>
        <v>0</v>
      </c>
      <c r="EV60" s="7" t="n">
        <f aca="false">CT60*AS60</f>
        <v>0</v>
      </c>
      <c r="EW60" s="7" t="n">
        <f aca="false">CU60*AT60</f>
        <v>0</v>
      </c>
      <c r="EX60" s="7" t="n">
        <f aca="false">CV60*AU60</f>
        <v>0</v>
      </c>
      <c r="EY60" s="7" t="n">
        <f aca="false">CW60*AV60</f>
        <v>0</v>
      </c>
      <c r="EZ60" s="7" t="n">
        <f aca="false">CX60*AW60</f>
        <v>0</v>
      </c>
      <c r="FA60" s="7" t="n">
        <f aca="false">CY60*AX60</f>
        <v>0</v>
      </c>
      <c r="FB60" s="7" t="n">
        <f aca="false">CZ60*AY60</f>
        <v>0</v>
      </c>
      <c r="FC60" s="7" t="n">
        <f aca="false">DA60*AZ60</f>
        <v>1</v>
      </c>
      <c r="FD60" s="3" t="n">
        <v>50</v>
      </c>
      <c r="FF60" s="8" t="n">
        <f aca="false">IF(SUM(DE60:FC60)=1,1,0)</f>
        <v>1</v>
      </c>
    </row>
    <row r="61" customFormat="false" ht="20.1" hidden="false" customHeight="true" outlineLevel="0" collapsed="false"/>
    <row r="62" customFormat="false" ht="13.5" hidden="false" customHeight="false" outlineLevel="0" collapsed="false">
      <c r="A62" s="3" t="s">
        <v>2</v>
      </c>
      <c r="B62" s="3" t="n">
        <v>0</v>
      </c>
      <c r="C62" s="3" t="n">
        <f aca="false">B62+1</f>
        <v>1</v>
      </c>
      <c r="D62" s="3" t="n">
        <f aca="false">C62+1</f>
        <v>2</v>
      </c>
      <c r="E62" s="3" t="n">
        <f aca="false">D62+1</f>
        <v>3</v>
      </c>
      <c r="F62" s="3" t="n">
        <f aca="false">E62+1</f>
        <v>4</v>
      </c>
      <c r="G62" s="3" t="n">
        <f aca="false">F62+1</f>
        <v>5</v>
      </c>
      <c r="H62" s="3" t="n">
        <f aca="false">G62+1</f>
        <v>6</v>
      </c>
      <c r="I62" s="3" t="n">
        <f aca="false">H62+1</f>
        <v>7</v>
      </c>
      <c r="J62" s="3" t="n">
        <f aca="false">I62+1</f>
        <v>8</v>
      </c>
      <c r="K62" s="3" t="n">
        <f aca="false">J62+1</f>
        <v>9</v>
      </c>
      <c r="L62" s="3" t="n">
        <f aca="false">K62+1</f>
        <v>10</v>
      </c>
      <c r="M62" s="3" t="n">
        <f aca="false">L62+1</f>
        <v>11</v>
      </c>
      <c r="N62" s="3" t="n">
        <f aca="false">M62+1</f>
        <v>12</v>
      </c>
      <c r="O62" s="3" t="n">
        <f aca="false">N62+1</f>
        <v>13</v>
      </c>
      <c r="P62" s="3" t="n">
        <f aca="false">O62+1</f>
        <v>14</v>
      </c>
      <c r="Q62" s="3" t="n">
        <f aca="false">P62+1</f>
        <v>15</v>
      </c>
      <c r="R62" s="3" t="n">
        <f aca="false">Q62+1</f>
        <v>16</v>
      </c>
      <c r="S62" s="3" t="n">
        <f aca="false">R62+1</f>
        <v>17</v>
      </c>
      <c r="T62" s="3" t="n">
        <f aca="false">S62+1</f>
        <v>18</v>
      </c>
      <c r="U62" s="3" t="n">
        <f aca="false">T62+1</f>
        <v>19</v>
      </c>
      <c r="V62" s="3" t="n">
        <f aca="false">U62+1</f>
        <v>20</v>
      </c>
      <c r="W62" s="3" t="n">
        <f aca="false">V62+1</f>
        <v>21</v>
      </c>
      <c r="X62" s="3" t="n">
        <f aca="false">W62+1</f>
        <v>22</v>
      </c>
      <c r="Y62" s="3" t="n">
        <f aca="false">X62+1</f>
        <v>23</v>
      </c>
      <c r="Z62" s="3" t="n">
        <f aca="false">Y62+1</f>
        <v>24</v>
      </c>
      <c r="AA62" s="3" t="n">
        <f aca="false">Z62+1</f>
        <v>25</v>
      </c>
      <c r="AB62" s="3" t="n">
        <f aca="false">AA62+1</f>
        <v>26</v>
      </c>
      <c r="AC62" s="3" t="n">
        <f aca="false">AB62+1</f>
        <v>27</v>
      </c>
      <c r="AD62" s="3" t="n">
        <f aca="false">AC62+1</f>
        <v>28</v>
      </c>
      <c r="AE62" s="3" t="n">
        <f aca="false">AD62+1</f>
        <v>29</v>
      </c>
      <c r="AF62" s="3" t="n">
        <f aca="false">AE62+1</f>
        <v>30</v>
      </c>
      <c r="AG62" s="3" t="n">
        <f aca="false">AF62+1</f>
        <v>31</v>
      </c>
      <c r="AH62" s="3" t="n">
        <f aca="false">AG62+1</f>
        <v>32</v>
      </c>
      <c r="AI62" s="3" t="n">
        <f aca="false">AH62+1</f>
        <v>33</v>
      </c>
      <c r="AJ62" s="3" t="n">
        <f aca="false">AI62+1</f>
        <v>34</v>
      </c>
      <c r="AK62" s="3" t="n">
        <f aca="false">AJ62+1</f>
        <v>35</v>
      </c>
      <c r="AL62" s="3" t="n">
        <f aca="false">AK62+1</f>
        <v>36</v>
      </c>
      <c r="AM62" s="3" t="n">
        <f aca="false">AL62+1</f>
        <v>37</v>
      </c>
      <c r="AN62" s="3" t="n">
        <f aca="false">AM62+1</f>
        <v>38</v>
      </c>
      <c r="AO62" s="3" t="n">
        <f aca="false">AN62+1</f>
        <v>39</v>
      </c>
      <c r="AP62" s="3" t="n">
        <f aca="false">AO62+1</f>
        <v>40</v>
      </c>
      <c r="AQ62" s="3" t="n">
        <f aca="false">AP62+1</f>
        <v>41</v>
      </c>
      <c r="AR62" s="3" t="n">
        <f aca="false">AQ62+1</f>
        <v>42</v>
      </c>
      <c r="AS62" s="3" t="n">
        <f aca="false">AR62+1</f>
        <v>43</v>
      </c>
      <c r="AT62" s="3" t="n">
        <f aca="false">AS62+1</f>
        <v>44</v>
      </c>
      <c r="AU62" s="3" t="n">
        <f aca="false">AT62+1</f>
        <v>45</v>
      </c>
      <c r="AV62" s="3" t="n">
        <f aca="false">AU62+1</f>
        <v>46</v>
      </c>
      <c r="AW62" s="3" t="n">
        <f aca="false">AV62+1</f>
        <v>47</v>
      </c>
      <c r="AX62" s="3" t="n">
        <f aca="false">AW62+1</f>
        <v>48</v>
      </c>
      <c r="AY62" s="3" t="n">
        <f aca="false">AX62+1</f>
        <v>49</v>
      </c>
      <c r="AZ62" s="3" t="n">
        <f aca="false">AY62+1</f>
        <v>50</v>
      </c>
      <c r="BB62" s="3" t="s">
        <v>2</v>
      </c>
      <c r="BC62" s="3" t="n">
        <v>0</v>
      </c>
      <c r="BD62" s="3" t="n">
        <v>1</v>
      </c>
      <c r="BE62" s="3" t="n">
        <v>2</v>
      </c>
      <c r="BF62" s="3" t="n">
        <v>3</v>
      </c>
      <c r="BG62" s="3" t="n">
        <v>4</v>
      </c>
      <c r="BH62" s="3" t="n">
        <v>5</v>
      </c>
      <c r="BI62" s="3" t="n">
        <v>6</v>
      </c>
      <c r="BJ62" s="3" t="n">
        <v>7</v>
      </c>
      <c r="BK62" s="3" t="n">
        <v>8</v>
      </c>
      <c r="BL62" s="3" t="n">
        <v>9</v>
      </c>
      <c r="BM62" s="3" t="n">
        <v>10</v>
      </c>
      <c r="BN62" s="3" t="n">
        <v>11</v>
      </c>
      <c r="BO62" s="3" t="n">
        <v>12</v>
      </c>
      <c r="BP62" s="3" t="n">
        <v>13</v>
      </c>
      <c r="BQ62" s="3" t="n">
        <v>14</v>
      </c>
      <c r="BR62" s="3" t="n">
        <v>15</v>
      </c>
      <c r="BS62" s="3" t="n">
        <v>16</v>
      </c>
      <c r="BT62" s="3" t="n">
        <v>17</v>
      </c>
      <c r="BU62" s="3" t="n">
        <v>18</v>
      </c>
      <c r="BV62" s="3" t="n">
        <v>19</v>
      </c>
      <c r="BW62" s="3" t="n">
        <v>20</v>
      </c>
      <c r="BX62" s="3" t="n">
        <v>21</v>
      </c>
      <c r="BY62" s="3" t="n">
        <v>22</v>
      </c>
      <c r="BZ62" s="3" t="n">
        <v>23</v>
      </c>
      <c r="CA62" s="3" t="n">
        <v>24</v>
      </c>
      <c r="CB62" s="3" t="n">
        <v>25</v>
      </c>
      <c r="CC62" s="3" t="n">
        <v>26</v>
      </c>
      <c r="CD62" s="3" t="n">
        <v>27</v>
      </c>
      <c r="CE62" s="3" t="n">
        <v>28</v>
      </c>
      <c r="CF62" s="3" t="n">
        <v>29</v>
      </c>
      <c r="CG62" s="3" t="n">
        <v>30</v>
      </c>
      <c r="CH62" s="3" t="n">
        <v>31</v>
      </c>
      <c r="CI62" s="3" t="n">
        <v>32</v>
      </c>
      <c r="CJ62" s="3" t="n">
        <v>33</v>
      </c>
      <c r="CK62" s="3" t="n">
        <v>34</v>
      </c>
      <c r="CL62" s="3" t="n">
        <v>35</v>
      </c>
      <c r="CM62" s="3" t="n">
        <v>36</v>
      </c>
      <c r="CN62" s="3" t="n">
        <v>37</v>
      </c>
      <c r="CO62" s="3" t="n">
        <v>38</v>
      </c>
      <c r="CP62" s="3" t="n">
        <v>39</v>
      </c>
      <c r="CQ62" s="3" t="n">
        <v>40</v>
      </c>
      <c r="CR62" s="3" t="n">
        <v>41</v>
      </c>
      <c r="CS62" s="3" t="n">
        <v>42</v>
      </c>
      <c r="CT62" s="3" t="n">
        <v>43</v>
      </c>
      <c r="CU62" s="3" t="n">
        <v>44</v>
      </c>
      <c r="CV62" s="3" t="n">
        <v>45</v>
      </c>
      <c r="CW62" s="3" t="n">
        <v>46</v>
      </c>
      <c r="CX62" s="3" t="n">
        <v>47</v>
      </c>
      <c r="CY62" s="3" t="n">
        <v>48</v>
      </c>
      <c r="CZ62" s="3" t="n">
        <v>49</v>
      </c>
      <c r="DA62" s="3" t="n">
        <v>50</v>
      </c>
      <c r="DB62" s="3" t="s">
        <v>2</v>
      </c>
      <c r="DD62" s="3" t="s">
        <v>2</v>
      </c>
      <c r="DE62" s="3" t="n">
        <v>0</v>
      </c>
      <c r="DF62" s="3" t="n">
        <v>1</v>
      </c>
      <c r="DG62" s="3" t="n">
        <v>2</v>
      </c>
      <c r="DH62" s="3" t="n">
        <v>3</v>
      </c>
      <c r="DI62" s="3" t="n">
        <v>4</v>
      </c>
      <c r="DJ62" s="3" t="n">
        <v>5</v>
      </c>
      <c r="DK62" s="3" t="n">
        <v>6</v>
      </c>
      <c r="DL62" s="3" t="n">
        <v>7</v>
      </c>
      <c r="DM62" s="3" t="n">
        <v>8</v>
      </c>
      <c r="DN62" s="3" t="n">
        <v>9</v>
      </c>
      <c r="DO62" s="3" t="n">
        <v>10</v>
      </c>
      <c r="DP62" s="3" t="n">
        <v>11</v>
      </c>
      <c r="DQ62" s="3" t="n">
        <v>12</v>
      </c>
      <c r="DR62" s="3" t="n">
        <v>13</v>
      </c>
      <c r="DS62" s="3" t="n">
        <v>14</v>
      </c>
      <c r="DT62" s="3" t="n">
        <v>15</v>
      </c>
      <c r="DU62" s="3" t="n">
        <v>16</v>
      </c>
      <c r="DV62" s="3" t="n">
        <v>17</v>
      </c>
      <c r="DW62" s="3" t="n">
        <v>18</v>
      </c>
      <c r="DX62" s="3" t="n">
        <v>19</v>
      </c>
      <c r="DY62" s="3" t="n">
        <v>20</v>
      </c>
      <c r="DZ62" s="3" t="n">
        <v>21</v>
      </c>
      <c r="EA62" s="3" t="n">
        <v>22</v>
      </c>
      <c r="EB62" s="3" t="n">
        <v>23</v>
      </c>
      <c r="EC62" s="3" t="n">
        <v>24</v>
      </c>
      <c r="ED62" s="3" t="n">
        <v>25</v>
      </c>
      <c r="EE62" s="3" t="n">
        <v>26</v>
      </c>
      <c r="EF62" s="3" t="n">
        <v>27</v>
      </c>
      <c r="EG62" s="3" t="n">
        <v>28</v>
      </c>
      <c r="EH62" s="3" t="n">
        <v>29</v>
      </c>
      <c r="EI62" s="3" t="n">
        <v>30</v>
      </c>
      <c r="EJ62" s="3" t="n">
        <v>31</v>
      </c>
      <c r="EK62" s="3" t="n">
        <v>32</v>
      </c>
      <c r="EL62" s="3" t="n">
        <v>33</v>
      </c>
      <c r="EM62" s="3" t="n">
        <v>34</v>
      </c>
      <c r="EN62" s="3" t="n">
        <v>35</v>
      </c>
      <c r="EO62" s="3" t="n">
        <v>36</v>
      </c>
      <c r="EP62" s="3" t="n">
        <v>37</v>
      </c>
      <c r="EQ62" s="3" t="n">
        <v>38</v>
      </c>
      <c r="ER62" s="3" t="n">
        <v>39</v>
      </c>
      <c r="ES62" s="3" t="n">
        <v>40</v>
      </c>
      <c r="ET62" s="3" t="n">
        <v>41</v>
      </c>
      <c r="EU62" s="3" t="n">
        <v>42</v>
      </c>
      <c r="EV62" s="3" t="n">
        <v>43</v>
      </c>
      <c r="EW62" s="3" t="n">
        <v>44</v>
      </c>
      <c r="EX62" s="3" t="n">
        <v>45</v>
      </c>
      <c r="EY62" s="3" t="n">
        <v>46</v>
      </c>
      <c r="EZ62" s="3" t="n">
        <v>47</v>
      </c>
      <c r="FA62" s="3" t="n">
        <v>48</v>
      </c>
      <c r="FB62" s="3" t="n">
        <v>49</v>
      </c>
      <c r="FC62" s="3" t="n">
        <v>50</v>
      </c>
      <c r="FD62" s="3" t="s">
        <v>2</v>
      </c>
      <c r="FF62" s="3" t="s">
        <v>2</v>
      </c>
    </row>
    <row r="63" customFormat="false" ht="13.5" hidden="false" customHeight="false" outlineLevel="0" collapsed="false">
      <c r="A63" s="3" t="n">
        <v>0</v>
      </c>
      <c r="B63" s="6" t="n">
        <f aca="false">IF(INDEX(Pref2,1,$A63+1)&lt;=INDEX(Pref2,1,B$9+1),1,0)</f>
        <v>1</v>
      </c>
      <c r="C63" s="6" t="n">
        <f aca="false">IF(INDEX(Pref2,1,$A63+1)&lt;=INDEX(Pref2,1,C$9+1),1,0)</f>
        <v>1</v>
      </c>
      <c r="D63" s="6" t="n">
        <f aca="false">IF(INDEX(Pref2,1,$A63+1)&lt;=INDEX(Pref2,1,D$9+1),1,0)</f>
        <v>1</v>
      </c>
      <c r="E63" s="6" t="n">
        <f aca="false">IF(INDEX(Pref2,1,$A63+1)&lt;=INDEX(Pref2,1,E$9+1),1,0)</f>
        <v>1</v>
      </c>
      <c r="F63" s="6" t="n">
        <f aca="false">IF(INDEX(Pref2,1,$A63+1)&lt;=INDEX(Pref2,1,F$9+1),1,0)</f>
        <v>1</v>
      </c>
      <c r="G63" s="6" t="n">
        <f aca="false">IF(INDEX(Pref2,1,$A63+1)&lt;=INDEX(Pref2,1,G$9+1),1,0)</f>
        <v>1</v>
      </c>
      <c r="H63" s="6" t="n">
        <f aca="false">IF(INDEX(Pref2,1,$A63+1)&lt;=INDEX(Pref2,1,H$9+1),1,0)</f>
        <v>1</v>
      </c>
      <c r="I63" s="6" t="n">
        <f aca="false">IF(INDEX(Pref2,1,$A63+1)&lt;=INDEX(Pref2,1,I$9+1),1,0)</f>
        <v>1</v>
      </c>
      <c r="J63" s="6" t="n">
        <f aca="false">IF(INDEX(Pref2,1,$A63+1)&lt;=INDEX(Pref2,1,J$9+1),1,0)</f>
        <v>1</v>
      </c>
      <c r="K63" s="6" t="n">
        <f aca="false">IF(INDEX(Pref2,1,$A63+1)&lt;=INDEX(Pref2,1,K$9+1),1,0)</f>
        <v>1</v>
      </c>
      <c r="L63" s="6" t="n">
        <f aca="false">IF(INDEX(Pref2,1,$A63+1)&lt;=INDEX(Pref2,1,L$9+1),1,0)</f>
        <v>1</v>
      </c>
      <c r="M63" s="6" t="n">
        <f aca="false">IF(INDEX(Pref2,1,$A63+1)&lt;=INDEX(Pref2,1,M$9+1),1,0)</f>
        <v>1</v>
      </c>
      <c r="N63" s="6" t="n">
        <f aca="false">IF(INDEX(Pref2,1,$A63+1)&lt;=INDEX(Pref2,1,N$9+1),1,0)</f>
        <v>1</v>
      </c>
      <c r="O63" s="6" t="n">
        <f aca="false">IF(INDEX(Pref2,1,$A63+1)&lt;=INDEX(Pref2,1,O$9+1),1,0)</f>
        <v>1</v>
      </c>
      <c r="P63" s="6" t="n">
        <f aca="false">IF(INDEX(Pref2,1,$A63+1)&lt;=INDEX(Pref2,1,P$9+1),1,0)</f>
        <v>1</v>
      </c>
      <c r="Q63" s="6" t="n">
        <f aca="false">IF(INDEX(Pref2,1,$A63+1)&lt;=INDEX(Pref2,1,Q$9+1),1,0)</f>
        <v>1</v>
      </c>
      <c r="R63" s="6" t="n">
        <f aca="false">IF(INDEX(Pref2,1,$A63+1)&lt;=INDEX(Pref2,1,R$9+1),1,0)</f>
        <v>1</v>
      </c>
      <c r="S63" s="6" t="n">
        <f aca="false">IF(INDEX(Pref2,1,$A63+1)&lt;=INDEX(Pref2,1,S$9+1),1,0)</f>
        <v>1</v>
      </c>
      <c r="T63" s="6" t="n">
        <f aca="false">IF(INDEX(Pref2,1,$A63+1)&lt;=INDEX(Pref2,1,T$9+1),1,0)</f>
        <v>1</v>
      </c>
      <c r="U63" s="6" t="n">
        <f aca="false">IF(INDEX(Pref2,1,$A63+1)&lt;=INDEX(Pref2,1,U$9+1),1,0)</f>
        <v>1</v>
      </c>
      <c r="V63" s="6" t="n">
        <f aca="false">IF(INDEX(Pref2,1,$A63+1)&lt;=INDEX(Pref2,1,V$9+1),1,0)</f>
        <v>1</v>
      </c>
      <c r="W63" s="6" t="n">
        <f aca="false">IF(INDEX(Pref2,1,$A63+1)&lt;=INDEX(Pref2,1,W$9+1),1,0)</f>
        <v>1</v>
      </c>
      <c r="X63" s="6" t="n">
        <f aca="false">IF(INDEX(Pref2,1,$A63+1)&lt;=INDEX(Pref2,1,X$9+1),1,0)</f>
        <v>1</v>
      </c>
      <c r="Y63" s="6" t="n">
        <f aca="false">IF(INDEX(Pref2,1,$A63+1)&lt;=INDEX(Pref2,1,Y$9+1),1,0)</f>
        <v>1</v>
      </c>
      <c r="Z63" s="6" t="n">
        <f aca="false">IF(INDEX(Pref2,1,$A63+1)&lt;=INDEX(Pref2,1,Z$9+1),1,0)</f>
        <v>1</v>
      </c>
      <c r="AA63" s="6" t="n">
        <f aca="false">IF(INDEX(Pref2,1,$A63+1)&lt;=INDEX(Pref2,1,AA$9+1),1,0)</f>
        <v>1</v>
      </c>
      <c r="AB63" s="6" t="n">
        <f aca="false">IF(INDEX(Pref2,1,$A63+1)&lt;=INDEX(Pref2,1,AB$9+1),1,0)</f>
        <v>1</v>
      </c>
      <c r="AC63" s="6" t="n">
        <f aca="false">IF(INDEX(Pref2,1,$A63+1)&lt;=INDEX(Pref2,1,AC$9+1),1,0)</f>
        <v>1</v>
      </c>
      <c r="AD63" s="6" t="n">
        <f aca="false">IF(INDEX(Pref2,1,$A63+1)&lt;=INDEX(Pref2,1,AD$9+1),1,0)</f>
        <v>1</v>
      </c>
      <c r="AE63" s="6" t="n">
        <f aca="false">IF(INDEX(Pref2,1,$A63+1)&lt;=INDEX(Pref2,1,AE$9+1),1,0)</f>
        <v>1</v>
      </c>
      <c r="AF63" s="6" t="n">
        <f aca="false">IF(INDEX(Pref2,1,$A63+1)&lt;=INDEX(Pref2,1,AF$9+1),1,0)</f>
        <v>1</v>
      </c>
      <c r="AG63" s="6" t="n">
        <f aca="false">IF(INDEX(Pref2,1,$A63+1)&lt;=INDEX(Pref2,1,AG$9+1),1,0)</f>
        <v>1</v>
      </c>
      <c r="AH63" s="6" t="n">
        <f aca="false">IF(INDEX(Pref2,1,$A63+1)&lt;=INDEX(Pref2,1,AH$9+1),1,0)</f>
        <v>1</v>
      </c>
      <c r="AI63" s="6" t="n">
        <f aca="false">IF(INDEX(Pref2,1,$A63+1)&lt;=INDEX(Pref2,1,AI$9+1),1,0)</f>
        <v>1</v>
      </c>
      <c r="AJ63" s="6" t="n">
        <f aca="false">IF(INDEX(Pref2,1,$A63+1)&lt;=INDEX(Pref2,1,AJ$9+1),1,0)</f>
        <v>1</v>
      </c>
      <c r="AK63" s="6" t="n">
        <f aca="false">IF(INDEX(Pref2,1,$A63+1)&lt;=INDEX(Pref2,1,AK$9+1),1,0)</f>
        <v>1</v>
      </c>
      <c r="AL63" s="6" t="n">
        <f aca="false">IF(INDEX(Pref2,1,$A63+1)&lt;=INDEX(Pref2,1,AL$9+1),1,0)</f>
        <v>1</v>
      </c>
      <c r="AM63" s="6" t="n">
        <f aca="false">IF(INDEX(Pref2,1,$A63+1)&lt;=INDEX(Pref2,1,AM$9+1),1,0)</f>
        <v>1</v>
      </c>
      <c r="AN63" s="6" t="n">
        <f aca="false">IF(INDEX(Pref2,1,$A63+1)&lt;=INDEX(Pref2,1,AN$9+1),1,0)</f>
        <v>1</v>
      </c>
      <c r="AO63" s="6" t="n">
        <f aca="false">IF(INDEX(Pref2,1,$A63+1)&lt;=INDEX(Pref2,1,AO$9+1),1,0)</f>
        <v>1</v>
      </c>
      <c r="AP63" s="6" t="n">
        <f aca="false">IF(INDEX(Pref2,1,$A63+1)&lt;=INDEX(Pref2,1,AP$9+1),1,0)</f>
        <v>1</v>
      </c>
      <c r="AQ63" s="6" t="n">
        <f aca="false">IF(INDEX(Pref2,1,$A63+1)&lt;=INDEX(Pref2,1,AQ$9+1),1,0)</f>
        <v>1</v>
      </c>
      <c r="AR63" s="6" t="n">
        <f aca="false">IF(INDEX(Pref2,1,$A63+1)&lt;=INDEX(Pref2,1,AR$9+1),1,0)</f>
        <v>1</v>
      </c>
      <c r="AS63" s="6" t="n">
        <f aca="false">IF(INDEX(Pref2,1,$A63+1)&lt;=INDEX(Pref2,1,AS$9+1),1,0)</f>
        <v>1</v>
      </c>
      <c r="AT63" s="6" t="n">
        <f aca="false">IF(INDEX(Pref2,1,$A63+1)&lt;=INDEX(Pref2,1,AT$9+1),1,0)</f>
        <v>1</v>
      </c>
      <c r="AU63" s="6" t="n">
        <f aca="false">IF(INDEX(Pref2,1,$A63+1)&lt;=INDEX(Pref2,1,AU$9+1),1,0)</f>
        <v>1</v>
      </c>
      <c r="AV63" s="6" t="n">
        <f aca="false">IF(INDEX(Pref2,1,$A63+1)&lt;=INDEX(Pref2,1,AV$9+1),1,0)</f>
        <v>1</v>
      </c>
      <c r="AW63" s="6" t="n">
        <f aca="false">IF(INDEX(Pref2,1,$A63+1)&lt;=INDEX(Pref2,1,AW$9+1),1,0)</f>
        <v>1</v>
      </c>
      <c r="AX63" s="6" t="n">
        <f aca="false">IF(INDEX(Pref2,1,$A63+1)&lt;=INDEX(Pref2,1,AX$9+1),1,0)</f>
        <v>1</v>
      </c>
      <c r="AY63" s="6" t="n">
        <f aca="false">IF(INDEX(Pref2,1,$A63+1)&lt;=INDEX(Pref2,1,AY$9+1),1,0)</f>
        <v>1</v>
      </c>
      <c r="AZ63" s="6" t="n">
        <f aca="false">IF(INDEX(Pref2,1,$A63+1)&lt;=INDEX(Pref2,1,AZ$9+1),1,0)</f>
        <v>1</v>
      </c>
      <c r="BB63" s="3" t="n">
        <v>0</v>
      </c>
      <c r="BC63" s="7" t="n">
        <v>1</v>
      </c>
      <c r="BD63" s="4" t="n">
        <v>0</v>
      </c>
      <c r="BE63" s="4" t="n">
        <v>0</v>
      </c>
      <c r="BF63" s="4" t="n">
        <v>0</v>
      </c>
      <c r="BG63" s="4" t="n">
        <v>0</v>
      </c>
      <c r="BH63" s="4" t="n">
        <v>0</v>
      </c>
      <c r="BI63" s="4" t="n">
        <v>0</v>
      </c>
      <c r="BJ63" s="4" t="n">
        <v>0</v>
      </c>
      <c r="BK63" s="4" t="n">
        <v>0</v>
      </c>
      <c r="BL63" s="4" t="n">
        <v>0</v>
      </c>
      <c r="BM63" s="4" t="n">
        <v>0</v>
      </c>
      <c r="BN63" s="4" t="n">
        <v>0</v>
      </c>
      <c r="BO63" s="4" t="n">
        <v>0</v>
      </c>
      <c r="BP63" s="4" t="n">
        <v>0</v>
      </c>
      <c r="BQ63" s="4" t="n">
        <v>0</v>
      </c>
      <c r="BR63" s="4" t="n">
        <v>0</v>
      </c>
      <c r="BS63" s="4" t="n">
        <v>0</v>
      </c>
      <c r="BT63" s="4" t="n">
        <v>0</v>
      </c>
      <c r="BU63" s="4" t="n">
        <v>0</v>
      </c>
      <c r="BV63" s="4" t="n">
        <v>0</v>
      </c>
      <c r="BW63" s="4" t="n">
        <v>0</v>
      </c>
      <c r="BX63" s="4" t="n">
        <v>0</v>
      </c>
      <c r="BY63" s="4" t="n">
        <v>0</v>
      </c>
      <c r="BZ63" s="4" t="n">
        <v>0</v>
      </c>
      <c r="CA63" s="4" t="n">
        <v>0</v>
      </c>
      <c r="CB63" s="4" t="n">
        <v>0</v>
      </c>
      <c r="CC63" s="4" t="n">
        <v>0</v>
      </c>
      <c r="CD63" s="4" t="n">
        <v>0</v>
      </c>
      <c r="CE63" s="4" t="n">
        <v>0</v>
      </c>
      <c r="CF63" s="4" t="n">
        <v>0</v>
      </c>
      <c r="CG63" s="4" t="n">
        <v>0</v>
      </c>
      <c r="CH63" s="4" t="n">
        <v>0</v>
      </c>
      <c r="CI63" s="4" t="n">
        <v>0</v>
      </c>
      <c r="CJ63" s="4" t="n">
        <v>0</v>
      </c>
      <c r="CK63" s="4" t="n">
        <v>0</v>
      </c>
      <c r="CL63" s="4" t="n">
        <v>0</v>
      </c>
      <c r="CM63" s="4" t="n">
        <v>0</v>
      </c>
      <c r="CN63" s="4" t="n">
        <v>0</v>
      </c>
      <c r="CO63" s="4" t="n">
        <v>0</v>
      </c>
      <c r="CP63" s="4" t="n">
        <v>0</v>
      </c>
      <c r="CQ63" s="4" t="n">
        <v>0</v>
      </c>
      <c r="CR63" s="4" t="n">
        <v>0</v>
      </c>
      <c r="CS63" s="4" t="n">
        <v>0</v>
      </c>
      <c r="CT63" s="4" t="n">
        <v>0</v>
      </c>
      <c r="CU63" s="4" t="n">
        <v>0</v>
      </c>
      <c r="CV63" s="4" t="n">
        <v>0</v>
      </c>
      <c r="CW63" s="4" t="n">
        <v>0</v>
      </c>
      <c r="CX63" s="4" t="n">
        <v>0</v>
      </c>
      <c r="CY63" s="4" t="n">
        <v>0</v>
      </c>
      <c r="CZ63" s="4" t="n">
        <v>0</v>
      </c>
      <c r="DA63" s="4" t="n">
        <v>0</v>
      </c>
      <c r="DB63" s="3" t="n">
        <v>0</v>
      </c>
      <c r="DD63" s="3" t="n">
        <v>0</v>
      </c>
      <c r="DE63" s="7" t="n">
        <f aca="false">BC63*B63</f>
        <v>1</v>
      </c>
      <c r="DF63" s="7" t="n">
        <f aca="false">BD63*C63</f>
        <v>0</v>
      </c>
      <c r="DG63" s="7" t="n">
        <f aca="false">BE63*D63</f>
        <v>0</v>
      </c>
      <c r="DH63" s="7" t="n">
        <f aca="false">BF63*E63</f>
        <v>0</v>
      </c>
      <c r="DI63" s="7" t="n">
        <f aca="false">BG63*F63</f>
        <v>0</v>
      </c>
      <c r="DJ63" s="7" t="n">
        <f aca="false">BH63*G63</f>
        <v>0</v>
      </c>
      <c r="DK63" s="7" t="n">
        <f aca="false">BI63*H63</f>
        <v>0</v>
      </c>
      <c r="DL63" s="7" t="n">
        <f aca="false">BJ63*I63</f>
        <v>0</v>
      </c>
      <c r="DM63" s="7" t="n">
        <f aca="false">BK63*J63</f>
        <v>0</v>
      </c>
      <c r="DN63" s="7" t="n">
        <f aca="false">BL63*K63</f>
        <v>0</v>
      </c>
      <c r="DO63" s="7" t="n">
        <f aca="false">BM63*L63</f>
        <v>0</v>
      </c>
      <c r="DP63" s="7" t="n">
        <f aca="false">BN63*M63</f>
        <v>0</v>
      </c>
      <c r="DQ63" s="7" t="n">
        <f aca="false">BO63*N63</f>
        <v>0</v>
      </c>
      <c r="DR63" s="7" t="n">
        <f aca="false">BP63*O63</f>
        <v>0</v>
      </c>
      <c r="DS63" s="7" t="n">
        <f aca="false">BQ63*P63</f>
        <v>0</v>
      </c>
      <c r="DT63" s="7" t="n">
        <f aca="false">BR63*Q63</f>
        <v>0</v>
      </c>
      <c r="DU63" s="7" t="n">
        <f aca="false">BS63*R63</f>
        <v>0</v>
      </c>
      <c r="DV63" s="7" t="n">
        <f aca="false">BT63*S63</f>
        <v>0</v>
      </c>
      <c r="DW63" s="7" t="n">
        <f aca="false">BU63*T63</f>
        <v>0</v>
      </c>
      <c r="DX63" s="7" t="n">
        <f aca="false">BV63*U63</f>
        <v>0</v>
      </c>
      <c r="DY63" s="7" t="n">
        <f aca="false">BW63*V63</f>
        <v>0</v>
      </c>
      <c r="DZ63" s="7" t="n">
        <f aca="false">BX63*W63</f>
        <v>0</v>
      </c>
      <c r="EA63" s="7" t="n">
        <f aca="false">BY63*X63</f>
        <v>0</v>
      </c>
      <c r="EB63" s="7" t="n">
        <f aca="false">BZ63*Y63</f>
        <v>0</v>
      </c>
      <c r="EC63" s="7" t="n">
        <f aca="false">CA63*Z63</f>
        <v>0</v>
      </c>
      <c r="ED63" s="7" t="n">
        <f aca="false">CB63*AA63</f>
        <v>0</v>
      </c>
      <c r="EE63" s="7" t="n">
        <f aca="false">CC63*AB63</f>
        <v>0</v>
      </c>
      <c r="EF63" s="7" t="n">
        <f aca="false">CD63*AC63</f>
        <v>0</v>
      </c>
      <c r="EG63" s="7" t="n">
        <f aca="false">CE63*AD63</f>
        <v>0</v>
      </c>
      <c r="EH63" s="7" t="n">
        <f aca="false">CF63*AE63</f>
        <v>0</v>
      </c>
      <c r="EI63" s="7" t="n">
        <f aca="false">CG63*AF63</f>
        <v>0</v>
      </c>
      <c r="EJ63" s="7" t="n">
        <f aca="false">CH63*AG63</f>
        <v>0</v>
      </c>
      <c r="EK63" s="7" t="n">
        <f aca="false">CI63*AH63</f>
        <v>0</v>
      </c>
      <c r="EL63" s="7" t="n">
        <f aca="false">CJ63*AI63</f>
        <v>0</v>
      </c>
      <c r="EM63" s="7" t="n">
        <f aca="false">CK63*AJ63</f>
        <v>0</v>
      </c>
      <c r="EN63" s="7" t="n">
        <f aca="false">CL63*AK63</f>
        <v>0</v>
      </c>
      <c r="EO63" s="7" t="n">
        <f aca="false">CM63*AL63</f>
        <v>0</v>
      </c>
      <c r="EP63" s="7" t="n">
        <f aca="false">CN63*AM63</f>
        <v>0</v>
      </c>
      <c r="EQ63" s="7" t="n">
        <f aca="false">CO63*AN63</f>
        <v>0</v>
      </c>
      <c r="ER63" s="7" t="n">
        <f aca="false">CP63*AO63</f>
        <v>0</v>
      </c>
      <c r="ES63" s="7" t="n">
        <f aca="false">CQ63*AP63</f>
        <v>0</v>
      </c>
      <c r="ET63" s="7" t="n">
        <f aca="false">CR63*AQ63</f>
        <v>0</v>
      </c>
      <c r="EU63" s="7" t="n">
        <f aca="false">CS63*AR63</f>
        <v>0</v>
      </c>
      <c r="EV63" s="7" t="n">
        <f aca="false">CT63*AS63</f>
        <v>0</v>
      </c>
      <c r="EW63" s="7" t="n">
        <f aca="false">CU63*AT63</f>
        <v>0</v>
      </c>
      <c r="EX63" s="7" t="n">
        <f aca="false">CV63*AU63</f>
        <v>0</v>
      </c>
      <c r="EY63" s="7" t="n">
        <f aca="false">CW63*AV63</f>
        <v>0</v>
      </c>
      <c r="EZ63" s="7" t="n">
        <f aca="false">CX63*AW63</f>
        <v>0</v>
      </c>
      <c r="FA63" s="7" t="n">
        <f aca="false">CY63*AX63</f>
        <v>0</v>
      </c>
      <c r="FB63" s="7" t="n">
        <f aca="false">CZ63*AY63</f>
        <v>0</v>
      </c>
      <c r="FC63" s="7" t="n">
        <f aca="false">DA63*AZ63</f>
        <v>0</v>
      </c>
      <c r="FD63" s="3" t="n">
        <v>0</v>
      </c>
      <c r="FF63" s="8" t="n">
        <f aca="false">IF(SUM(DE63:FC63)=1,1,0)</f>
        <v>1</v>
      </c>
    </row>
    <row r="64" customFormat="false" ht="13.5" hidden="false" customHeight="false" outlineLevel="0" collapsed="false">
      <c r="A64" s="3" t="n">
        <f aca="false">A63+1</f>
        <v>1</v>
      </c>
      <c r="B64" s="6" t="n">
        <f aca="false">IF(INDEX(Pref2,1,$A64+1)&lt;=INDEX(Pref2,1,B$9+1),1,0)</f>
        <v>1</v>
      </c>
      <c r="C64" s="6" t="n">
        <f aca="false">IF(INDEX(Pref2,1,$A64+1)&lt;=INDEX(Pref2,1,C$9+1),1,0)</f>
        <v>1</v>
      </c>
      <c r="D64" s="6" t="n">
        <f aca="false">IF(INDEX(Pref2,1,$A64+1)&lt;=INDEX(Pref2,1,D$9+1),1,0)</f>
        <v>1</v>
      </c>
      <c r="E64" s="6" t="n">
        <f aca="false">IF(INDEX(Pref2,1,$A64+1)&lt;=INDEX(Pref2,1,E$9+1),1,0)</f>
        <v>1</v>
      </c>
      <c r="F64" s="6" t="n">
        <f aca="false">IF(INDEX(Pref2,1,$A64+1)&lt;=INDEX(Pref2,1,F$9+1),1,0)</f>
        <v>1</v>
      </c>
      <c r="G64" s="6" t="n">
        <f aca="false">IF(INDEX(Pref2,1,$A64+1)&lt;=INDEX(Pref2,1,G$9+1),1,0)</f>
        <v>1</v>
      </c>
      <c r="H64" s="6" t="n">
        <f aca="false">IF(INDEX(Pref2,1,$A64+1)&lt;=INDEX(Pref2,1,H$9+1),1,0)</f>
        <v>1</v>
      </c>
      <c r="I64" s="6" t="n">
        <f aca="false">IF(INDEX(Pref2,1,$A64+1)&lt;=INDEX(Pref2,1,I$9+1),1,0)</f>
        <v>1</v>
      </c>
      <c r="J64" s="6" t="n">
        <f aca="false">IF(INDEX(Pref2,1,$A64+1)&lt;=INDEX(Pref2,1,J$9+1),1,0)</f>
        <v>1</v>
      </c>
      <c r="K64" s="6" t="n">
        <f aca="false">IF(INDEX(Pref2,1,$A64+1)&lt;=INDEX(Pref2,1,K$9+1),1,0)</f>
        <v>1</v>
      </c>
      <c r="L64" s="6" t="n">
        <f aca="false">IF(INDEX(Pref2,1,$A64+1)&lt;=INDEX(Pref2,1,L$9+1),1,0)</f>
        <v>1</v>
      </c>
      <c r="M64" s="6" t="n">
        <f aca="false">IF(INDEX(Pref2,1,$A64+1)&lt;=INDEX(Pref2,1,M$9+1),1,0)</f>
        <v>1</v>
      </c>
      <c r="N64" s="6" t="n">
        <f aca="false">IF(INDEX(Pref2,1,$A64+1)&lt;=INDEX(Pref2,1,N$9+1),1,0)</f>
        <v>1</v>
      </c>
      <c r="O64" s="6" t="n">
        <f aca="false">IF(INDEX(Pref2,1,$A64+1)&lt;=INDEX(Pref2,1,O$9+1),1,0)</f>
        <v>1</v>
      </c>
      <c r="P64" s="6" t="n">
        <f aca="false">IF(INDEX(Pref2,1,$A64+1)&lt;=INDEX(Pref2,1,P$9+1),1,0)</f>
        <v>1</v>
      </c>
      <c r="Q64" s="6" t="n">
        <f aca="false">IF(INDEX(Pref2,1,$A64+1)&lt;=INDEX(Pref2,1,Q$9+1),1,0)</f>
        <v>1</v>
      </c>
      <c r="R64" s="6" t="n">
        <f aca="false">IF(INDEX(Pref2,1,$A64+1)&lt;=INDEX(Pref2,1,R$9+1),1,0)</f>
        <v>1</v>
      </c>
      <c r="S64" s="6" t="n">
        <f aca="false">IF(INDEX(Pref2,1,$A64+1)&lt;=INDEX(Pref2,1,S$9+1),1,0)</f>
        <v>1</v>
      </c>
      <c r="T64" s="6" t="n">
        <f aca="false">IF(INDEX(Pref2,1,$A64+1)&lt;=INDEX(Pref2,1,T$9+1),1,0)</f>
        <v>1</v>
      </c>
      <c r="U64" s="6" t="n">
        <f aca="false">IF(INDEX(Pref2,1,$A64+1)&lt;=INDEX(Pref2,1,U$9+1),1,0)</f>
        <v>1</v>
      </c>
      <c r="V64" s="6" t="n">
        <f aca="false">IF(INDEX(Pref2,1,$A64+1)&lt;=INDEX(Pref2,1,V$9+1),1,0)</f>
        <v>1</v>
      </c>
      <c r="W64" s="6" t="n">
        <f aca="false">IF(INDEX(Pref2,1,$A64+1)&lt;=INDEX(Pref2,1,W$9+1),1,0)</f>
        <v>1</v>
      </c>
      <c r="X64" s="6" t="n">
        <f aca="false">IF(INDEX(Pref2,1,$A64+1)&lt;=INDEX(Pref2,1,X$9+1),1,0)</f>
        <v>1</v>
      </c>
      <c r="Y64" s="6" t="n">
        <f aca="false">IF(INDEX(Pref2,1,$A64+1)&lt;=INDEX(Pref2,1,Y$9+1),1,0)</f>
        <v>1</v>
      </c>
      <c r="Z64" s="6" t="n">
        <f aca="false">IF(INDEX(Pref2,1,$A64+1)&lt;=INDEX(Pref2,1,Z$9+1),1,0)</f>
        <v>1</v>
      </c>
      <c r="AA64" s="6" t="n">
        <f aca="false">IF(INDEX(Pref2,1,$A64+1)&lt;=INDEX(Pref2,1,AA$9+1),1,0)</f>
        <v>1</v>
      </c>
      <c r="AB64" s="6" t="n">
        <f aca="false">IF(INDEX(Pref2,1,$A64+1)&lt;=INDEX(Pref2,1,AB$9+1),1,0)</f>
        <v>1</v>
      </c>
      <c r="AC64" s="6" t="n">
        <f aca="false">IF(INDEX(Pref2,1,$A64+1)&lt;=INDEX(Pref2,1,AC$9+1),1,0)</f>
        <v>1</v>
      </c>
      <c r="AD64" s="6" t="n">
        <f aca="false">IF(INDEX(Pref2,1,$A64+1)&lt;=INDEX(Pref2,1,AD$9+1),1,0)</f>
        <v>1</v>
      </c>
      <c r="AE64" s="6" t="n">
        <f aca="false">IF(INDEX(Pref2,1,$A64+1)&lt;=INDEX(Pref2,1,AE$9+1),1,0)</f>
        <v>1</v>
      </c>
      <c r="AF64" s="6" t="n">
        <f aca="false">IF(INDEX(Pref2,1,$A64+1)&lt;=INDEX(Pref2,1,AF$9+1),1,0)</f>
        <v>1</v>
      </c>
      <c r="AG64" s="6" t="n">
        <f aca="false">IF(INDEX(Pref2,1,$A64+1)&lt;=INDEX(Pref2,1,AG$9+1),1,0)</f>
        <v>1</v>
      </c>
      <c r="AH64" s="6" t="n">
        <f aca="false">IF(INDEX(Pref2,1,$A64+1)&lt;=INDEX(Pref2,1,AH$9+1),1,0)</f>
        <v>1</v>
      </c>
      <c r="AI64" s="6" t="n">
        <f aca="false">IF(INDEX(Pref2,1,$A64+1)&lt;=INDEX(Pref2,1,AI$9+1),1,0)</f>
        <v>1</v>
      </c>
      <c r="AJ64" s="6" t="n">
        <f aca="false">IF(INDEX(Pref2,1,$A64+1)&lt;=INDEX(Pref2,1,AJ$9+1),1,0)</f>
        <v>1</v>
      </c>
      <c r="AK64" s="6" t="n">
        <f aca="false">IF(INDEX(Pref2,1,$A64+1)&lt;=INDEX(Pref2,1,AK$9+1),1,0)</f>
        <v>1</v>
      </c>
      <c r="AL64" s="6" t="n">
        <f aca="false">IF(INDEX(Pref2,1,$A64+1)&lt;=INDEX(Pref2,1,AL$9+1),1,0)</f>
        <v>1</v>
      </c>
      <c r="AM64" s="6" t="n">
        <f aca="false">IF(INDEX(Pref2,1,$A64+1)&lt;=INDEX(Pref2,1,AM$9+1),1,0)</f>
        <v>1</v>
      </c>
      <c r="AN64" s="6" t="n">
        <f aca="false">IF(INDEX(Pref2,1,$A64+1)&lt;=INDEX(Pref2,1,AN$9+1),1,0)</f>
        <v>1</v>
      </c>
      <c r="AO64" s="6" t="n">
        <f aca="false">IF(INDEX(Pref2,1,$A64+1)&lt;=INDEX(Pref2,1,AO$9+1),1,0)</f>
        <v>1</v>
      </c>
      <c r="AP64" s="6" t="n">
        <f aca="false">IF(INDEX(Pref2,1,$A64+1)&lt;=INDEX(Pref2,1,AP$9+1),1,0)</f>
        <v>1</v>
      </c>
      <c r="AQ64" s="6" t="n">
        <f aca="false">IF(INDEX(Pref2,1,$A64+1)&lt;=INDEX(Pref2,1,AQ$9+1),1,0)</f>
        <v>1</v>
      </c>
      <c r="AR64" s="6" t="n">
        <f aca="false">IF(INDEX(Pref2,1,$A64+1)&lt;=INDEX(Pref2,1,AR$9+1),1,0)</f>
        <v>1</v>
      </c>
      <c r="AS64" s="6" t="n">
        <f aca="false">IF(INDEX(Pref2,1,$A64+1)&lt;=INDEX(Pref2,1,AS$9+1),1,0)</f>
        <v>1</v>
      </c>
      <c r="AT64" s="6" t="n">
        <f aca="false">IF(INDEX(Pref2,1,$A64+1)&lt;=INDEX(Pref2,1,AT$9+1),1,0)</f>
        <v>1</v>
      </c>
      <c r="AU64" s="6" t="n">
        <f aca="false">IF(INDEX(Pref2,1,$A64+1)&lt;=INDEX(Pref2,1,AU$9+1),1,0)</f>
        <v>1</v>
      </c>
      <c r="AV64" s="6" t="n">
        <f aca="false">IF(INDEX(Pref2,1,$A64+1)&lt;=INDEX(Pref2,1,AV$9+1),1,0)</f>
        <v>1</v>
      </c>
      <c r="AW64" s="6" t="n">
        <f aca="false">IF(INDEX(Pref2,1,$A64+1)&lt;=INDEX(Pref2,1,AW$9+1),1,0)</f>
        <v>1</v>
      </c>
      <c r="AX64" s="6" t="n">
        <f aca="false">IF(INDEX(Pref2,1,$A64+1)&lt;=INDEX(Pref2,1,AX$9+1),1,0)</f>
        <v>1</v>
      </c>
      <c r="AY64" s="6" t="n">
        <f aca="false">IF(INDEX(Pref2,1,$A64+1)&lt;=INDEX(Pref2,1,AY$9+1),1,0)</f>
        <v>1</v>
      </c>
      <c r="AZ64" s="6" t="n">
        <f aca="false">IF(INDEX(Pref2,1,$A64+1)&lt;=INDEX(Pref2,1,AZ$9+1),1,0)</f>
        <v>1</v>
      </c>
      <c r="BB64" s="3" t="n">
        <v>1</v>
      </c>
      <c r="BC64" s="4" t="n">
        <v>0</v>
      </c>
      <c r="BD64" s="7" t="n">
        <v>1</v>
      </c>
      <c r="BE64" s="4" t="n">
        <v>0</v>
      </c>
      <c r="BF64" s="4" t="n">
        <v>0</v>
      </c>
      <c r="BG64" s="4" t="n">
        <v>0</v>
      </c>
      <c r="BH64" s="4" t="n">
        <v>0</v>
      </c>
      <c r="BI64" s="4" t="n">
        <v>0</v>
      </c>
      <c r="BJ64" s="4" t="n">
        <v>0</v>
      </c>
      <c r="BK64" s="4" t="n">
        <v>0</v>
      </c>
      <c r="BL64" s="4" t="n">
        <v>0</v>
      </c>
      <c r="BM64" s="4" t="n">
        <v>0</v>
      </c>
      <c r="BN64" s="4" t="n">
        <v>0</v>
      </c>
      <c r="BO64" s="4" t="n">
        <v>0</v>
      </c>
      <c r="BP64" s="4" t="n">
        <v>0</v>
      </c>
      <c r="BQ64" s="4" t="n">
        <v>0</v>
      </c>
      <c r="BR64" s="4" t="n">
        <v>0</v>
      </c>
      <c r="BS64" s="4" t="n">
        <v>0</v>
      </c>
      <c r="BT64" s="4" t="n">
        <v>0</v>
      </c>
      <c r="BU64" s="4" t="n">
        <v>0</v>
      </c>
      <c r="BV64" s="4" t="n">
        <v>0</v>
      </c>
      <c r="BW64" s="4" t="n">
        <v>0</v>
      </c>
      <c r="BX64" s="4" t="n">
        <v>0</v>
      </c>
      <c r="BY64" s="4" t="n">
        <v>0</v>
      </c>
      <c r="BZ64" s="4" t="n">
        <v>0</v>
      </c>
      <c r="CA64" s="4" t="n">
        <v>0</v>
      </c>
      <c r="CB64" s="4" t="n">
        <v>0</v>
      </c>
      <c r="CC64" s="4" t="n">
        <v>0</v>
      </c>
      <c r="CD64" s="4" t="n">
        <v>0</v>
      </c>
      <c r="CE64" s="4" t="n">
        <v>0</v>
      </c>
      <c r="CF64" s="4" t="n">
        <v>0</v>
      </c>
      <c r="CG64" s="4" t="n">
        <v>0</v>
      </c>
      <c r="CH64" s="4" t="n">
        <v>0</v>
      </c>
      <c r="CI64" s="4" t="n">
        <v>0</v>
      </c>
      <c r="CJ64" s="4" t="n">
        <v>0</v>
      </c>
      <c r="CK64" s="4" t="n">
        <v>0</v>
      </c>
      <c r="CL64" s="4" t="n">
        <v>0</v>
      </c>
      <c r="CM64" s="4" t="n">
        <v>0</v>
      </c>
      <c r="CN64" s="4" t="n">
        <v>0</v>
      </c>
      <c r="CO64" s="4" t="n">
        <v>0</v>
      </c>
      <c r="CP64" s="4" t="n">
        <v>0</v>
      </c>
      <c r="CQ64" s="4" t="n">
        <v>0</v>
      </c>
      <c r="CR64" s="4" t="n">
        <v>0</v>
      </c>
      <c r="CS64" s="4" t="n">
        <v>0</v>
      </c>
      <c r="CT64" s="4" t="n">
        <v>0</v>
      </c>
      <c r="CU64" s="4" t="n">
        <v>0</v>
      </c>
      <c r="CV64" s="4" t="n">
        <v>0</v>
      </c>
      <c r="CW64" s="4" t="n">
        <v>0</v>
      </c>
      <c r="CX64" s="4" t="n">
        <v>0</v>
      </c>
      <c r="CY64" s="4" t="n">
        <v>0</v>
      </c>
      <c r="CZ64" s="4" t="n">
        <v>0</v>
      </c>
      <c r="DA64" s="4" t="n">
        <v>0</v>
      </c>
      <c r="DB64" s="3" t="n">
        <v>1</v>
      </c>
      <c r="DD64" s="3" t="n">
        <v>1</v>
      </c>
      <c r="DE64" s="7" t="n">
        <f aca="false">BC64*B64</f>
        <v>0</v>
      </c>
      <c r="DF64" s="7" t="n">
        <f aca="false">BD64*C64</f>
        <v>1</v>
      </c>
      <c r="DG64" s="7" t="n">
        <f aca="false">BE64*D64</f>
        <v>0</v>
      </c>
      <c r="DH64" s="7" t="n">
        <f aca="false">BF64*E64</f>
        <v>0</v>
      </c>
      <c r="DI64" s="7" t="n">
        <f aca="false">BG64*F64</f>
        <v>0</v>
      </c>
      <c r="DJ64" s="7" t="n">
        <f aca="false">BH64*G64</f>
        <v>0</v>
      </c>
      <c r="DK64" s="7" t="n">
        <f aca="false">BI64*H64</f>
        <v>0</v>
      </c>
      <c r="DL64" s="7" t="n">
        <f aca="false">BJ64*I64</f>
        <v>0</v>
      </c>
      <c r="DM64" s="7" t="n">
        <f aca="false">BK64*J64</f>
        <v>0</v>
      </c>
      <c r="DN64" s="7" t="n">
        <f aca="false">BL64*K64</f>
        <v>0</v>
      </c>
      <c r="DO64" s="7" t="n">
        <f aca="false">BM64*L64</f>
        <v>0</v>
      </c>
      <c r="DP64" s="7" t="n">
        <f aca="false">BN64*M64</f>
        <v>0</v>
      </c>
      <c r="DQ64" s="7" t="n">
        <f aca="false">BO64*N64</f>
        <v>0</v>
      </c>
      <c r="DR64" s="7" t="n">
        <f aca="false">BP64*O64</f>
        <v>0</v>
      </c>
      <c r="DS64" s="7" t="n">
        <f aca="false">BQ64*P64</f>
        <v>0</v>
      </c>
      <c r="DT64" s="7" t="n">
        <f aca="false">BR64*Q64</f>
        <v>0</v>
      </c>
      <c r="DU64" s="7" t="n">
        <f aca="false">BS64*R64</f>
        <v>0</v>
      </c>
      <c r="DV64" s="7" t="n">
        <f aca="false">BT64*S64</f>
        <v>0</v>
      </c>
      <c r="DW64" s="7" t="n">
        <f aca="false">BU64*T64</f>
        <v>0</v>
      </c>
      <c r="DX64" s="7" t="n">
        <f aca="false">BV64*U64</f>
        <v>0</v>
      </c>
      <c r="DY64" s="7" t="n">
        <f aca="false">BW64*V64</f>
        <v>0</v>
      </c>
      <c r="DZ64" s="7" t="n">
        <f aca="false">BX64*W64</f>
        <v>0</v>
      </c>
      <c r="EA64" s="7" t="n">
        <f aca="false">BY64*X64</f>
        <v>0</v>
      </c>
      <c r="EB64" s="7" t="n">
        <f aca="false">BZ64*Y64</f>
        <v>0</v>
      </c>
      <c r="EC64" s="7" t="n">
        <f aca="false">CA64*Z64</f>
        <v>0</v>
      </c>
      <c r="ED64" s="7" t="n">
        <f aca="false">CB64*AA64</f>
        <v>0</v>
      </c>
      <c r="EE64" s="7" t="n">
        <f aca="false">CC64*AB64</f>
        <v>0</v>
      </c>
      <c r="EF64" s="7" t="n">
        <f aca="false">CD64*AC64</f>
        <v>0</v>
      </c>
      <c r="EG64" s="7" t="n">
        <f aca="false">CE64*AD64</f>
        <v>0</v>
      </c>
      <c r="EH64" s="7" t="n">
        <f aca="false">CF64*AE64</f>
        <v>0</v>
      </c>
      <c r="EI64" s="7" t="n">
        <f aca="false">CG64*AF64</f>
        <v>0</v>
      </c>
      <c r="EJ64" s="7" t="n">
        <f aca="false">CH64*AG64</f>
        <v>0</v>
      </c>
      <c r="EK64" s="7" t="n">
        <f aca="false">CI64*AH64</f>
        <v>0</v>
      </c>
      <c r="EL64" s="7" t="n">
        <f aca="false">CJ64*AI64</f>
        <v>0</v>
      </c>
      <c r="EM64" s="7" t="n">
        <f aca="false">CK64*AJ64</f>
        <v>0</v>
      </c>
      <c r="EN64" s="7" t="n">
        <f aca="false">CL64*AK64</f>
        <v>0</v>
      </c>
      <c r="EO64" s="7" t="n">
        <f aca="false">CM64*AL64</f>
        <v>0</v>
      </c>
      <c r="EP64" s="7" t="n">
        <f aca="false">CN64*AM64</f>
        <v>0</v>
      </c>
      <c r="EQ64" s="7" t="n">
        <f aca="false">CO64*AN64</f>
        <v>0</v>
      </c>
      <c r="ER64" s="7" t="n">
        <f aca="false">CP64*AO64</f>
        <v>0</v>
      </c>
      <c r="ES64" s="7" t="n">
        <f aca="false">CQ64*AP64</f>
        <v>0</v>
      </c>
      <c r="ET64" s="7" t="n">
        <f aca="false">CR64*AQ64</f>
        <v>0</v>
      </c>
      <c r="EU64" s="7" t="n">
        <f aca="false">CS64*AR64</f>
        <v>0</v>
      </c>
      <c r="EV64" s="7" t="n">
        <f aca="false">CT64*AS64</f>
        <v>0</v>
      </c>
      <c r="EW64" s="7" t="n">
        <f aca="false">CU64*AT64</f>
        <v>0</v>
      </c>
      <c r="EX64" s="7" t="n">
        <f aca="false">CV64*AU64</f>
        <v>0</v>
      </c>
      <c r="EY64" s="7" t="n">
        <f aca="false">CW64*AV64</f>
        <v>0</v>
      </c>
      <c r="EZ64" s="7" t="n">
        <f aca="false">CX64*AW64</f>
        <v>0</v>
      </c>
      <c r="FA64" s="7" t="n">
        <f aca="false">CY64*AX64</f>
        <v>0</v>
      </c>
      <c r="FB64" s="7" t="n">
        <f aca="false">CZ64*AY64</f>
        <v>0</v>
      </c>
      <c r="FC64" s="7" t="n">
        <f aca="false">DA64*AZ64</f>
        <v>0</v>
      </c>
      <c r="FD64" s="3" t="n">
        <v>1</v>
      </c>
      <c r="FF64" s="8" t="n">
        <f aca="false">IF(SUM(DE64:FC64)=1,1,0)</f>
        <v>1</v>
      </c>
    </row>
    <row r="65" customFormat="false" ht="13.5" hidden="false" customHeight="false" outlineLevel="0" collapsed="false">
      <c r="A65" s="3" t="n">
        <f aca="false">A64+1</f>
        <v>2</v>
      </c>
      <c r="B65" s="6" t="n">
        <f aca="false">IF(INDEX(Pref2,1,$A65+1)&lt;=INDEX(Pref2,1,B$9+1),1,0)</f>
        <v>1</v>
      </c>
      <c r="C65" s="6" t="n">
        <f aca="false">IF(INDEX(Pref2,1,$A65+1)&lt;=INDEX(Pref2,1,C$9+1),1,0)</f>
        <v>1</v>
      </c>
      <c r="D65" s="6" t="n">
        <f aca="false">IF(INDEX(Pref2,1,$A65+1)&lt;=INDEX(Pref2,1,D$9+1),1,0)</f>
        <v>1</v>
      </c>
      <c r="E65" s="6" t="n">
        <f aca="false">IF(INDEX(Pref2,1,$A65+1)&lt;=INDEX(Pref2,1,E$9+1),1,0)</f>
        <v>1</v>
      </c>
      <c r="F65" s="6" t="n">
        <f aca="false">IF(INDEX(Pref2,1,$A65+1)&lt;=INDEX(Pref2,1,F$9+1),1,0)</f>
        <v>1</v>
      </c>
      <c r="G65" s="6" t="n">
        <f aca="false">IF(INDEX(Pref2,1,$A65+1)&lt;=INDEX(Pref2,1,G$9+1),1,0)</f>
        <v>1</v>
      </c>
      <c r="H65" s="6" t="n">
        <f aca="false">IF(INDEX(Pref2,1,$A65+1)&lt;=INDEX(Pref2,1,H$9+1),1,0)</f>
        <v>1</v>
      </c>
      <c r="I65" s="6" t="n">
        <f aca="false">IF(INDEX(Pref2,1,$A65+1)&lt;=INDEX(Pref2,1,I$9+1),1,0)</f>
        <v>1</v>
      </c>
      <c r="J65" s="6" t="n">
        <f aca="false">IF(INDEX(Pref2,1,$A65+1)&lt;=INDEX(Pref2,1,J$9+1),1,0)</f>
        <v>1</v>
      </c>
      <c r="K65" s="6" t="n">
        <f aca="false">IF(INDEX(Pref2,1,$A65+1)&lt;=INDEX(Pref2,1,K$9+1),1,0)</f>
        <v>1</v>
      </c>
      <c r="L65" s="6" t="n">
        <f aca="false">IF(INDEX(Pref2,1,$A65+1)&lt;=INDEX(Pref2,1,L$9+1),1,0)</f>
        <v>1</v>
      </c>
      <c r="M65" s="6" t="n">
        <f aca="false">IF(INDEX(Pref2,1,$A65+1)&lt;=INDEX(Pref2,1,M$9+1),1,0)</f>
        <v>1</v>
      </c>
      <c r="N65" s="6" t="n">
        <f aca="false">IF(INDEX(Pref2,1,$A65+1)&lt;=INDEX(Pref2,1,N$9+1),1,0)</f>
        <v>1</v>
      </c>
      <c r="O65" s="6" t="n">
        <f aca="false">IF(INDEX(Pref2,1,$A65+1)&lt;=INDEX(Pref2,1,O$9+1),1,0)</f>
        <v>1</v>
      </c>
      <c r="P65" s="6" t="n">
        <f aca="false">IF(INDEX(Pref2,1,$A65+1)&lt;=INDEX(Pref2,1,P$9+1),1,0)</f>
        <v>1</v>
      </c>
      <c r="Q65" s="6" t="n">
        <f aca="false">IF(INDEX(Pref2,1,$A65+1)&lt;=INDEX(Pref2,1,Q$9+1),1,0)</f>
        <v>1</v>
      </c>
      <c r="R65" s="6" t="n">
        <f aca="false">IF(INDEX(Pref2,1,$A65+1)&lt;=INDEX(Pref2,1,R$9+1),1,0)</f>
        <v>1</v>
      </c>
      <c r="S65" s="6" t="n">
        <f aca="false">IF(INDEX(Pref2,1,$A65+1)&lt;=INDEX(Pref2,1,S$9+1),1,0)</f>
        <v>1</v>
      </c>
      <c r="T65" s="6" t="n">
        <f aca="false">IF(INDEX(Pref2,1,$A65+1)&lt;=INDEX(Pref2,1,T$9+1),1,0)</f>
        <v>1</v>
      </c>
      <c r="U65" s="6" t="n">
        <f aca="false">IF(INDEX(Pref2,1,$A65+1)&lt;=INDEX(Pref2,1,U$9+1),1,0)</f>
        <v>1</v>
      </c>
      <c r="V65" s="6" t="n">
        <f aca="false">IF(INDEX(Pref2,1,$A65+1)&lt;=INDEX(Pref2,1,V$9+1),1,0)</f>
        <v>1</v>
      </c>
      <c r="W65" s="6" t="n">
        <f aca="false">IF(INDEX(Pref2,1,$A65+1)&lt;=INDEX(Pref2,1,W$9+1),1,0)</f>
        <v>1</v>
      </c>
      <c r="X65" s="6" t="n">
        <f aca="false">IF(INDEX(Pref2,1,$A65+1)&lt;=INDEX(Pref2,1,X$9+1),1,0)</f>
        <v>1</v>
      </c>
      <c r="Y65" s="6" t="n">
        <f aca="false">IF(INDEX(Pref2,1,$A65+1)&lt;=INDEX(Pref2,1,Y$9+1),1,0)</f>
        <v>1</v>
      </c>
      <c r="Z65" s="6" t="n">
        <f aca="false">IF(INDEX(Pref2,1,$A65+1)&lt;=INDEX(Pref2,1,Z$9+1),1,0)</f>
        <v>1</v>
      </c>
      <c r="AA65" s="6" t="n">
        <f aca="false">IF(INDEX(Pref2,1,$A65+1)&lt;=INDEX(Pref2,1,AA$9+1),1,0)</f>
        <v>1</v>
      </c>
      <c r="AB65" s="6" t="n">
        <f aca="false">IF(INDEX(Pref2,1,$A65+1)&lt;=INDEX(Pref2,1,AB$9+1),1,0)</f>
        <v>1</v>
      </c>
      <c r="AC65" s="6" t="n">
        <f aca="false">IF(INDEX(Pref2,1,$A65+1)&lt;=INDEX(Pref2,1,AC$9+1),1,0)</f>
        <v>1</v>
      </c>
      <c r="AD65" s="6" t="n">
        <f aca="false">IF(INDEX(Pref2,1,$A65+1)&lt;=INDEX(Pref2,1,AD$9+1),1,0)</f>
        <v>1</v>
      </c>
      <c r="AE65" s="6" t="n">
        <f aca="false">IF(INDEX(Pref2,1,$A65+1)&lt;=INDEX(Pref2,1,AE$9+1),1,0)</f>
        <v>1</v>
      </c>
      <c r="AF65" s="6" t="n">
        <f aca="false">IF(INDEX(Pref2,1,$A65+1)&lt;=INDEX(Pref2,1,AF$9+1),1,0)</f>
        <v>1</v>
      </c>
      <c r="AG65" s="6" t="n">
        <f aca="false">IF(INDEX(Pref2,1,$A65+1)&lt;=INDEX(Pref2,1,AG$9+1),1,0)</f>
        <v>1</v>
      </c>
      <c r="AH65" s="6" t="n">
        <f aca="false">IF(INDEX(Pref2,1,$A65+1)&lt;=INDEX(Pref2,1,AH$9+1),1,0)</f>
        <v>1</v>
      </c>
      <c r="AI65" s="6" t="n">
        <f aca="false">IF(INDEX(Pref2,1,$A65+1)&lt;=INDEX(Pref2,1,AI$9+1),1,0)</f>
        <v>1</v>
      </c>
      <c r="AJ65" s="6" t="n">
        <f aca="false">IF(INDEX(Pref2,1,$A65+1)&lt;=INDEX(Pref2,1,AJ$9+1),1,0)</f>
        <v>1</v>
      </c>
      <c r="AK65" s="6" t="n">
        <f aca="false">IF(INDEX(Pref2,1,$A65+1)&lt;=INDEX(Pref2,1,AK$9+1),1,0)</f>
        <v>1</v>
      </c>
      <c r="AL65" s="6" t="n">
        <f aca="false">IF(INDEX(Pref2,1,$A65+1)&lt;=INDEX(Pref2,1,AL$9+1),1,0)</f>
        <v>1</v>
      </c>
      <c r="AM65" s="6" t="n">
        <f aca="false">IF(INDEX(Pref2,1,$A65+1)&lt;=INDEX(Pref2,1,AM$9+1),1,0)</f>
        <v>1</v>
      </c>
      <c r="AN65" s="6" t="n">
        <f aca="false">IF(INDEX(Pref2,1,$A65+1)&lt;=INDEX(Pref2,1,AN$9+1),1,0)</f>
        <v>1</v>
      </c>
      <c r="AO65" s="6" t="n">
        <f aca="false">IF(INDEX(Pref2,1,$A65+1)&lt;=INDEX(Pref2,1,AO$9+1),1,0)</f>
        <v>1</v>
      </c>
      <c r="AP65" s="6" t="n">
        <f aca="false">IF(INDEX(Pref2,1,$A65+1)&lt;=INDEX(Pref2,1,AP$9+1),1,0)</f>
        <v>1</v>
      </c>
      <c r="AQ65" s="6" t="n">
        <f aca="false">IF(INDEX(Pref2,1,$A65+1)&lt;=INDEX(Pref2,1,AQ$9+1),1,0)</f>
        <v>1</v>
      </c>
      <c r="AR65" s="6" t="n">
        <f aca="false">IF(INDEX(Pref2,1,$A65+1)&lt;=INDEX(Pref2,1,AR$9+1),1,0)</f>
        <v>1</v>
      </c>
      <c r="AS65" s="6" t="n">
        <f aca="false">IF(INDEX(Pref2,1,$A65+1)&lt;=INDEX(Pref2,1,AS$9+1),1,0)</f>
        <v>1</v>
      </c>
      <c r="AT65" s="6" t="n">
        <f aca="false">IF(INDEX(Pref2,1,$A65+1)&lt;=INDEX(Pref2,1,AT$9+1),1,0)</f>
        <v>1</v>
      </c>
      <c r="AU65" s="6" t="n">
        <f aca="false">IF(INDEX(Pref2,1,$A65+1)&lt;=INDEX(Pref2,1,AU$9+1),1,0)</f>
        <v>1</v>
      </c>
      <c r="AV65" s="6" t="n">
        <f aca="false">IF(INDEX(Pref2,1,$A65+1)&lt;=INDEX(Pref2,1,AV$9+1),1,0)</f>
        <v>1</v>
      </c>
      <c r="AW65" s="6" t="n">
        <f aca="false">IF(INDEX(Pref2,1,$A65+1)&lt;=INDEX(Pref2,1,AW$9+1),1,0)</f>
        <v>1</v>
      </c>
      <c r="AX65" s="6" t="n">
        <f aca="false">IF(INDEX(Pref2,1,$A65+1)&lt;=INDEX(Pref2,1,AX$9+1),1,0)</f>
        <v>1</v>
      </c>
      <c r="AY65" s="6" t="n">
        <f aca="false">IF(INDEX(Pref2,1,$A65+1)&lt;=INDEX(Pref2,1,AY$9+1),1,0)</f>
        <v>1</v>
      </c>
      <c r="AZ65" s="6" t="n">
        <f aca="false">IF(INDEX(Pref2,1,$A65+1)&lt;=INDEX(Pref2,1,AZ$9+1),1,0)</f>
        <v>1</v>
      </c>
      <c r="BB65" s="3" t="n">
        <v>2</v>
      </c>
      <c r="BC65" s="4" t="n">
        <v>0</v>
      </c>
      <c r="BD65" s="4" t="n">
        <v>0</v>
      </c>
      <c r="BE65" s="7" t="n">
        <v>1</v>
      </c>
      <c r="BF65" s="4" t="n">
        <v>0</v>
      </c>
      <c r="BG65" s="4" t="n">
        <v>0</v>
      </c>
      <c r="BH65" s="4" t="n">
        <v>0</v>
      </c>
      <c r="BI65" s="4" t="n">
        <v>0</v>
      </c>
      <c r="BJ65" s="4" t="n">
        <v>0</v>
      </c>
      <c r="BK65" s="4" t="n">
        <v>0</v>
      </c>
      <c r="BL65" s="4" t="n">
        <v>0</v>
      </c>
      <c r="BM65" s="4" t="n">
        <v>0</v>
      </c>
      <c r="BN65" s="4" t="n">
        <v>0</v>
      </c>
      <c r="BO65" s="4" t="n">
        <v>0</v>
      </c>
      <c r="BP65" s="4" t="n">
        <v>0</v>
      </c>
      <c r="BQ65" s="4" t="n">
        <v>0</v>
      </c>
      <c r="BR65" s="4" t="n">
        <v>0</v>
      </c>
      <c r="BS65" s="4" t="n">
        <v>0</v>
      </c>
      <c r="BT65" s="4" t="n">
        <v>0</v>
      </c>
      <c r="BU65" s="4" t="n">
        <v>0</v>
      </c>
      <c r="BV65" s="4" t="n">
        <v>0</v>
      </c>
      <c r="BW65" s="4" t="n">
        <v>0</v>
      </c>
      <c r="BX65" s="4" t="n">
        <v>0</v>
      </c>
      <c r="BY65" s="4" t="n">
        <v>0</v>
      </c>
      <c r="BZ65" s="4" t="n">
        <v>0</v>
      </c>
      <c r="CA65" s="4" t="n">
        <v>0</v>
      </c>
      <c r="CB65" s="4" t="n">
        <v>0</v>
      </c>
      <c r="CC65" s="4" t="n">
        <v>0</v>
      </c>
      <c r="CD65" s="4" t="n">
        <v>0</v>
      </c>
      <c r="CE65" s="4" t="n">
        <v>0</v>
      </c>
      <c r="CF65" s="4" t="n">
        <v>0</v>
      </c>
      <c r="CG65" s="4" t="n">
        <v>0</v>
      </c>
      <c r="CH65" s="4" t="n">
        <v>0</v>
      </c>
      <c r="CI65" s="4" t="n">
        <v>0</v>
      </c>
      <c r="CJ65" s="4" t="n">
        <v>0</v>
      </c>
      <c r="CK65" s="4" t="n">
        <v>0</v>
      </c>
      <c r="CL65" s="4" t="n">
        <v>0</v>
      </c>
      <c r="CM65" s="4" t="n">
        <v>0</v>
      </c>
      <c r="CN65" s="4" t="n">
        <v>0</v>
      </c>
      <c r="CO65" s="4" t="n">
        <v>0</v>
      </c>
      <c r="CP65" s="4" t="n">
        <v>0</v>
      </c>
      <c r="CQ65" s="4" t="n">
        <v>0</v>
      </c>
      <c r="CR65" s="4" t="n">
        <v>0</v>
      </c>
      <c r="CS65" s="4" t="n">
        <v>0</v>
      </c>
      <c r="CT65" s="4" t="n">
        <v>0</v>
      </c>
      <c r="CU65" s="4" t="n">
        <v>0</v>
      </c>
      <c r="CV65" s="4" t="n">
        <v>0</v>
      </c>
      <c r="CW65" s="4" t="n">
        <v>0</v>
      </c>
      <c r="CX65" s="4" t="n">
        <v>0</v>
      </c>
      <c r="CY65" s="4" t="n">
        <v>0</v>
      </c>
      <c r="CZ65" s="4" t="n">
        <v>0</v>
      </c>
      <c r="DA65" s="4" t="n">
        <v>0</v>
      </c>
      <c r="DB65" s="3" t="n">
        <v>2</v>
      </c>
      <c r="DD65" s="3" t="n">
        <v>2</v>
      </c>
      <c r="DE65" s="7" t="n">
        <f aca="false">BC65*B65</f>
        <v>0</v>
      </c>
      <c r="DF65" s="7" t="n">
        <f aca="false">BD65*C65</f>
        <v>0</v>
      </c>
      <c r="DG65" s="7" t="n">
        <f aca="false">BE65*D65</f>
        <v>1</v>
      </c>
      <c r="DH65" s="7" t="n">
        <f aca="false">BF65*E65</f>
        <v>0</v>
      </c>
      <c r="DI65" s="7" t="n">
        <f aca="false">BG65*F65</f>
        <v>0</v>
      </c>
      <c r="DJ65" s="7" t="n">
        <f aca="false">BH65*G65</f>
        <v>0</v>
      </c>
      <c r="DK65" s="7" t="n">
        <f aca="false">BI65*H65</f>
        <v>0</v>
      </c>
      <c r="DL65" s="7" t="n">
        <f aca="false">BJ65*I65</f>
        <v>0</v>
      </c>
      <c r="DM65" s="7" t="n">
        <f aca="false">BK65*J65</f>
        <v>0</v>
      </c>
      <c r="DN65" s="7" t="n">
        <f aca="false">BL65*K65</f>
        <v>0</v>
      </c>
      <c r="DO65" s="7" t="n">
        <f aca="false">BM65*L65</f>
        <v>0</v>
      </c>
      <c r="DP65" s="7" t="n">
        <f aca="false">BN65*M65</f>
        <v>0</v>
      </c>
      <c r="DQ65" s="7" t="n">
        <f aca="false">BO65*N65</f>
        <v>0</v>
      </c>
      <c r="DR65" s="7" t="n">
        <f aca="false">BP65*O65</f>
        <v>0</v>
      </c>
      <c r="DS65" s="7" t="n">
        <f aca="false">BQ65*P65</f>
        <v>0</v>
      </c>
      <c r="DT65" s="7" t="n">
        <f aca="false">BR65*Q65</f>
        <v>0</v>
      </c>
      <c r="DU65" s="7" t="n">
        <f aca="false">BS65*R65</f>
        <v>0</v>
      </c>
      <c r="DV65" s="7" t="n">
        <f aca="false">BT65*S65</f>
        <v>0</v>
      </c>
      <c r="DW65" s="7" t="n">
        <f aca="false">BU65*T65</f>
        <v>0</v>
      </c>
      <c r="DX65" s="7" t="n">
        <f aca="false">BV65*U65</f>
        <v>0</v>
      </c>
      <c r="DY65" s="7" t="n">
        <f aca="false">BW65*V65</f>
        <v>0</v>
      </c>
      <c r="DZ65" s="7" t="n">
        <f aca="false">BX65*W65</f>
        <v>0</v>
      </c>
      <c r="EA65" s="7" t="n">
        <f aca="false">BY65*X65</f>
        <v>0</v>
      </c>
      <c r="EB65" s="7" t="n">
        <f aca="false">BZ65*Y65</f>
        <v>0</v>
      </c>
      <c r="EC65" s="7" t="n">
        <f aca="false">CA65*Z65</f>
        <v>0</v>
      </c>
      <c r="ED65" s="7" t="n">
        <f aca="false">CB65*AA65</f>
        <v>0</v>
      </c>
      <c r="EE65" s="7" t="n">
        <f aca="false">CC65*AB65</f>
        <v>0</v>
      </c>
      <c r="EF65" s="7" t="n">
        <f aca="false">CD65*AC65</f>
        <v>0</v>
      </c>
      <c r="EG65" s="7" t="n">
        <f aca="false">CE65*AD65</f>
        <v>0</v>
      </c>
      <c r="EH65" s="7" t="n">
        <f aca="false">CF65*AE65</f>
        <v>0</v>
      </c>
      <c r="EI65" s="7" t="n">
        <f aca="false">CG65*AF65</f>
        <v>0</v>
      </c>
      <c r="EJ65" s="7" t="n">
        <f aca="false">CH65*AG65</f>
        <v>0</v>
      </c>
      <c r="EK65" s="7" t="n">
        <f aca="false">CI65*AH65</f>
        <v>0</v>
      </c>
      <c r="EL65" s="7" t="n">
        <f aca="false">CJ65*AI65</f>
        <v>0</v>
      </c>
      <c r="EM65" s="7" t="n">
        <f aca="false">CK65*AJ65</f>
        <v>0</v>
      </c>
      <c r="EN65" s="7" t="n">
        <f aca="false">CL65*AK65</f>
        <v>0</v>
      </c>
      <c r="EO65" s="7" t="n">
        <f aca="false">CM65*AL65</f>
        <v>0</v>
      </c>
      <c r="EP65" s="7" t="n">
        <f aca="false">CN65*AM65</f>
        <v>0</v>
      </c>
      <c r="EQ65" s="7" t="n">
        <f aca="false">CO65*AN65</f>
        <v>0</v>
      </c>
      <c r="ER65" s="7" t="n">
        <f aca="false">CP65*AO65</f>
        <v>0</v>
      </c>
      <c r="ES65" s="7" t="n">
        <f aca="false">CQ65*AP65</f>
        <v>0</v>
      </c>
      <c r="ET65" s="7" t="n">
        <f aca="false">CR65*AQ65</f>
        <v>0</v>
      </c>
      <c r="EU65" s="7" t="n">
        <f aca="false">CS65*AR65</f>
        <v>0</v>
      </c>
      <c r="EV65" s="7" t="n">
        <f aca="false">CT65*AS65</f>
        <v>0</v>
      </c>
      <c r="EW65" s="7" t="n">
        <f aca="false">CU65*AT65</f>
        <v>0</v>
      </c>
      <c r="EX65" s="7" t="n">
        <f aca="false">CV65*AU65</f>
        <v>0</v>
      </c>
      <c r="EY65" s="7" t="n">
        <f aca="false">CW65*AV65</f>
        <v>0</v>
      </c>
      <c r="EZ65" s="7" t="n">
        <f aca="false">CX65*AW65</f>
        <v>0</v>
      </c>
      <c r="FA65" s="7" t="n">
        <f aca="false">CY65*AX65</f>
        <v>0</v>
      </c>
      <c r="FB65" s="7" t="n">
        <f aca="false">CZ65*AY65</f>
        <v>0</v>
      </c>
      <c r="FC65" s="7" t="n">
        <f aca="false">DA65*AZ65</f>
        <v>0</v>
      </c>
      <c r="FD65" s="3" t="n">
        <v>2</v>
      </c>
      <c r="FF65" s="8" t="n">
        <f aca="false">IF(SUM(DE65:FC65)=1,1,0)</f>
        <v>1</v>
      </c>
    </row>
    <row r="66" customFormat="false" ht="13.5" hidden="false" customHeight="false" outlineLevel="0" collapsed="false">
      <c r="A66" s="3" t="n">
        <f aca="false">A65+1</f>
        <v>3</v>
      </c>
      <c r="B66" s="6" t="n">
        <f aca="false">IF(INDEX(Pref2,1,$A66+1)&lt;=INDEX(Pref2,1,B$9+1),1,0)</f>
        <v>1</v>
      </c>
      <c r="C66" s="6" t="n">
        <f aca="false">IF(INDEX(Pref2,1,$A66+1)&lt;=INDEX(Pref2,1,C$9+1),1,0)</f>
        <v>1</v>
      </c>
      <c r="D66" s="6" t="n">
        <f aca="false">IF(INDEX(Pref2,1,$A66+1)&lt;=INDEX(Pref2,1,D$9+1),1,0)</f>
        <v>1</v>
      </c>
      <c r="E66" s="6" t="n">
        <f aca="false">IF(INDEX(Pref2,1,$A66+1)&lt;=INDEX(Pref2,1,E$9+1),1,0)</f>
        <v>1</v>
      </c>
      <c r="F66" s="6" t="n">
        <f aca="false">IF(INDEX(Pref2,1,$A66+1)&lt;=INDEX(Pref2,1,F$9+1),1,0)</f>
        <v>1</v>
      </c>
      <c r="G66" s="6" t="n">
        <f aca="false">IF(INDEX(Pref2,1,$A66+1)&lt;=INDEX(Pref2,1,G$9+1),1,0)</f>
        <v>1</v>
      </c>
      <c r="H66" s="6" t="n">
        <f aca="false">IF(INDEX(Pref2,1,$A66+1)&lt;=INDEX(Pref2,1,H$9+1),1,0)</f>
        <v>1</v>
      </c>
      <c r="I66" s="6" t="n">
        <f aca="false">IF(INDEX(Pref2,1,$A66+1)&lt;=INDEX(Pref2,1,I$9+1),1,0)</f>
        <v>1</v>
      </c>
      <c r="J66" s="6" t="n">
        <f aca="false">IF(INDEX(Pref2,1,$A66+1)&lt;=INDEX(Pref2,1,J$9+1),1,0)</f>
        <v>1</v>
      </c>
      <c r="K66" s="6" t="n">
        <f aca="false">IF(INDEX(Pref2,1,$A66+1)&lt;=INDEX(Pref2,1,K$9+1),1,0)</f>
        <v>1</v>
      </c>
      <c r="L66" s="6" t="n">
        <f aca="false">IF(INDEX(Pref2,1,$A66+1)&lt;=INDEX(Pref2,1,L$9+1),1,0)</f>
        <v>1</v>
      </c>
      <c r="M66" s="6" t="n">
        <f aca="false">IF(INDEX(Pref2,1,$A66+1)&lt;=INDEX(Pref2,1,M$9+1),1,0)</f>
        <v>1</v>
      </c>
      <c r="N66" s="6" t="n">
        <f aca="false">IF(INDEX(Pref2,1,$A66+1)&lt;=INDEX(Pref2,1,N$9+1),1,0)</f>
        <v>1</v>
      </c>
      <c r="O66" s="6" t="n">
        <f aca="false">IF(INDEX(Pref2,1,$A66+1)&lt;=INDEX(Pref2,1,O$9+1),1,0)</f>
        <v>1</v>
      </c>
      <c r="P66" s="6" t="n">
        <f aca="false">IF(INDEX(Pref2,1,$A66+1)&lt;=INDEX(Pref2,1,P$9+1),1,0)</f>
        <v>1</v>
      </c>
      <c r="Q66" s="6" t="n">
        <f aca="false">IF(INDEX(Pref2,1,$A66+1)&lt;=INDEX(Pref2,1,Q$9+1),1,0)</f>
        <v>1</v>
      </c>
      <c r="R66" s="6" t="n">
        <f aca="false">IF(INDEX(Pref2,1,$A66+1)&lt;=INDEX(Pref2,1,R$9+1),1,0)</f>
        <v>1</v>
      </c>
      <c r="S66" s="6" t="n">
        <f aca="false">IF(INDEX(Pref2,1,$A66+1)&lt;=INDEX(Pref2,1,S$9+1),1,0)</f>
        <v>1</v>
      </c>
      <c r="T66" s="6" t="n">
        <f aca="false">IF(INDEX(Pref2,1,$A66+1)&lt;=INDEX(Pref2,1,T$9+1),1,0)</f>
        <v>1</v>
      </c>
      <c r="U66" s="6" t="n">
        <f aca="false">IF(INDEX(Pref2,1,$A66+1)&lt;=INDEX(Pref2,1,U$9+1),1,0)</f>
        <v>1</v>
      </c>
      <c r="V66" s="6" t="n">
        <f aca="false">IF(INDEX(Pref2,1,$A66+1)&lt;=INDEX(Pref2,1,V$9+1),1,0)</f>
        <v>1</v>
      </c>
      <c r="W66" s="6" t="n">
        <f aca="false">IF(INDEX(Pref2,1,$A66+1)&lt;=INDEX(Pref2,1,W$9+1),1,0)</f>
        <v>1</v>
      </c>
      <c r="X66" s="6" t="n">
        <f aca="false">IF(INDEX(Pref2,1,$A66+1)&lt;=INDEX(Pref2,1,X$9+1),1,0)</f>
        <v>1</v>
      </c>
      <c r="Y66" s="6" t="n">
        <f aca="false">IF(INDEX(Pref2,1,$A66+1)&lt;=INDEX(Pref2,1,Y$9+1),1,0)</f>
        <v>1</v>
      </c>
      <c r="Z66" s="6" t="n">
        <f aca="false">IF(INDEX(Pref2,1,$A66+1)&lt;=INDEX(Pref2,1,Z$9+1),1,0)</f>
        <v>1</v>
      </c>
      <c r="AA66" s="6" t="n">
        <f aca="false">IF(INDEX(Pref2,1,$A66+1)&lt;=INDEX(Pref2,1,AA$9+1),1,0)</f>
        <v>1</v>
      </c>
      <c r="AB66" s="6" t="n">
        <f aca="false">IF(INDEX(Pref2,1,$A66+1)&lt;=INDEX(Pref2,1,AB$9+1),1,0)</f>
        <v>1</v>
      </c>
      <c r="AC66" s="6" t="n">
        <f aca="false">IF(INDEX(Pref2,1,$A66+1)&lt;=INDEX(Pref2,1,AC$9+1),1,0)</f>
        <v>1</v>
      </c>
      <c r="AD66" s="6" t="n">
        <f aca="false">IF(INDEX(Pref2,1,$A66+1)&lt;=INDEX(Pref2,1,AD$9+1),1,0)</f>
        <v>1</v>
      </c>
      <c r="AE66" s="6" t="n">
        <f aca="false">IF(INDEX(Pref2,1,$A66+1)&lt;=INDEX(Pref2,1,AE$9+1),1,0)</f>
        <v>1</v>
      </c>
      <c r="AF66" s="6" t="n">
        <f aca="false">IF(INDEX(Pref2,1,$A66+1)&lt;=INDEX(Pref2,1,AF$9+1),1,0)</f>
        <v>1</v>
      </c>
      <c r="AG66" s="6" t="n">
        <f aca="false">IF(INDEX(Pref2,1,$A66+1)&lt;=INDEX(Pref2,1,AG$9+1),1,0)</f>
        <v>1</v>
      </c>
      <c r="AH66" s="6" t="n">
        <f aca="false">IF(INDEX(Pref2,1,$A66+1)&lt;=INDEX(Pref2,1,AH$9+1),1,0)</f>
        <v>1</v>
      </c>
      <c r="AI66" s="6" t="n">
        <f aca="false">IF(INDEX(Pref2,1,$A66+1)&lt;=INDEX(Pref2,1,AI$9+1),1,0)</f>
        <v>1</v>
      </c>
      <c r="AJ66" s="6" t="n">
        <f aca="false">IF(INDEX(Pref2,1,$A66+1)&lt;=INDEX(Pref2,1,AJ$9+1),1,0)</f>
        <v>1</v>
      </c>
      <c r="AK66" s="6" t="n">
        <f aca="false">IF(INDEX(Pref2,1,$A66+1)&lt;=INDEX(Pref2,1,AK$9+1),1,0)</f>
        <v>1</v>
      </c>
      <c r="AL66" s="6" t="n">
        <f aca="false">IF(INDEX(Pref2,1,$A66+1)&lt;=INDEX(Pref2,1,AL$9+1),1,0)</f>
        <v>1</v>
      </c>
      <c r="AM66" s="6" t="n">
        <f aca="false">IF(INDEX(Pref2,1,$A66+1)&lt;=INDEX(Pref2,1,AM$9+1),1,0)</f>
        <v>1</v>
      </c>
      <c r="AN66" s="6" t="n">
        <f aca="false">IF(INDEX(Pref2,1,$A66+1)&lt;=INDEX(Pref2,1,AN$9+1),1,0)</f>
        <v>1</v>
      </c>
      <c r="AO66" s="6" t="n">
        <f aca="false">IF(INDEX(Pref2,1,$A66+1)&lt;=INDEX(Pref2,1,AO$9+1),1,0)</f>
        <v>1</v>
      </c>
      <c r="AP66" s="6" t="n">
        <f aca="false">IF(INDEX(Pref2,1,$A66+1)&lt;=INDEX(Pref2,1,AP$9+1),1,0)</f>
        <v>1</v>
      </c>
      <c r="AQ66" s="6" t="n">
        <f aca="false">IF(INDEX(Pref2,1,$A66+1)&lt;=INDEX(Pref2,1,AQ$9+1),1,0)</f>
        <v>1</v>
      </c>
      <c r="AR66" s="6" t="n">
        <f aca="false">IF(INDEX(Pref2,1,$A66+1)&lt;=INDEX(Pref2,1,AR$9+1),1,0)</f>
        <v>1</v>
      </c>
      <c r="AS66" s="6" t="n">
        <f aca="false">IF(INDEX(Pref2,1,$A66+1)&lt;=INDEX(Pref2,1,AS$9+1),1,0)</f>
        <v>1</v>
      </c>
      <c r="AT66" s="6" t="n">
        <f aca="false">IF(INDEX(Pref2,1,$A66+1)&lt;=INDEX(Pref2,1,AT$9+1),1,0)</f>
        <v>1</v>
      </c>
      <c r="AU66" s="6" t="n">
        <f aca="false">IF(INDEX(Pref2,1,$A66+1)&lt;=INDEX(Pref2,1,AU$9+1),1,0)</f>
        <v>1</v>
      </c>
      <c r="AV66" s="6" t="n">
        <f aca="false">IF(INDEX(Pref2,1,$A66+1)&lt;=INDEX(Pref2,1,AV$9+1),1,0)</f>
        <v>1</v>
      </c>
      <c r="AW66" s="6" t="n">
        <f aca="false">IF(INDEX(Pref2,1,$A66+1)&lt;=INDEX(Pref2,1,AW$9+1),1,0)</f>
        <v>1</v>
      </c>
      <c r="AX66" s="6" t="n">
        <f aca="false">IF(INDEX(Pref2,1,$A66+1)&lt;=INDEX(Pref2,1,AX$9+1),1,0)</f>
        <v>1</v>
      </c>
      <c r="AY66" s="6" t="n">
        <f aca="false">IF(INDEX(Pref2,1,$A66+1)&lt;=INDEX(Pref2,1,AY$9+1),1,0)</f>
        <v>1</v>
      </c>
      <c r="AZ66" s="6" t="n">
        <f aca="false">IF(INDEX(Pref2,1,$A66+1)&lt;=INDEX(Pref2,1,AZ$9+1),1,0)</f>
        <v>1</v>
      </c>
      <c r="BB66" s="3" t="n">
        <v>3</v>
      </c>
      <c r="BC66" s="4" t="n">
        <v>0</v>
      </c>
      <c r="BD66" s="4" t="n">
        <v>0</v>
      </c>
      <c r="BE66" s="4" t="n">
        <v>0</v>
      </c>
      <c r="BF66" s="7" t="n">
        <v>1</v>
      </c>
      <c r="BG66" s="4" t="n">
        <v>0</v>
      </c>
      <c r="BH66" s="4" t="n">
        <v>0</v>
      </c>
      <c r="BI66" s="4" t="n">
        <v>0</v>
      </c>
      <c r="BJ66" s="4" t="n">
        <v>0</v>
      </c>
      <c r="BK66" s="4" t="n">
        <v>0</v>
      </c>
      <c r="BL66" s="4" t="n">
        <v>0</v>
      </c>
      <c r="BM66" s="4" t="n">
        <v>0</v>
      </c>
      <c r="BN66" s="4" t="n">
        <v>0</v>
      </c>
      <c r="BO66" s="4" t="n">
        <v>0</v>
      </c>
      <c r="BP66" s="4" t="n">
        <v>0</v>
      </c>
      <c r="BQ66" s="4" t="n">
        <v>0</v>
      </c>
      <c r="BR66" s="4" t="n">
        <v>0</v>
      </c>
      <c r="BS66" s="4" t="n">
        <v>0</v>
      </c>
      <c r="BT66" s="4" t="n">
        <v>0</v>
      </c>
      <c r="BU66" s="4" t="n">
        <v>0</v>
      </c>
      <c r="BV66" s="4" t="n">
        <v>0</v>
      </c>
      <c r="BW66" s="4" t="n">
        <v>0</v>
      </c>
      <c r="BX66" s="4" t="n">
        <v>0</v>
      </c>
      <c r="BY66" s="4" t="n">
        <v>0</v>
      </c>
      <c r="BZ66" s="4" t="n">
        <v>0</v>
      </c>
      <c r="CA66" s="4" t="n">
        <v>0</v>
      </c>
      <c r="CB66" s="4" t="n">
        <v>0</v>
      </c>
      <c r="CC66" s="4" t="n">
        <v>0</v>
      </c>
      <c r="CD66" s="4" t="n">
        <v>0</v>
      </c>
      <c r="CE66" s="4" t="n">
        <v>0</v>
      </c>
      <c r="CF66" s="4" t="n">
        <v>0</v>
      </c>
      <c r="CG66" s="4" t="n">
        <v>0</v>
      </c>
      <c r="CH66" s="4" t="n">
        <v>0</v>
      </c>
      <c r="CI66" s="4" t="n">
        <v>0</v>
      </c>
      <c r="CJ66" s="4" t="n">
        <v>0</v>
      </c>
      <c r="CK66" s="4" t="n">
        <v>0</v>
      </c>
      <c r="CL66" s="4" t="n">
        <v>0</v>
      </c>
      <c r="CM66" s="4" t="n">
        <v>0</v>
      </c>
      <c r="CN66" s="4" t="n">
        <v>0</v>
      </c>
      <c r="CO66" s="4" t="n">
        <v>0</v>
      </c>
      <c r="CP66" s="4" t="n">
        <v>0</v>
      </c>
      <c r="CQ66" s="4" t="n">
        <v>0</v>
      </c>
      <c r="CR66" s="4" t="n">
        <v>0</v>
      </c>
      <c r="CS66" s="4" t="n">
        <v>0</v>
      </c>
      <c r="CT66" s="4" t="n">
        <v>0</v>
      </c>
      <c r="CU66" s="4" t="n">
        <v>0</v>
      </c>
      <c r="CV66" s="4" t="n">
        <v>0</v>
      </c>
      <c r="CW66" s="4" t="n">
        <v>0</v>
      </c>
      <c r="CX66" s="4" t="n">
        <v>0</v>
      </c>
      <c r="CY66" s="4" t="n">
        <v>0</v>
      </c>
      <c r="CZ66" s="4" t="n">
        <v>0</v>
      </c>
      <c r="DA66" s="4" t="n">
        <v>0</v>
      </c>
      <c r="DB66" s="3" t="n">
        <v>3</v>
      </c>
      <c r="DD66" s="3" t="n">
        <v>3</v>
      </c>
      <c r="DE66" s="7" t="n">
        <f aca="false">BC66*B66</f>
        <v>0</v>
      </c>
      <c r="DF66" s="7" t="n">
        <f aca="false">BD66*C66</f>
        <v>0</v>
      </c>
      <c r="DG66" s="7" t="n">
        <f aca="false">BE66*D66</f>
        <v>0</v>
      </c>
      <c r="DH66" s="7" t="n">
        <f aca="false">BF66*E66</f>
        <v>1</v>
      </c>
      <c r="DI66" s="7" t="n">
        <f aca="false">BG66*F66</f>
        <v>0</v>
      </c>
      <c r="DJ66" s="7" t="n">
        <f aca="false">BH66*G66</f>
        <v>0</v>
      </c>
      <c r="DK66" s="7" t="n">
        <f aca="false">BI66*H66</f>
        <v>0</v>
      </c>
      <c r="DL66" s="7" t="n">
        <f aca="false">BJ66*I66</f>
        <v>0</v>
      </c>
      <c r="DM66" s="7" t="n">
        <f aca="false">BK66*J66</f>
        <v>0</v>
      </c>
      <c r="DN66" s="7" t="n">
        <f aca="false">BL66*K66</f>
        <v>0</v>
      </c>
      <c r="DO66" s="7" t="n">
        <f aca="false">BM66*L66</f>
        <v>0</v>
      </c>
      <c r="DP66" s="7" t="n">
        <f aca="false">BN66*M66</f>
        <v>0</v>
      </c>
      <c r="DQ66" s="7" t="n">
        <f aca="false">BO66*N66</f>
        <v>0</v>
      </c>
      <c r="DR66" s="7" t="n">
        <f aca="false">BP66*O66</f>
        <v>0</v>
      </c>
      <c r="DS66" s="7" t="n">
        <f aca="false">BQ66*P66</f>
        <v>0</v>
      </c>
      <c r="DT66" s="7" t="n">
        <f aca="false">BR66*Q66</f>
        <v>0</v>
      </c>
      <c r="DU66" s="7" t="n">
        <f aca="false">BS66*R66</f>
        <v>0</v>
      </c>
      <c r="DV66" s="7" t="n">
        <f aca="false">BT66*S66</f>
        <v>0</v>
      </c>
      <c r="DW66" s="7" t="n">
        <f aca="false">BU66*T66</f>
        <v>0</v>
      </c>
      <c r="DX66" s="7" t="n">
        <f aca="false">BV66*U66</f>
        <v>0</v>
      </c>
      <c r="DY66" s="7" t="n">
        <f aca="false">BW66*V66</f>
        <v>0</v>
      </c>
      <c r="DZ66" s="7" t="n">
        <f aca="false">BX66*W66</f>
        <v>0</v>
      </c>
      <c r="EA66" s="7" t="n">
        <f aca="false">BY66*X66</f>
        <v>0</v>
      </c>
      <c r="EB66" s="7" t="n">
        <f aca="false">BZ66*Y66</f>
        <v>0</v>
      </c>
      <c r="EC66" s="7" t="n">
        <f aca="false">CA66*Z66</f>
        <v>0</v>
      </c>
      <c r="ED66" s="7" t="n">
        <f aca="false">CB66*AA66</f>
        <v>0</v>
      </c>
      <c r="EE66" s="7" t="n">
        <f aca="false">CC66*AB66</f>
        <v>0</v>
      </c>
      <c r="EF66" s="7" t="n">
        <f aca="false">CD66*AC66</f>
        <v>0</v>
      </c>
      <c r="EG66" s="7" t="n">
        <f aca="false">CE66*AD66</f>
        <v>0</v>
      </c>
      <c r="EH66" s="7" t="n">
        <f aca="false">CF66*AE66</f>
        <v>0</v>
      </c>
      <c r="EI66" s="7" t="n">
        <f aca="false">CG66*AF66</f>
        <v>0</v>
      </c>
      <c r="EJ66" s="7" t="n">
        <f aca="false">CH66*AG66</f>
        <v>0</v>
      </c>
      <c r="EK66" s="7" t="n">
        <f aca="false">CI66*AH66</f>
        <v>0</v>
      </c>
      <c r="EL66" s="7" t="n">
        <f aca="false">CJ66*AI66</f>
        <v>0</v>
      </c>
      <c r="EM66" s="7" t="n">
        <f aca="false">CK66*AJ66</f>
        <v>0</v>
      </c>
      <c r="EN66" s="7" t="n">
        <f aca="false">CL66*AK66</f>
        <v>0</v>
      </c>
      <c r="EO66" s="7" t="n">
        <f aca="false">CM66*AL66</f>
        <v>0</v>
      </c>
      <c r="EP66" s="7" t="n">
        <f aca="false">CN66*AM66</f>
        <v>0</v>
      </c>
      <c r="EQ66" s="7" t="n">
        <f aca="false">CO66*AN66</f>
        <v>0</v>
      </c>
      <c r="ER66" s="7" t="n">
        <f aca="false">CP66*AO66</f>
        <v>0</v>
      </c>
      <c r="ES66" s="7" t="n">
        <f aca="false">CQ66*AP66</f>
        <v>0</v>
      </c>
      <c r="ET66" s="7" t="n">
        <f aca="false">CR66*AQ66</f>
        <v>0</v>
      </c>
      <c r="EU66" s="7" t="n">
        <f aca="false">CS66*AR66</f>
        <v>0</v>
      </c>
      <c r="EV66" s="7" t="n">
        <f aca="false">CT66*AS66</f>
        <v>0</v>
      </c>
      <c r="EW66" s="7" t="n">
        <f aca="false">CU66*AT66</f>
        <v>0</v>
      </c>
      <c r="EX66" s="7" t="n">
        <f aca="false">CV66*AU66</f>
        <v>0</v>
      </c>
      <c r="EY66" s="7" t="n">
        <f aca="false">CW66*AV66</f>
        <v>0</v>
      </c>
      <c r="EZ66" s="7" t="n">
        <f aca="false">CX66*AW66</f>
        <v>0</v>
      </c>
      <c r="FA66" s="7" t="n">
        <f aca="false">CY66*AX66</f>
        <v>0</v>
      </c>
      <c r="FB66" s="7" t="n">
        <f aca="false">CZ66*AY66</f>
        <v>0</v>
      </c>
      <c r="FC66" s="7" t="n">
        <f aca="false">DA66*AZ66</f>
        <v>0</v>
      </c>
      <c r="FD66" s="3" t="n">
        <v>3</v>
      </c>
      <c r="FF66" s="8" t="n">
        <f aca="false">IF(SUM(DE66:FC66)=1,1,0)</f>
        <v>1</v>
      </c>
    </row>
    <row r="67" customFormat="false" ht="13.5" hidden="false" customHeight="false" outlineLevel="0" collapsed="false">
      <c r="A67" s="3" t="n">
        <f aca="false">A66+1</f>
        <v>4</v>
      </c>
      <c r="B67" s="6" t="n">
        <f aca="false">IF(INDEX(Pref2,1,$A67+1)&lt;=INDEX(Pref2,1,B$9+1),1,0)</f>
        <v>1</v>
      </c>
      <c r="C67" s="6" t="n">
        <f aca="false">IF(INDEX(Pref2,1,$A67+1)&lt;=INDEX(Pref2,1,C$9+1),1,0)</f>
        <v>1</v>
      </c>
      <c r="D67" s="6" t="n">
        <f aca="false">IF(INDEX(Pref2,1,$A67+1)&lt;=INDEX(Pref2,1,D$9+1),1,0)</f>
        <v>1</v>
      </c>
      <c r="E67" s="6" t="n">
        <f aca="false">IF(INDEX(Pref2,1,$A67+1)&lt;=INDEX(Pref2,1,E$9+1),1,0)</f>
        <v>1</v>
      </c>
      <c r="F67" s="6" t="n">
        <f aca="false">IF(INDEX(Pref2,1,$A67+1)&lt;=INDEX(Pref2,1,F$9+1),1,0)</f>
        <v>1</v>
      </c>
      <c r="G67" s="6" t="n">
        <f aca="false">IF(INDEX(Pref2,1,$A67+1)&lt;=INDEX(Pref2,1,G$9+1),1,0)</f>
        <v>1</v>
      </c>
      <c r="H67" s="6" t="n">
        <f aca="false">IF(INDEX(Pref2,1,$A67+1)&lt;=INDEX(Pref2,1,H$9+1),1,0)</f>
        <v>1</v>
      </c>
      <c r="I67" s="6" t="n">
        <f aca="false">IF(INDEX(Pref2,1,$A67+1)&lt;=INDEX(Pref2,1,I$9+1),1,0)</f>
        <v>1</v>
      </c>
      <c r="J67" s="6" t="n">
        <f aca="false">IF(INDEX(Pref2,1,$A67+1)&lt;=INDEX(Pref2,1,J$9+1),1,0)</f>
        <v>1</v>
      </c>
      <c r="K67" s="6" t="n">
        <f aca="false">IF(INDEX(Pref2,1,$A67+1)&lt;=INDEX(Pref2,1,K$9+1),1,0)</f>
        <v>1</v>
      </c>
      <c r="L67" s="6" t="n">
        <f aca="false">IF(INDEX(Pref2,1,$A67+1)&lt;=INDEX(Pref2,1,L$9+1),1,0)</f>
        <v>1</v>
      </c>
      <c r="M67" s="6" t="n">
        <f aca="false">IF(INDEX(Pref2,1,$A67+1)&lt;=INDEX(Pref2,1,M$9+1),1,0)</f>
        <v>1</v>
      </c>
      <c r="N67" s="6" t="n">
        <f aca="false">IF(INDEX(Pref2,1,$A67+1)&lt;=INDEX(Pref2,1,N$9+1),1,0)</f>
        <v>1</v>
      </c>
      <c r="O67" s="6" t="n">
        <f aca="false">IF(INDEX(Pref2,1,$A67+1)&lt;=INDEX(Pref2,1,O$9+1),1,0)</f>
        <v>1</v>
      </c>
      <c r="P67" s="6" t="n">
        <f aca="false">IF(INDEX(Pref2,1,$A67+1)&lt;=INDEX(Pref2,1,P$9+1),1,0)</f>
        <v>1</v>
      </c>
      <c r="Q67" s="6" t="n">
        <f aca="false">IF(INDEX(Pref2,1,$A67+1)&lt;=INDEX(Pref2,1,Q$9+1),1,0)</f>
        <v>1</v>
      </c>
      <c r="R67" s="6" t="n">
        <f aca="false">IF(INDEX(Pref2,1,$A67+1)&lt;=INDEX(Pref2,1,R$9+1),1,0)</f>
        <v>1</v>
      </c>
      <c r="S67" s="6" t="n">
        <f aca="false">IF(INDEX(Pref2,1,$A67+1)&lt;=INDEX(Pref2,1,S$9+1),1,0)</f>
        <v>1</v>
      </c>
      <c r="T67" s="6" t="n">
        <f aca="false">IF(INDEX(Pref2,1,$A67+1)&lt;=INDEX(Pref2,1,T$9+1),1,0)</f>
        <v>1</v>
      </c>
      <c r="U67" s="6" t="n">
        <f aca="false">IF(INDEX(Pref2,1,$A67+1)&lt;=INDEX(Pref2,1,U$9+1),1,0)</f>
        <v>1</v>
      </c>
      <c r="V67" s="6" t="n">
        <f aca="false">IF(INDEX(Pref2,1,$A67+1)&lt;=INDEX(Pref2,1,V$9+1),1,0)</f>
        <v>1</v>
      </c>
      <c r="W67" s="6" t="n">
        <f aca="false">IF(INDEX(Pref2,1,$A67+1)&lt;=INDEX(Pref2,1,W$9+1),1,0)</f>
        <v>1</v>
      </c>
      <c r="X67" s="6" t="n">
        <f aca="false">IF(INDEX(Pref2,1,$A67+1)&lt;=INDEX(Pref2,1,X$9+1),1,0)</f>
        <v>1</v>
      </c>
      <c r="Y67" s="6" t="n">
        <f aca="false">IF(INDEX(Pref2,1,$A67+1)&lt;=INDEX(Pref2,1,Y$9+1),1,0)</f>
        <v>1</v>
      </c>
      <c r="Z67" s="6" t="n">
        <f aca="false">IF(INDEX(Pref2,1,$A67+1)&lt;=INDEX(Pref2,1,Z$9+1),1,0)</f>
        <v>1</v>
      </c>
      <c r="AA67" s="6" t="n">
        <f aca="false">IF(INDEX(Pref2,1,$A67+1)&lt;=INDEX(Pref2,1,AA$9+1),1,0)</f>
        <v>1</v>
      </c>
      <c r="AB67" s="6" t="n">
        <f aca="false">IF(INDEX(Pref2,1,$A67+1)&lt;=INDEX(Pref2,1,AB$9+1),1,0)</f>
        <v>1</v>
      </c>
      <c r="AC67" s="6" t="n">
        <f aca="false">IF(INDEX(Pref2,1,$A67+1)&lt;=INDEX(Pref2,1,AC$9+1),1,0)</f>
        <v>1</v>
      </c>
      <c r="AD67" s="6" t="n">
        <f aca="false">IF(INDEX(Pref2,1,$A67+1)&lt;=INDEX(Pref2,1,AD$9+1),1,0)</f>
        <v>1</v>
      </c>
      <c r="AE67" s="6" t="n">
        <f aca="false">IF(INDEX(Pref2,1,$A67+1)&lt;=INDEX(Pref2,1,AE$9+1),1,0)</f>
        <v>1</v>
      </c>
      <c r="AF67" s="6" t="n">
        <f aca="false">IF(INDEX(Pref2,1,$A67+1)&lt;=INDEX(Pref2,1,AF$9+1),1,0)</f>
        <v>1</v>
      </c>
      <c r="AG67" s="6" t="n">
        <f aca="false">IF(INDEX(Pref2,1,$A67+1)&lt;=INDEX(Pref2,1,AG$9+1),1,0)</f>
        <v>1</v>
      </c>
      <c r="AH67" s="6" t="n">
        <f aca="false">IF(INDEX(Pref2,1,$A67+1)&lt;=INDEX(Pref2,1,AH$9+1),1,0)</f>
        <v>1</v>
      </c>
      <c r="AI67" s="6" t="n">
        <f aca="false">IF(INDEX(Pref2,1,$A67+1)&lt;=INDEX(Pref2,1,AI$9+1),1,0)</f>
        <v>1</v>
      </c>
      <c r="AJ67" s="6" t="n">
        <f aca="false">IF(INDEX(Pref2,1,$A67+1)&lt;=INDEX(Pref2,1,AJ$9+1),1,0)</f>
        <v>1</v>
      </c>
      <c r="AK67" s="6" t="n">
        <f aca="false">IF(INDEX(Pref2,1,$A67+1)&lt;=INDEX(Pref2,1,AK$9+1),1,0)</f>
        <v>1</v>
      </c>
      <c r="AL67" s="6" t="n">
        <f aca="false">IF(INDEX(Pref2,1,$A67+1)&lt;=INDEX(Pref2,1,AL$9+1),1,0)</f>
        <v>1</v>
      </c>
      <c r="AM67" s="6" t="n">
        <f aca="false">IF(INDEX(Pref2,1,$A67+1)&lt;=INDEX(Pref2,1,AM$9+1),1,0)</f>
        <v>1</v>
      </c>
      <c r="AN67" s="6" t="n">
        <f aca="false">IF(INDEX(Pref2,1,$A67+1)&lt;=INDEX(Pref2,1,AN$9+1),1,0)</f>
        <v>1</v>
      </c>
      <c r="AO67" s="6" t="n">
        <f aca="false">IF(INDEX(Pref2,1,$A67+1)&lt;=INDEX(Pref2,1,AO$9+1),1,0)</f>
        <v>1</v>
      </c>
      <c r="AP67" s="6" t="n">
        <f aca="false">IF(INDEX(Pref2,1,$A67+1)&lt;=INDEX(Pref2,1,AP$9+1),1,0)</f>
        <v>1</v>
      </c>
      <c r="AQ67" s="6" t="n">
        <f aca="false">IF(INDEX(Pref2,1,$A67+1)&lt;=INDEX(Pref2,1,AQ$9+1),1,0)</f>
        <v>1</v>
      </c>
      <c r="AR67" s="6" t="n">
        <f aca="false">IF(INDEX(Pref2,1,$A67+1)&lt;=INDEX(Pref2,1,AR$9+1),1,0)</f>
        <v>1</v>
      </c>
      <c r="AS67" s="6" t="n">
        <f aca="false">IF(INDEX(Pref2,1,$A67+1)&lt;=INDEX(Pref2,1,AS$9+1),1,0)</f>
        <v>1</v>
      </c>
      <c r="AT67" s="6" t="n">
        <f aca="false">IF(INDEX(Pref2,1,$A67+1)&lt;=INDEX(Pref2,1,AT$9+1),1,0)</f>
        <v>1</v>
      </c>
      <c r="AU67" s="6" t="n">
        <f aca="false">IF(INDEX(Pref2,1,$A67+1)&lt;=INDEX(Pref2,1,AU$9+1),1,0)</f>
        <v>1</v>
      </c>
      <c r="AV67" s="6" t="n">
        <f aca="false">IF(INDEX(Pref2,1,$A67+1)&lt;=INDEX(Pref2,1,AV$9+1),1,0)</f>
        <v>1</v>
      </c>
      <c r="AW67" s="6" t="n">
        <f aca="false">IF(INDEX(Pref2,1,$A67+1)&lt;=INDEX(Pref2,1,AW$9+1),1,0)</f>
        <v>1</v>
      </c>
      <c r="AX67" s="6" t="n">
        <f aca="false">IF(INDEX(Pref2,1,$A67+1)&lt;=INDEX(Pref2,1,AX$9+1),1,0)</f>
        <v>1</v>
      </c>
      <c r="AY67" s="6" t="n">
        <f aca="false">IF(INDEX(Pref2,1,$A67+1)&lt;=INDEX(Pref2,1,AY$9+1),1,0)</f>
        <v>1</v>
      </c>
      <c r="AZ67" s="6" t="n">
        <f aca="false">IF(INDEX(Pref2,1,$A67+1)&lt;=INDEX(Pref2,1,AZ$9+1),1,0)</f>
        <v>1</v>
      </c>
      <c r="BB67" s="3" t="n">
        <v>4</v>
      </c>
      <c r="BC67" s="4" t="n">
        <v>0</v>
      </c>
      <c r="BD67" s="4" t="n">
        <v>0</v>
      </c>
      <c r="BE67" s="4" t="n">
        <v>0</v>
      </c>
      <c r="BF67" s="4" t="n">
        <v>0</v>
      </c>
      <c r="BG67" s="7" t="n">
        <v>1</v>
      </c>
      <c r="BH67" s="4" t="n">
        <v>0</v>
      </c>
      <c r="BI67" s="4" t="n">
        <v>0</v>
      </c>
      <c r="BJ67" s="4" t="n">
        <v>0</v>
      </c>
      <c r="BK67" s="4" t="n">
        <v>0</v>
      </c>
      <c r="BL67" s="4" t="n">
        <v>0</v>
      </c>
      <c r="BM67" s="4" t="n">
        <v>0</v>
      </c>
      <c r="BN67" s="4" t="n">
        <v>0</v>
      </c>
      <c r="BO67" s="4" t="n">
        <v>0</v>
      </c>
      <c r="BP67" s="4" t="n">
        <v>0</v>
      </c>
      <c r="BQ67" s="4" t="n">
        <v>0</v>
      </c>
      <c r="BR67" s="4" t="n">
        <v>0</v>
      </c>
      <c r="BS67" s="4" t="n">
        <v>0</v>
      </c>
      <c r="BT67" s="4" t="n">
        <v>0</v>
      </c>
      <c r="BU67" s="4" t="n">
        <v>0</v>
      </c>
      <c r="BV67" s="4" t="n">
        <v>0</v>
      </c>
      <c r="BW67" s="4" t="n">
        <v>0</v>
      </c>
      <c r="BX67" s="4" t="n">
        <v>0</v>
      </c>
      <c r="BY67" s="4" t="n">
        <v>0</v>
      </c>
      <c r="BZ67" s="4" t="n">
        <v>0</v>
      </c>
      <c r="CA67" s="4" t="n">
        <v>0</v>
      </c>
      <c r="CB67" s="4" t="n">
        <v>0</v>
      </c>
      <c r="CC67" s="4" t="n">
        <v>0</v>
      </c>
      <c r="CD67" s="4" t="n">
        <v>0</v>
      </c>
      <c r="CE67" s="4" t="n">
        <v>0</v>
      </c>
      <c r="CF67" s="4" t="n">
        <v>0</v>
      </c>
      <c r="CG67" s="4" t="n">
        <v>0</v>
      </c>
      <c r="CH67" s="4" t="n">
        <v>0</v>
      </c>
      <c r="CI67" s="4" t="n">
        <v>0</v>
      </c>
      <c r="CJ67" s="4" t="n">
        <v>0</v>
      </c>
      <c r="CK67" s="4" t="n">
        <v>0</v>
      </c>
      <c r="CL67" s="4" t="n">
        <v>0</v>
      </c>
      <c r="CM67" s="4" t="n">
        <v>0</v>
      </c>
      <c r="CN67" s="4" t="n">
        <v>0</v>
      </c>
      <c r="CO67" s="4" t="n">
        <v>0</v>
      </c>
      <c r="CP67" s="4" t="n">
        <v>0</v>
      </c>
      <c r="CQ67" s="4" t="n">
        <v>0</v>
      </c>
      <c r="CR67" s="4" t="n">
        <v>0</v>
      </c>
      <c r="CS67" s="4" t="n">
        <v>0</v>
      </c>
      <c r="CT67" s="4" t="n">
        <v>0</v>
      </c>
      <c r="CU67" s="4" t="n">
        <v>0</v>
      </c>
      <c r="CV67" s="4" t="n">
        <v>0</v>
      </c>
      <c r="CW67" s="4" t="n">
        <v>0</v>
      </c>
      <c r="CX67" s="4" t="n">
        <v>0</v>
      </c>
      <c r="CY67" s="4" t="n">
        <v>0</v>
      </c>
      <c r="CZ67" s="4" t="n">
        <v>0</v>
      </c>
      <c r="DA67" s="4" t="n">
        <v>0</v>
      </c>
      <c r="DB67" s="3" t="n">
        <v>4</v>
      </c>
      <c r="DD67" s="3" t="n">
        <v>4</v>
      </c>
      <c r="DE67" s="7" t="n">
        <f aca="false">BC67*B67</f>
        <v>0</v>
      </c>
      <c r="DF67" s="7" t="n">
        <f aca="false">BD67*C67</f>
        <v>0</v>
      </c>
      <c r="DG67" s="7" t="n">
        <f aca="false">BE67*D67</f>
        <v>0</v>
      </c>
      <c r="DH67" s="7" t="n">
        <f aca="false">BF67*E67</f>
        <v>0</v>
      </c>
      <c r="DI67" s="7" t="n">
        <f aca="false">BG67*F67</f>
        <v>1</v>
      </c>
      <c r="DJ67" s="7" t="n">
        <f aca="false">BH67*G67</f>
        <v>0</v>
      </c>
      <c r="DK67" s="7" t="n">
        <f aca="false">BI67*H67</f>
        <v>0</v>
      </c>
      <c r="DL67" s="7" t="n">
        <f aca="false">BJ67*I67</f>
        <v>0</v>
      </c>
      <c r="DM67" s="7" t="n">
        <f aca="false">BK67*J67</f>
        <v>0</v>
      </c>
      <c r="DN67" s="7" t="n">
        <f aca="false">BL67*K67</f>
        <v>0</v>
      </c>
      <c r="DO67" s="7" t="n">
        <f aca="false">BM67*L67</f>
        <v>0</v>
      </c>
      <c r="DP67" s="7" t="n">
        <f aca="false">BN67*M67</f>
        <v>0</v>
      </c>
      <c r="DQ67" s="7" t="n">
        <f aca="false">BO67*N67</f>
        <v>0</v>
      </c>
      <c r="DR67" s="7" t="n">
        <f aca="false">BP67*O67</f>
        <v>0</v>
      </c>
      <c r="DS67" s="7" t="n">
        <f aca="false">BQ67*P67</f>
        <v>0</v>
      </c>
      <c r="DT67" s="7" t="n">
        <f aca="false">BR67*Q67</f>
        <v>0</v>
      </c>
      <c r="DU67" s="7" t="n">
        <f aca="false">BS67*R67</f>
        <v>0</v>
      </c>
      <c r="DV67" s="7" t="n">
        <f aca="false">BT67*S67</f>
        <v>0</v>
      </c>
      <c r="DW67" s="7" t="n">
        <f aca="false">BU67*T67</f>
        <v>0</v>
      </c>
      <c r="DX67" s="7" t="n">
        <f aca="false">BV67*U67</f>
        <v>0</v>
      </c>
      <c r="DY67" s="7" t="n">
        <f aca="false">BW67*V67</f>
        <v>0</v>
      </c>
      <c r="DZ67" s="7" t="n">
        <f aca="false">BX67*W67</f>
        <v>0</v>
      </c>
      <c r="EA67" s="7" t="n">
        <f aca="false">BY67*X67</f>
        <v>0</v>
      </c>
      <c r="EB67" s="7" t="n">
        <f aca="false">BZ67*Y67</f>
        <v>0</v>
      </c>
      <c r="EC67" s="7" t="n">
        <f aca="false">CA67*Z67</f>
        <v>0</v>
      </c>
      <c r="ED67" s="7" t="n">
        <f aca="false">CB67*AA67</f>
        <v>0</v>
      </c>
      <c r="EE67" s="7" t="n">
        <f aca="false">CC67*AB67</f>
        <v>0</v>
      </c>
      <c r="EF67" s="7" t="n">
        <f aca="false">CD67*AC67</f>
        <v>0</v>
      </c>
      <c r="EG67" s="7" t="n">
        <f aca="false">CE67*AD67</f>
        <v>0</v>
      </c>
      <c r="EH67" s="7" t="n">
        <f aca="false">CF67*AE67</f>
        <v>0</v>
      </c>
      <c r="EI67" s="7" t="n">
        <f aca="false">CG67*AF67</f>
        <v>0</v>
      </c>
      <c r="EJ67" s="7" t="n">
        <f aca="false">CH67*AG67</f>
        <v>0</v>
      </c>
      <c r="EK67" s="7" t="n">
        <f aca="false">CI67*AH67</f>
        <v>0</v>
      </c>
      <c r="EL67" s="7" t="n">
        <f aca="false">CJ67*AI67</f>
        <v>0</v>
      </c>
      <c r="EM67" s="7" t="n">
        <f aca="false">CK67*AJ67</f>
        <v>0</v>
      </c>
      <c r="EN67" s="7" t="n">
        <f aca="false">CL67*AK67</f>
        <v>0</v>
      </c>
      <c r="EO67" s="7" t="n">
        <f aca="false">CM67*AL67</f>
        <v>0</v>
      </c>
      <c r="EP67" s="7" t="n">
        <f aca="false">CN67*AM67</f>
        <v>0</v>
      </c>
      <c r="EQ67" s="7" t="n">
        <f aca="false">CO67*AN67</f>
        <v>0</v>
      </c>
      <c r="ER67" s="7" t="n">
        <f aca="false">CP67*AO67</f>
        <v>0</v>
      </c>
      <c r="ES67" s="7" t="n">
        <f aca="false">CQ67*AP67</f>
        <v>0</v>
      </c>
      <c r="ET67" s="7" t="n">
        <f aca="false">CR67*AQ67</f>
        <v>0</v>
      </c>
      <c r="EU67" s="7" t="n">
        <f aca="false">CS67*AR67</f>
        <v>0</v>
      </c>
      <c r="EV67" s="7" t="n">
        <f aca="false">CT67*AS67</f>
        <v>0</v>
      </c>
      <c r="EW67" s="7" t="n">
        <f aca="false">CU67*AT67</f>
        <v>0</v>
      </c>
      <c r="EX67" s="7" t="n">
        <f aca="false">CV67*AU67</f>
        <v>0</v>
      </c>
      <c r="EY67" s="7" t="n">
        <f aca="false">CW67*AV67</f>
        <v>0</v>
      </c>
      <c r="EZ67" s="7" t="n">
        <f aca="false">CX67*AW67</f>
        <v>0</v>
      </c>
      <c r="FA67" s="7" t="n">
        <f aca="false">CY67*AX67</f>
        <v>0</v>
      </c>
      <c r="FB67" s="7" t="n">
        <f aca="false">CZ67*AY67</f>
        <v>0</v>
      </c>
      <c r="FC67" s="7" t="n">
        <f aca="false">DA67*AZ67</f>
        <v>0</v>
      </c>
      <c r="FD67" s="3" t="n">
        <v>4</v>
      </c>
      <c r="FF67" s="8" t="n">
        <f aca="false">IF(SUM(DE67:FC67)=1,1,0)</f>
        <v>1</v>
      </c>
    </row>
    <row r="68" customFormat="false" ht="13.5" hidden="false" customHeight="false" outlineLevel="0" collapsed="false">
      <c r="A68" s="3" t="n">
        <f aca="false">A67+1</f>
        <v>5</v>
      </c>
      <c r="B68" s="6" t="n">
        <f aca="false">IF(INDEX(Pref2,1,$A68+1)&lt;=INDEX(Pref2,1,B$9+1),1,0)</f>
        <v>1</v>
      </c>
      <c r="C68" s="6" t="n">
        <f aca="false">IF(INDEX(Pref2,1,$A68+1)&lt;=INDEX(Pref2,1,C$9+1),1,0)</f>
        <v>1</v>
      </c>
      <c r="D68" s="6" t="n">
        <f aca="false">IF(INDEX(Pref2,1,$A68+1)&lt;=INDEX(Pref2,1,D$9+1),1,0)</f>
        <v>1</v>
      </c>
      <c r="E68" s="6" t="n">
        <f aca="false">IF(INDEX(Pref2,1,$A68+1)&lt;=INDEX(Pref2,1,E$9+1),1,0)</f>
        <v>1</v>
      </c>
      <c r="F68" s="6" t="n">
        <f aca="false">IF(INDEX(Pref2,1,$A68+1)&lt;=INDEX(Pref2,1,F$9+1),1,0)</f>
        <v>1</v>
      </c>
      <c r="G68" s="6" t="n">
        <f aca="false">IF(INDEX(Pref2,1,$A68+1)&lt;=INDEX(Pref2,1,G$9+1),1,0)</f>
        <v>1</v>
      </c>
      <c r="H68" s="6" t="n">
        <f aca="false">IF(INDEX(Pref2,1,$A68+1)&lt;=INDEX(Pref2,1,H$9+1),1,0)</f>
        <v>1</v>
      </c>
      <c r="I68" s="6" t="n">
        <f aca="false">IF(INDEX(Pref2,1,$A68+1)&lt;=INDEX(Pref2,1,I$9+1),1,0)</f>
        <v>1</v>
      </c>
      <c r="J68" s="6" t="n">
        <f aca="false">IF(INDEX(Pref2,1,$A68+1)&lt;=INDEX(Pref2,1,J$9+1),1,0)</f>
        <v>1</v>
      </c>
      <c r="K68" s="6" t="n">
        <f aca="false">IF(INDEX(Pref2,1,$A68+1)&lt;=INDEX(Pref2,1,K$9+1),1,0)</f>
        <v>1</v>
      </c>
      <c r="L68" s="6" t="n">
        <f aca="false">IF(INDEX(Pref2,1,$A68+1)&lt;=INDEX(Pref2,1,L$9+1),1,0)</f>
        <v>1</v>
      </c>
      <c r="M68" s="6" t="n">
        <f aca="false">IF(INDEX(Pref2,1,$A68+1)&lt;=INDEX(Pref2,1,M$9+1),1,0)</f>
        <v>1</v>
      </c>
      <c r="N68" s="6" t="n">
        <f aca="false">IF(INDEX(Pref2,1,$A68+1)&lt;=INDEX(Pref2,1,N$9+1),1,0)</f>
        <v>1</v>
      </c>
      <c r="O68" s="6" t="n">
        <f aca="false">IF(INDEX(Pref2,1,$A68+1)&lt;=INDEX(Pref2,1,O$9+1),1,0)</f>
        <v>1</v>
      </c>
      <c r="P68" s="6" t="n">
        <f aca="false">IF(INDEX(Pref2,1,$A68+1)&lt;=INDEX(Pref2,1,P$9+1),1,0)</f>
        <v>1</v>
      </c>
      <c r="Q68" s="6" t="n">
        <f aca="false">IF(INDEX(Pref2,1,$A68+1)&lt;=INDEX(Pref2,1,Q$9+1),1,0)</f>
        <v>1</v>
      </c>
      <c r="R68" s="6" t="n">
        <f aca="false">IF(INDEX(Pref2,1,$A68+1)&lt;=INDEX(Pref2,1,R$9+1),1,0)</f>
        <v>1</v>
      </c>
      <c r="S68" s="6" t="n">
        <f aca="false">IF(INDEX(Pref2,1,$A68+1)&lt;=INDEX(Pref2,1,S$9+1),1,0)</f>
        <v>1</v>
      </c>
      <c r="T68" s="6" t="n">
        <f aca="false">IF(INDEX(Pref2,1,$A68+1)&lt;=INDEX(Pref2,1,T$9+1),1,0)</f>
        <v>1</v>
      </c>
      <c r="U68" s="6" t="n">
        <f aca="false">IF(INDEX(Pref2,1,$A68+1)&lt;=INDEX(Pref2,1,U$9+1),1,0)</f>
        <v>1</v>
      </c>
      <c r="V68" s="6" t="n">
        <f aca="false">IF(INDEX(Pref2,1,$A68+1)&lt;=INDEX(Pref2,1,V$9+1),1,0)</f>
        <v>1</v>
      </c>
      <c r="W68" s="6" t="n">
        <f aca="false">IF(INDEX(Pref2,1,$A68+1)&lt;=INDEX(Pref2,1,W$9+1),1,0)</f>
        <v>1</v>
      </c>
      <c r="X68" s="6" t="n">
        <f aca="false">IF(INDEX(Pref2,1,$A68+1)&lt;=INDEX(Pref2,1,X$9+1),1,0)</f>
        <v>1</v>
      </c>
      <c r="Y68" s="6" t="n">
        <f aca="false">IF(INDEX(Pref2,1,$A68+1)&lt;=INDEX(Pref2,1,Y$9+1),1,0)</f>
        <v>1</v>
      </c>
      <c r="Z68" s="6" t="n">
        <f aca="false">IF(INDEX(Pref2,1,$A68+1)&lt;=INDEX(Pref2,1,Z$9+1),1,0)</f>
        <v>1</v>
      </c>
      <c r="AA68" s="6" t="n">
        <f aca="false">IF(INDEX(Pref2,1,$A68+1)&lt;=INDEX(Pref2,1,AA$9+1),1,0)</f>
        <v>1</v>
      </c>
      <c r="AB68" s="6" t="n">
        <f aca="false">IF(INDEX(Pref2,1,$A68+1)&lt;=INDEX(Pref2,1,AB$9+1),1,0)</f>
        <v>1</v>
      </c>
      <c r="AC68" s="6" t="n">
        <f aca="false">IF(INDEX(Pref2,1,$A68+1)&lt;=INDEX(Pref2,1,AC$9+1),1,0)</f>
        <v>1</v>
      </c>
      <c r="AD68" s="6" t="n">
        <f aca="false">IF(INDEX(Pref2,1,$A68+1)&lt;=INDEX(Pref2,1,AD$9+1),1,0)</f>
        <v>1</v>
      </c>
      <c r="AE68" s="6" t="n">
        <f aca="false">IF(INDEX(Pref2,1,$A68+1)&lt;=INDEX(Pref2,1,AE$9+1),1,0)</f>
        <v>1</v>
      </c>
      <c r="AF68" s="6" t="n">
        <f aca="false">IF(INDEX(Pref2,1,$A68+1)&lt;=INDEX(Pref2,1,AF$9+1),1,0)</f>
        <v>1</v>
      </c>
      <c r="AG68" s="6" t="n">
        <f aca="false">IF(INDEX(Pref2,1,$A68+1)&lt;=INDEX(Pref2,1,AG$9+1),1,0)</f>
        <v>1</v>
      </c>
      <c r="AH68" s="6" t="n">
        <f aca="false">IF(INDEX(Pref2,1,$A68+1)&lt;=INDEX(Pref2,1,AH$9+1),1,0)</f>
        <v>1</v>
      </c>
      <c r="AI68" s="6" t="n">
        <f aca="false">IF(INDEX(Pref2,1,$A68+1)&lt;=INDEX(Pref2,1,AI$9+1),1,0)</f>
        <v>1</v>
      </c>
      <c r="AJ68" s="6" t="n">
        <f aca="false">IF(INDEX(Pref2,1,$A68+1)&lt;=INDEX(Pref2,1,AJ$9+1),1,0)</f>
        <v>1</v>
      </c>
      <c r="AK68" s="6" t="n">
        <f aca="false">IF(INDEX(Pref2,1,$A68+1)&lt;=INDEX(Pref2,1,AK$9+1),1,0)</f>
        <v>1</v>
      </c>
      <c r="AL68" s="6" t="n">
        <f aca="false">IF(INDEX(Pref2,1,$A68+1)&lt;=INDEX(Pref2,1,AL$9+1),1,0)</f>
        <v>1</v>
      </c>
      <c r="AM68" s="6" t="n">
        <f aca="false">IF(INDEX(Pref2,1,$A68+1)&lt;=INDEX(Pref2,1,AM$9+1),1,0)</f>
        <v>1</v>
      </c>
      <c r="AN68" s="6" t="n">
        <f aca="false">IF(INDEX(Pref2,1,$A68+1)&lt;=INDEX(Pref2,1,AN$9+1),1,0)</f>
        <v>1</v>
      </c>
      <c r="AO68" s="6" t="n">
        <f aca="false">IF(INDEX(Pref2,1,$A68+1)&lt;=INDEX(Pref2,1,AO$9+1),1,0)</f>
        <v>1</v>
      </c>
      <c r="AP68" s="6" t="n">
        <f aca="false">IF(INDEX(Pref2,1,$A68+1)&lt;=INDEX(Pref2,1,AP$9+1),1,0)</f>
        <v>1</v>
      </c>
      <c r="AQ68" s="6" t="n">
        <f aca="false">IF(INDEX(Pref2,1,$A68+1)&lt;=INDEX(Pref2,1,AQ$9+1),1,0)</f>
        <v>1</v>
      </c>
      <c r="AR68" s="6" t="n">
        <f aca="false">IF(INDEX(Pref2,1,$A68+1)&lt;=INDEX(Pref2,1,AR$9+1),1,0)</f>
        <v>1</v>
      </c>
      <c r="AS68" s="6" t="n">
        <f aca="false">IF(INDEX(Pref2,1,$A68+1)&lt;=INDEX(Pref2,1,AS$9+1),1,0)</f>
        <v>1</v>
      </c>
      <c r="AT68" s="6" t="n">
        <f aca="false">IF(INDEX(Pref2,1,$A68+1)&lt;=INDEX(Pref2,1,AT$9+1),1,0)</f>
        <v>1</v>
      </c>
      <c r="AU68" s="6" t="n">
        <f aca="false">IF(INDEX(Pref2,1,$A68+1)&lt;=INDEX(Pref2,1,AU$9+1),1,0)</f>
        <v>1</v>
      </c>
      <c r="AV68" s="6" t="n">
        <f aca="false">IF(INDEX(Pref2,1,$A68+1)&lt;=INDEX(Pref2,1,AV$9+1),1,0)</f>
        <v>1</v>
      </c>
      <c r="AW68" s="6" t="n">
        <f aca="false">IF(INDEX(Pref2,1,$A68+1)&lt;=INDEX(Pref2,1,AW$9+1),1,0)</f>
        <v>1</v>
      </c>
      <c r="AX68" s="6" t="n">
        <f aca="false">IF(INDEX(Pref2,1,$A68+1)&lt;=INDEX(Pref2,1,AX$9+1),1,0)</f>
        <v>1</v>
      </c>
      <c r="AY68" s="6" t="n">
        <f aca="false">IF(INDEX(Pref2,1,$A68+1)&lt;=INDEX(Pref2,1,AY$9+1),1,0)</f>
        <v>1</v>
      </c>
      <c r="AZ68" s="6" t="n">
        <f aca="false">IF(INDEX(Pref2,1,$A68+1)&lt;=INDEX(Pref2,1,AZ$9+1),1,0)</f>
        <v>1</v>
      </c>
      <c r="BB68" s="3" t="n">
        <v>5</v>
      </c>
      <c r="BC68" s="4" t="n">
        <v>0</v>
      </c>
      <c r="BD68" s="4" t="n">
        <v>0</v>
      </c>
      <c r="BE68" s="4" t="n">
        <v>0</v>
      </c>
      <c r="BF68" s="4" t="n">
        <v>0</v>
      </c>
      <c r="BG68" s="4" t="n">
        <v>0</v>
      </c>
      <c r="BH68" s="7" t="n">
        <v>1</v>
      </c>
      <c r="BI68" s="4" t="n">
        <v>0</v>
      </c>
      <c r="BJ68" s="4" t="n">
        <v>0</v>
      </c>
      <c r="BK68" s="4" t="n">
        <v>0</v>
      </c>
      <c r="BL68" s="4" t="n">
        <v>0</v>
      </c>
      <c r="BM68" s="4" t="n">
        <v>0</v>
      </c>
      <c r="BN68" s="4" t="n">
        <v>0</v>
      </c>
      <c r="BO68" s="4" t="n">
        <v>0</v>
      </c>
      <c r="BP68" s="4" t="n">
        <v>0</v>
      </c>
      <c r="BQ68" s="4" t="n">
        <v>0</v>
      </c>
      <c r="BR68" s="4" t="n">
        <v>0</v>
      </c>
      <c r="BS68" s="4" t="n">
        <v>0</v>
      </c>
      <c r="BT68" s="4" t="n">
        <v>0</v>
      </c>
      <c r="BU68" s="4" t="n">
        <v>0</v>
      </c>
      <c r="BV68" s="4" t="n">
        <v>0</v>
      </c>
      <c r="BW68" s="4" t="n">
        <v>0</v>
      </c>
      <c r="BX68" s="4" t="n">
        <v>0</v>
      </c>
      <c r="BY68" s="4" t="n">
        <v>0</v>
      </c>
      <c r="BZ68" s="4" t="n">
        <v>0</v>
      </c>
      <c r="CA68" s="4" t="n">
        <v>0</v>
      </c>
      <c r="CB68" s="4" t="n">
        <v>0</v>
      </c>
      <c r="CC68" s="4" t="n">
        <v>0</v>
      </c>
      <c r="CD68" s="4" t="n">
        <v>0</v>
      </c>
      <c r="CE68" s="4" t="n">
        <v>0</v>
      </c>
      <c r="CF68" s="4" t="n">
        <v>0</v>
      </c>
      <c r="CG68" s="4" t="n">
        <v>0</v>
      </c>
      <c r="CH68" s="4" t="n">
        <v>0</v>
      </c>
      <c r="CI68" s="4" t="n">
        <v>0</v>
      </c>
      <c r="CJ68" s="4" t="n">
        <v>0</v>
      </c>
      <c r="CK68" s="4" t="n">
        <v>0</v>
      </c>
      <c r="CL68" s="4" t="n">
        <v>0</v>
      </c>
      <c r="CM68" s="4" t="n">
        <v>0</v>
      </c>
      <c r="CN68" s="4" t="n">
        <v>0</v>
      </c>
      <c r="CO68" s="4" t="n">
        <v>0</v>
      </c>
      <c r="CP68" s="4" t="n">
        <v>0</v>
      </c>
      <c r="CQ68" s="4" t="n">
        <v>0</v>
      </c>
      <c r="CR68" s="4" t="n">
        <v>0</v>
      </c>
      <c r="CS68" s="4" t="n">
        <v>0</v>
      </c>
      <c r="CT68" s="4" t="n">
        <v>0</v>
      </c>
      <c r="CU68" s="4" t="n">
        <v>0</v>
      </c>
      <c r="CV68" s="4" t="n">
        <v>0</v>
      </c>
      <c r="CW68" s="4" t="n">
        <v>0</v>
      </c>
      <c r="CX68" s="4" t="n">
        <v>0</v>
      </c>
      <c r="CY68" s="4" t="n">
        <v>0</v>
      </c>
      <c r="CZ68" s="4" t="n">
        <v>0</v>
      </c>
      <c r="DA68" s="4" t="n">
        <v>0</v>
      </c>
      <c r="DB68" s="3" t="n">
        <v>5</v>
      </c>
      <c r="DD68" s="3" t="n">
        <v>5</v>
      </c>
      <c r="DE68" s="7" t="n">
        <f aca="false">BC68*B68</f>
        <v>0</v>
      </c>
      <c r="DF68" s="7" t="n">
        <f aca="false">BD68*C68</f>
        <v>0</v>
      </c>
      <c r="DG68" s="7" t="n">
        <f aca="false">BE68*D68</f>
        <v>0</v>
      </c>
      <c r="DH68" s="7" t="n">
        <f aca="false">BF68*E68</f>
        <v>0</v>
      </c>
      <c r="DI68" s="7" t="n">
        <f aca="false">BG68*F68</f>
        <v>0</v>
      </c>
      <c r="DJ68" s="7" t="n">
        <f aca="false">BH68*G68</f>
        <v>1</v>
      </c>
      <c r="DK68" s="7" t="n">
        <f aca="false">BI68*H68</f>
        <v>0</v>
      </c>
      <c r="DL68" s="7" t="n">
        <f aca="false">BJ68*I68</f>
        <v>0</v>
      </c>
      <c r="DM68" s="7" t="n">
        <f aca="false">BK68*J68</f>
        <v>0</v>
      </c>
      <c r="DN68" s="7" t="n">
        <f aca="false">BL68*K68</f>
        <v>0</v>
      </c>
      <c r="DO68" s="7" t="n">
        <f aca="false">BM68*L68</f>
        <v>0</v>
      </c>
      <c r="DP68" s="7" t="n">
        <f aca="false">BN68*M68</f>
        <v>0</v>
      </c>
      <c r="DQ68" s="7" t="n">
        <f aca="false">BO68*N68</f>
        <v>0</v>
      </c>
      <c r="DR68" s="7" t="n">
        <f aca="false">BP68*O68</f>
        <v>0</v>
      </c>
      <c r="DS68" s="7" t="n">
        <f aca="false">BQ68*P68</f>
        <v>0</v>
      </c>
      <c r="DT68" s="7" t="n">
        <f aca="false">BR68*Q68</f>
        <v>0</v>
      </c>
      <c r="DU68" s="7" t="n">
        <f aca="false">BS68*R68</f>
        <v>0</v>
      </c>
      <c r="DV68" s="7" t="n">
        <f aca="false">BT68*S68</f>
        <v>0</v>
      </c>
      <c r="DW68" s="7" t="n">
        <f aca="false">BU68*T68</f>
        <v>0</v>
      </c>
      <c r="DX68" s="7" t="n">
        <f aca="false">BV68*U68</f>
        <v>0</v>
      </c>
      <c r="DY68" s="7" t="n">
        <f aca="false">BW68*V68</f>
        <v>0</v>
      </c>
      <c r="DZ68" s="7" t="n">
        <f aca="false">BX68*W68</f>
        <v>0</v>
      </c>
      <c r="EA68" s="7" t="n">
        <f aca="false">BY68*X68</f>
        <v>0</v>
      </c>
      <c r="EB68" s="7" t="n">
        <f aca="false">BZ68*Y68</f>
        <v>0</v>
      </c>
      <c r="EC68" s="7" t="n">
        <f aca="false">CA68*Z68</f>
        <v>0</v>
      </c>
      <c r="ED68" s="7" t="n">
        <f aca="false">CB68*AA68</f>
        <v>0</v>
      </c>
      <c r="EE68" s="7" t="n">
        <f aca="false">CC68*AB68</f>
        <v>0</v>
      </c>
      <c r="EF68" s="7" t="n">
        <f aca="false">CD68*AC68</f>
        <v>0</v>
      </c>
      <c r="EG68" s="7" t="n">
        <f aca="false">CE68*AD68</f>
        <v>0</v>
      </c>
      <c r="EH68" s="7" t="n">
        <f aca="false">CF68*AE68</f>
        <v>0</v>
      </c>
      <c r="EI68" s="7" t="n">
        <f aca="false">CG68*AF68</f>
        <v>0</v>
      </c>
      <c r="EJ68" s="7" t="n">
        <f aca="false">CH68*AG68</f>
        <v>0</v>
      </c>
      <c r="EK68" s="7" t="n">
        <f aca="false">CI68*AH68</f>
        <v>0</v>
      </c>
      <c r="EL68" s="7" t="n">
        <f aca="false">CJ68*AI68</f>
        <v>0</v>
      </c>
      <c r="EM68" s="7" t="n">
        <f aca="false">CK68*AJ68</f>
        <v>0</v>
      </c>
      <c r="EN68" s="7" t="n">
        <f aca="false">CL68*AK68</f>
        <v>0</v>
      </c>
      <c r="EO68" s="7" t="n">
        <f aca="false">CM68*AL68</f>
        <v>0</v>
      </c>
      <c r="EP68" s="7" t="n">
        <f aca="false">CN68*AM68</f>
        <v>0</v>
      </c>
      <c r="EQ68" s="7" t="n">
        <f aca="false">CO68*AN68</f>
        <v>0</v>
      </c>
      <c r="ER68" s="7" t="n">
        <f aca="false">CP68*AO68</f>
        <v>0</v>
      </c>
      <c r="ES68" s="7" t="n">
        <f aca="false">CQ68*AP68</f>
        <v>0</v>
      </c>
      <c r="ET68" s="7" t="n">
        <f aca="false">CR68*AQ68</f>
        <v>0</v>
      </c>
      <c r="EU68" s="7" t="n">
        <f aca="false">CS68*AR68</f>
        <v>0</v>
      </c>
      <c r="EV68" s="7" t="n">
        <f aca="false">CT68*AS68</f>
        <v>0</v>
      </c>
      <c r="EW68" s="7" t="n">
        <f aca="false">CU68*AT68</f>
        <v>0</v>
      </c>
      <c r="EX68" s="7" t="n">
        <f aca="false">CV68*AU68</f>
        <v>0</v>
      </c>
      <c r="EY68" s="7" t="n">
        <f aca="false">CW68*AV68</f>
        <v>0</v>
      </c>
      <c r="EZ68" s="7" t="n">
        <f aca="false">CX68*AW68</f>
        <v>0</v>
      </c>
      <c r="FA68" s="7" t="n">
        <f aca="false">CY68*AX68</f>
        <v>0</v>
      </c>
      <c r="FB68" s="7" t="n">
        <f aca="false">CZ68*AY68</f>
        <v>0</v>
      </c>
      <c r="FC68" s="7" t="n">
        <f aca="false">DA68*AZ68</f>
        <v>0</v>
      </c>
      <c r="FD68" s="3" t="n">
        <v>5</v>
      </c>
      <c r="FF68" s="8" t="n">
        <f aca="false">IF(SUM(DE68:FC68)=1,1,0)</f>
        <v>1</v>
      </c>
    </row>
    <row r="69" customFormat="false" ht="13.5" hidden="false" customHeight="false" outlineLevel="0" collapsed="false">
      <c r="A69" s="3" t="n">
        <f aca="false">A68+1</f>
        <v>6</v>
      </c>
      <c r="B69" s="6" t="n">
        <f aca="false">IF(INDEX(Pref2,1,$A69+1)&lt;=INDEX(Pref2,1,B$9+1),1,0)</f>
        <v>1</v>
      </c>
      <c r="C69" s="6" t="n">
        <f aca="false">IF(INDEX(Pref2,1,$A69+1)&lt;=INDEX(Pref2,1,C$9+1),1,0)</f>
        <v>1</v>
      </c>
      <c r="D69" s="6" t="n">
        <f aca="false">IF(INDEX(Pref2,1,$A69+1)&lt;=INDEX(Pref2,1,D$9+1),1,0)</f>
        <v>1</v>
      </c>
      <c r="E69" s="6" t="n">
        <f aca="false">IF(INDEX(Pref2,1,$A69+1)&lt;=INDEX(Pref2,1,E$9+1),1,0)</f>
        <v>1</v>
      </c>
      <c r="F69" s="6" t="n">
        <f aca="false">IF(INDEX(Pref2,1,$A69+1)&lt;=INDEX(Pref2,1,F$9+1),1,0)</f>
        <v>1</v>
      </c>
      <c r="G69" s="6" t="n">
        <f aca="false">IF(INDEX(Pref2,1,$A69+1)&lt;=INDEX(Pref2,1,G$9+1),1,0)</f>
        <v>1</v>
      </c>
      <c r="H69" s="6" t="n">
        <f aca="false">IF(INDEX(Pref2,1,$A69+1)&lt;=INDEX(Pref2,1,H$9+1),1,0)</f>
        <v>1</v>
      </c>
      <c r="I69" s="6" t="n">
        <f aca="false">IF(INDEX(Pref2,1,$A69+1)&lt;=INDEX(Pref2,1,I$9+1),1,0)</f>
        <v>1</v>
      </c>
      <c r="J69" s="6" t="n">
        <f aca="false">IF(INDEX(Pref2,1,$A69+1)&lt;=INDEX(Pref2,1,J$9+1),1,0)</f>
        <v>1</v>
      </c>
      <c r="K69" s="6" t="n">
        <f aca="false">IF(INDEX(Pref2,1,$A69+1)&lt;=INDEX(Pref2,1,K$9+1),1,0)</f>
        <v>1</v>
      </c>
      <c r="L69" s="6" t="n">
        <f aca="false">IF(INDEX(Pref2,1,$A69+1)&lt;=INDEX(Pref2,1,L$9+1),1,0)</f>
        <v>1</v>
      </c>
      <c r="M69" s="6" t="n">
        <f aca="false">IF(INDEX(Pref2,1,$A69+1)&lt;=INDEX(Pref2,1,M$9+1),1,0)</f>
        <v>1</v>
      </c>
      <c r="N69" s="6" t="n">
        <f aca="false">IF(INDEX(Pref2,1,$A69+1)&lt;=INDEX(Pref2,1,N$9+1),1,0)</f>
        <v>1</v>
      </c>
      <c r="O69" s="6" t="n">
        <f aca="false">IF(INDEX(Pref2,1,$A69+1)&lt;=INDEX(Pref2,1,O$9+1),1,0)</f>
        <v>1</v>
      </c>
      <c r="P69" s="6" t="n">
        <f aca="false">IF(INDEX(Pref2,1,$A69+1)&lt;=INDEX(Pref2,1,P$9+1),1,0)</f>
        <v>1</v>
      </c>
      <c r="Q69" s="6" t="n">
        <f aca="false">IF(INDEX(Pref2,1,$A69+1)&lt;=INDEX(Pref2,1,Q$9+1),1,0)</f>
        <v>1</v>
      </c>
      <c r="R69" s="6" t="n">
        <f aca="false">IF(INDEX(Pref2,1,$A69+1)&lt;=INDEX(Pref2,1,R$9+1),1,0)</f>
        <v>1</v>
      </c>
      <c r="S69" s="6" t="n">
        <f aca="false">IF(INDEX(Pref2,1,$A69+1)&lt;=INDEX(Pref2,1,S$9+1),1,0)</f>
        <v>1</v>
      </c>
      <c r="T69" s="6" t="n">
        <f aca="false">IF(INDEX(Pref2,1,$A69+1)&lt;=INDEX(Pref2,1,T$9+1),1,0)</f>
        <v>1</v>
      </c>
      <c r="U69" s="6" t="n">
        <f aca="false">IF(INDEX(Pref2,1,$A69+1)&lt;=INDEX(Pref2,1,U$9+1),1,0)</f>
        <v>1</v>
      </c>
      <c r="V69" s="6" t="n">
        <f aca="false">IF(INDEX(Pref2,1,$A69+1)&lt;=INDEX(Pref2,1,V$9+1),1,0)</f>
        <v>1</v>
      </c>
      <c r="W69" s="6" t="n">
        <f aca="false">IF(INDEX(Pref2,1,$A69+1)&lt;=INDEX(Pref2,1,W$9+1),1,0)</f>
        <v>1</v>
      </c>
      <c r="X69" s="6" t="n">
        <f aca="false">IF(INDEX(Pref2,1,$A69+1)&lt;=INDEX(Pref2,1,X$9+1),1,0)</f>
        <v>1</v>
      </c>
      <c r="Y69" s="6" t="n">
        <f aca="false">IF(INDEX(Pref2,1,$A69+1)&lt;=INDEX(Pref2,1,Y$9+1),1,0)</f>
        <v>1</v>
      </c>
      <c r="Z69" s="6" t="n">
        <f aca="false">IF(INDEX(Pref2,1,$A69+1)&lt;=INDEX(Pref2,1,Z$9+1),1,0)</f>
        <v>1</v>
      </c>
      <c r="AA69" s="6" t="n">
        <f aca="false">IF(INDEX(Pref2,1,$A69+1)&lt;=INDEX(Pref2,1,AA$9+1),1,0)</f>
        <v>1</v>
      </c>
      <c r="AB69" s="6" t="n">
        <f aca="false">IF(INDEX(Pref2,1,$A69+1)&lt;=INDEX(Pref2,1,AB$9+1),1,0)</f>
        <v>1</v>
      </c>
      <c r="AC69" s="6" t="n">
        <f aca="false">IF(INDEX(Pref2,1,$A69+1)&lt;=INDEX(Pref2,1,AC$9+1),1,0)</f>
        <v>1</v>
      </c>
      <c r="AD69" s="6" t="n">
        <f aca="false">IF(INDEX(Pref2,1,$A69+1)&lt;=INDEX(Pref2,1,AD$9+1),1,0)</f>
        <v>1</v>
      </c>
      <c r="AE69" s="6" t="n">
        <f aca="false">IF(INDEX(Pref2,1,$A69+1)&lt;=INDEX(Pref2,1,AE$9+1),1,0)</f>
        <v>1</v>
      </c>
      <c r="AF69" s="6" t="n">
        <f aca="false">IF(INDEX(Pref2,1,$A69+1)&lt;=INDEX(Pref2,1,AF$9+1),1,0)</f>
        <v>1</v>
      </c>
      <c r="AG69" s="6" t="n">
        <f aca="false">IF(INDEX(Pref2,1,$A69+1)&lt;=INDEX(Pref2,1,AG$9+1),1,0)</f>
        <v>1</v>
      </c>
      <c r="AH69" s="6" t="n">
        <f aca="false">IF(INDEX(Pref2,1,$A69+1)&lt;=INDEX(Pref2,1,AH$9+1),1,0)</f>
        <v>1</v>
      </c>
      <c r="AI69" s="6" t="n">
        <f aca="false">IF(INDEX(Pref2,1,$A69+1)&lt;=INDEX(Pref2,1,AI$9+1),1,0)</f>
        <v>1</v>
      </c>
      <c r="AJ69" s="6" t="n">
        <f aca="false">IF(INDEX(Pref2,1,$A69+1)&lt;=INDEX(Pref2,1,AJ$9+1),1,0)</f>
        <v>1</v>
      </c>
      <c r="AK69" s="6" t="n">
        <f aca="false">IF(INDEX(Pref2,1,$A69+1)&lt;=INDEX(Pref2,1,AK$9+1),1,0)</f>
        <v>1</v>
      </c>
      <c r="AL69" s="6" t="n">
        <f aca="false">IF(INDEX(Pref2,1,$A69+1)&lt;=INDEX(Pref2,1,AL$9+1),1,0)</f>
        <v>1</v>
      </c>
      <c r="AM69" s="6" t="n">
        <f aca="false">IF(INDEX(Pref2,1,$A69+1)&lt;=INDEX(Pref2,1,AM$9+1),1,0)</f>
        <v>1</v>
      </c>
      <c r="AN69" s="6" t="n">
        <f aca="false">IF(INDEX(Pref2,1,$A69+1)&lt;=INDEX(Pref2,1,AN$9+1),1,0)</f>
        <v>1</v>
      </c>
      <c r="AO69" s="6" t="n">
        <f aca="false">IF(INDEX(Pref2,1,$A69+1)&lt;=INDEX(Pref2,1,AO$9+1),1,0)</f>
        <v>1</v>
      </c>
      <c r="AP69" s="6" t="n">
        <f aca="false">IF(INDEX(Pref2,1,$A69+1)&lt;=INDEX(Pref2,1,AP$9+1),1,0)</f>
        <v>1</v>
      </c>
      <c r="AQ69" s="6" t="n">
        <f aca="false">IF(INDEX(Pref2,1,$A69+1)&lt;=INDEX(Pref2,1,AQ$9+1),1,0)</f>
        <v>1</v>
      </c>
      <c r="AR69" s="6" t="n">
        <f aca="false">IF(INDEX(Pref2,1,$A69+1)&lt;=INDEX(Pref2,1,AR$9+1),1,0)</f>
        <v>1</v>
      </c>
      <c r="AS69" s="6" t="n">
        <f aca="false">IF(INDEX(Pref2,1,$A69+1)&lt;=INDEX(Pref2,1,AS$9+1),1,0)</f>
        <v>1</v>
      </c>
      <c r="AT69" s="6" t="n">
        <f aca="false">IF(INDEX(Pref2,1,$A69+1)&lt;=INDEX(Pref2,1,AT$9+1),1,0)</f>
        <v>1</v>
      </c>
      <c r="AU69" s="6" t="n">
        <f aca="false">IF(INDEX(Pref2,1,$A69+1)&lt;=INDEX(Pref2,1,AU$9+1),1,0)</f>
        <v>1</v>
      </c>
      <c r="AV69" s="6" t="n">
        <f aca="false">IF(INDEX(Pref2,1,$A69+1)&lt;=INDEX(Pref2,1,AV$9+1),1,0)</f>
        <v>1</v>
      </c>
      <c r="AW69" s="6" t="n">
        <f aca="false">IF(INDEX(Pref2,1,$A69+1)&lt;=INDEX(Pref2,1,AW$9+1),1,0)</f>
        <v>1</v>
      </c>
      <c r="AX69" s="6" t="n">
        <f aca="false">IF(INDEX(Pref2,1,$A69+1)&lt;=INDEX(Pref2,1,AX$9+1),1,0)</f>
        <v>1</v>
      </c>
      <c r="AY69" s="6" t="n">
        <f aca="false">IF(INDEX(Pref2,1,$A69+1)&lt;=INDEX(Pref2,1,AY$9+1),1,0)</f>
        <v>1</v>
      </c>
      <c r="AZ69" s="6" t="n">
        <f aca="false">IF(INDEX(Pref2,1,$A69+1)&lt;=INDEX(Pref2,1,AZ$9+1),1,0)</f>
        <v>1</v>
      </c>
      <c r="BB69" s="3" t="n">
        <v>6</v>
      </c>
      <c r="BC69" s="4" t="n">
        <v>0</v>
      </c>
      <c r="BD69" s="4" t="n">
        <v>0</v>
      </c>
      <c r="BE69" s="4" t="n">
        <v>0</v>
      </c>
      <c r="BF69" s="4" t="n">
        <v>0</v>
      </c>
      <c r="BG69" s="4" t="n">
        <v>0</v>
      </c>
      <c r="BH69" s="4" t="n">
        <v>0</v>
      </c>
      <c r="BI69" s="7" t="n">
        <v>1</v>
      </c>
      <c r="BJ69" s="4" t="n">
        <v>0</v>
      </c>
      <c r="BK69" s="4" t="n">
        <v>0</v>
      </c>
      <c r="BL69" s="4" t="n">
        <v>0</v>
      </c>
      <c r="BM69" s="4" t="n">
        <v>0</v>
      </c>
      <c r="BN69" s="4" t="n">
        <v>0</v>
      </c>
      <c r="BO69" s="4" t="n">
        <v>0</v>
      </c>
      <c r="BP69" s="4" t="n">
        <v>0</v>
      </c>
      <c r="BQ69" s="4" t="n">
        <v>0</v>
      </c>
      <c r="BR69" s="4" t="n">
        <v>0</v>
      </c>
      <c r="BS69" s="4" t="n">
        <v>0</v>
      </c>
      <c r="BT69" s="4" t="n">
        <v>0</v>
      </c>
      <c r="BU69" s="4" t="n">
        <v>0</v>
      </c>
      <c r="BV69" s="4" t="n">
        <v>0</v>
      </c>
      <c r="BW69" s="4" t="n">
        <v>0</v>
      </c>
      <c r="BX69" s="4" t="n">
        <v>0</v>
      </c>
      <c r="BY69" s="4" t="n">
        <v>0</v>
      </c>
      <c r="BZ69" s="4" t="n">
        <v>0</v>
      </c>
      <c r="CA69" s="4" t="n">
        <v>0</v>
      </c>
      <c r="CB69" s="4" t="n">
        <v>0</v>
      </c>
      <c r="CC69" s="4" t="n">
        <v>0</v>
      </c>
      <c r="CD69" s="4" t="n">
        <v>0</v>
      </c>
      <c r="CE69" s="4" t="n">
        <v>0</v>
      </c>
      <c r="CF69" s="4" t="n">
        <v>0</v>
      </c>
      <c r="CG69" s="4" t="n">
        <v>0</v>
      </c>
      <c r="CH69" s="4" t="n">
        <v>0</v>
      </c>
      <c r="CI69" s="4" t="n">
        <v>0</v>
      </c>
      <c r="CJ69" s="4" t="n">
        <v>0</v>
      </c>
      <c r="CK69" s="4" t="n">
        <v>0</v>
      </c>
      <c r="CL69" s="4" t="n">
        <v>0</v>
      </c>
      <c r="CM69" s="4" t="n">
        <v>0</v>
      </c>
      <c r="CN69" s="4" t="n">
        <v>0</v>
      </c>
      <c r="CO69" s="4" t="n">
        <v>0</v>
      </c>
      <c r="CP69" s="4" t="n">
        <v>0</v>
      </c>
      <c r="CQ69" s="4" t="n">
        <v>0</v>
      </c>
      <c r="CR69" s="4" t="n">
        <v>0</v>
      </c>
      <c r="CS69" s="4" t="n">
        <v>0</v>
      </c>
      <c r="CT69" s="4" t="n">
        <v>0</v>
      </c>
      <c r="CU69" s="4" t="n">
        <v>0</v>
      </c>
      <c r="CV69" s="4" t="n">
        <v>0</v>
      </c>
      <c r="CW69" s="4" t="n">
        <v>0</v>
      </c>
      <c r="CX69" s="4" t="n">
        <v>0</v>
      </c>
      <c r="CY69" s="4" t="n">
        <v>0</v>
      </c>
      <c r="CZ69" s="4" t="n">
        <v>0</v>
      </c>
      <c r="DA69" s="4" t="n">
        <v>0</v>
      </c>
      <c r="DB69" s="3" t="n">
        <v>6</v>
      </c>
      <c r="DD69" s="3" t="n">
        <v>6</v>
      </c>
      <c r="DE69" s="7" t="n">
        <f aca="false">BC69*B69</f>
        <v>0</v>
      </c>
      <c r="DF69" s="7" t="n">
        <f aca="false">BD69*C69</f>
        <v>0</v>
      </c>
      <c r="DG69" s="7" t="n">
        <f aca="false">BE69*D69</f>
        <v>0</v>
      </c>
      <c r="DH69" s="7" t="n">
        <f aca="false">BF69*E69</f>
        <v>0</v>
      </c>
      <c r="DI69" s="7" t="n">
        <f aca="false">BG69*F69</f>
        <v>0</v>
      </c>
      <c r="DJ69" s="7" t="n">
        <f aca="false">BH69*G69</f>
        <v>0</v>
      </c>
      <c r="DK69" s="7" t="n">
        <f aca="false">BI69*H69</f>
        <v>1</v>
      </c>
      <c r="DL69" s="7" t="n">
        <f aca="false">BJ69*I69</f>
        <v>0</v>
      </c>
      <c r="DM69" s="7" t="n">
        <f aca="false">BK69*J69</f>
        <v>0</v>
      </c>
      <c r="DN69" s="7" t="n">
        <f aca="false">BL69*K69</f>
        <v>0</v>
      </c>
      <c r="DO69" s="7" t="n">
        <f aca="false">BM69*L69</f>
        <v>0</v>
      </c>
      <c r="DP69" s="7" t="n">
        <f aca="false">BN69*M69</f>
        <v>0</v>
      </c>
      <c r="DQ69" s="7" t="n">
        <f aca="false">BO69*N69</f>
        <v>0</v>
      </c>
      <c r="DR69" s="7" t="n">
        <f aca="false">BP69*O69</f>
        <v>0</v>
      </c>
      <c r="DS69" s="7" t="n">
        <f aca="false">BQ69*P69</f>
        <v>0</v>
      </c>
      <c r="DT69" s="7" t="n">
        <f aca="false">BR69*Q69</f>
        <v>0</v>
      </c>
      <c r="DU69" s="7" t="n">
        <f aca="false">BS69*R69</f>
        <v>0</v>
      </c>
      <c r="DV69" s="7" t="n">
        <f aca="false">BT69*S69</f>
        <v>0</v>
      </c>
      <c r="DW69" s="7" t="n">
        <f aca="false">BU69*T69</f>
        <v>0</v>
      </c>
      <c r="DX69" s="7" t="n">
        <f aca="false">BV69*U69</f>
        <v>0</v>
      </c>
      <c r="DY69" s="7" t="n">
        <f aca="false">BW69*V69</f>
        <v>0</v>
      </c>
      <c r="DZ69" s="7" t="n">
        <f aca="false">BX69*W69</f>
        <v>0</v>
      </c>
      <c r="EA69" s="7" t="n">
        <f aca="false">BY69*X69</f>
        <v>0</v>
      </c>
      <c r="EB69" s="7" t="n">
        <f aca="false">BZ69*Y69</f>
        <v>0</v>
      </c>
      <c r="EC69" s="7" t="n">
        <f aca="false">CA69*Z69</f>
        <v>0</v>
      </c>
      <c r="ED69" s="7" t="n">
        <f aca="false">CB69*AA69</f>
        <v>0</v>
      </c>
      <c r="EE69" s="7" t="n">
        <f aca="false">CC69*AB69</f>
        <v>0</v>
      </c>
      <c r="EF69" s="7" t="n">
        <f aca="false">CD69*AC69</f>
        <v>0</v>
      </c>
      <c r="EG69" s="7" t="n">
        <f aca="false">CE69*AD69</f>
        <v>0</v>
      </c>
      <c r="EH69" s="7" t="n">
        <f aca="false">CF69*AE69</f>
        <v>0</v>
      </c>
      <c r="EI69" s="7" t="n">
        <f aca="false">CG69*AF69</f>
        <v>0</v>
      </c>
      <c r="EJ69" s="7" t="n">
        <f aca="false">CH69*AG69</f>
        <v>0</v>
      </c>
      <c r="EK69" s="7" t="n">
        <f aca="false">CI69*AH69</f>
        <v>0</v>
      </c>
      <c r="EL69" s="7" t="n">
        <f aca="false">CJ69*AI69</f>
        <v>0</v>
      </c>
      <c r="EM69" s="7" t="n">
        <f aca="false">CK69*AJ69</f>
        <v>0</v>
      </c>
      <c r="EN69" s="7" t="n">
        <f aca="false">CL69*AK69</f>
        <v>0</v>
      </c>
      <c r="EO69" s="7" t="n">
        <f aca="false">CM69*AL69</f>
        <v>0</v>
      </c>
      <c r="EP69" s="7" t="n">
        <f aca="false">CN69*AM69</f>
        <v>0</v>
      </c>
      <c r="EQ69" s="7" t="n">
        <f aca="false">CO69*AN69</f>
        <v>0</v>
      </c>
      <c r="ER69" s="7" t="n">
        <f aca="false">CP69*AO69</f>
        <v>0</v>
      </c>
      <c r="ES69" s="7" t="n">
        <f aca="false">CQ69*AP69</f>
        <v>0</v>
      </c>
      <c r="ET69" s="7" t="n">
        <f aca="false">CR69*AQ69</f>
        <v>0</v>
      </c>
      <c r="EU69" s="7" t="n">
        <f aca="false">CS69*AR69</f>
        <v>0</v>
      </c>
      <c r="EV69" s="7" t="n">
        <f aca="false">CT69*AS69</f>
        <v>0</v>
      </c>
      <c r="EW69" s="7" t="n">
        <f aca="false">CU69*AT69</f>
        <v>0</v>
      </c>
      <c r="EX69" s="7" t="n">
        <f aca="false">CV69*AU69</f>
        <v>0</v>
      </c>
      <c r="EY69" s="7" t="n">
        <f aca="false">CW69*AV69</f>
        <v>0</v>
      </c>
      <c r="EZ69" s="7" t="n">
        <f aca="false">CX69*AW69</f>
        <v>0</v>
      </c>
      <c r="FA69" s="7" t="n">
        <f aca="false">CY69*AX69</f>
        <v>0</v>
      </c>
      <c r="FB69" s="7" t="n">
        <f aca="false">CZ69*AY69</f>
        <v>0</v>
      </c>
      <c r="FC69" s="7" t="n">
        <f aca="false">DA69*AZ69</f>
        <v>0</v>
      </c>
      <c r="FD69" s="3" t="n">
        <v>6</v>
      </c>
      <c r="FF69" s="8" t="n">
        <f aca="false">IF(SUM(DE69:FC69)=1,1,0)</f>
        <v>1</v>
      </c>
    </row>
    <row r="70" customFormat="false" ht="13.5" hidden="false" customHeight="false" outlineLevel="0" collapsed="false">
      <c r="A70" s="3" t="n">
        <f aca="false">A69+1</f>
        <v>7</v>
      </c>
      <c r="B70" s="6" t="n">
        <f aca="false">IF(INDEX(Pref2,1,$A70+1)&lt;=INDEX(Pref2,1,B$9+1),1,0)</f>
        <v>1</v>
      </c>
      <c r="C70" s="6" t="n">
        <f aca="false">IF(INDEX(Pref2,1,$A70+1)&lt;=INDEX(Pref2,1,C$9+1),1,0)</f>
        <v>1</v>
      </c>
      <c r="D70" s="6" t="n">
        <f aca="false">IF(INDEX(Pref2,1,$A70+1)&lt;=INDEX(Pref2,1,D$9+1),1,0)</f>
        <v>1</v>
      </c>
      <c r="E70" s="6" t="n">
        <f aca="false">IF(INDEX(Pref2,1,$A70+1)&lt;=INDEX(Pref2,1,E$9+1),1,0)</f>
        <v>1</v>
      </c>
      <c r="F70" s="6" t="n">
        <f aca="false">IF(INDEX(Pref2,1,$A70+1)&lt;=INDEX(Pref2,1,F$9+1),1,0)</f>
        <v>1</v>
      </c>
      <c r="G70" s="6" t="n">
        <f aca="false">IF(INDEX(Pref2,1,$A70+1)&lt;=INDEX(Pref2,1,G$9+1),1,0)</f>
        <v>1</v>
      </c>
      <c r="H70" s="6" t="n">
        <f aca="false">IF(INDEX(Pref2,1,$A70+1)&lt;=INDEX(Pref2,1,H$9+1),1,0)</f>
        <v>1</v>
      </c>
      <c r="I70" s="6" t="n">
        <f aca="false">IF(INDEX(Pref2,1,$A70+1)&lt;=INDEX(Pref2,1,I$9+1),1,0)</f>
        <v>1</v>
      </c>
      <c r="J70" s="6" t="n">
        <f aca="false">IF(INDEX(Pref2,1,$A70+1)&lt;=INDEX(Pref2,1,J$9+1),1,0)</f>
        <v>1</v>
      </c>
      <c r="K70" s="6" t="n">
        <f aca="false">IF(INDEX(Pref2,1,$A70+1)&lt;=INDEX(Pref2,1,K$9+1),1,0)</f>
        <v>1</v>
      </c>
      <c r="L70" s="6" t="n">
        <f aca="false">IF(INDEX(Pref2,1,$A70+1)&lt;=INDEX(Pref2,1,L$9+1),1,0)</f>
        <v>1</v>
      </c>
      <c r="M70" s="6" t="n">
        <f aca="false">IF(INDEX(Pref2,1,$A70+1)&lt;=INDEX(Pref2,1,M$9+1),1,0)</f>
        <v>1</v>
      </c>
      <c r="N70" s="6" t="n">
        <f aca="false">IF(INDEX(Pref2,1,$A70+1)&lt;=INDEX(Pref2,1,N$9+1),1,0)</f>
        <v>1</v>
      </c>
      <c r="O70" s="6" t="n">
        <f aca="false">IF(INDEX(Pref2,1,$A70+1)&lt;=INDEX(Pref2,1,O$9+1),1,0)</f>
        <v>1</v>
      </c>
      <c r="P70" s="6" t="n">
        <f aca="false">IF(INDEX(Pref2,1,$A70+1)&lt;=INDEX(Pref2,1,P$9+1),1,0)</f>
        <v>1</v>
      </c>
      <c r="Q70" s="6" t="n">
        <f aca="false">IF(INDEX(Pref2,1,$A70+1)&lt;=INDEX(Pref2,1,Q$9+1),1,0)</f>
        <v>1</v>
      </c>
      <c r="R70" s="6" t="n">
        <f aca="false">IF(INDEX(Pref2,1,$A70+1)&lt;=INDEX(Pref2,1,R$9+1),1,0)</f>
        <v>1</v>
      </c>
      <c r="S70" s="6" t="n">
        <f aca="false">IF(INDEX(Pref2,1,$A70+1)&lt;=INDEX(Pref2,1,S$9+1),1,0)</f>
        <v>1</v>
      </c>
      <c r="T70" s="6" t="n">
        <f aca="false">IF(INDEX(Pref2,1,$A70+1)&lt;=INDEX(Pref2,1,T$9+1),1,0)</f>
        <v>1</v>
      </c>
      <c r="U70" s="6" t="n">
        <f aca="false">IF(INDEX(Pref2,1,$A70+1)&lt;=INDEX(Pref2,1,U$9+1),1,0)</f>
        <v>1</v>
      </c>
      <c r="V70" s="6" t="n">
        <f aca="false">IF(INDEX(Pref2,1,$A70+1)&lt;=INDEX(Pref2,1,V$9+1),1,0)</f>
        <v>1</v>
      </c>
      <c r="W70" s="6" t="n">
        <f aca="false">IF(INDEX(Pref2,1,$A70+1)&lt;=INDEX(Pref2,1,W$9+1),1,0)</f>
        <v>1</v>
      </c>
      <c r="X70" s="6" t="n">
        <f aca="false">IF(INDEX(Pref2,1,$A70+1)&lt;=INDEX(Pref2,1,X$9+1),1,0)</f>
        <v>1</v>
      </c>
      <c r="Y70" s="6" t="n">
        <f aca="false">IF(INDEX(Pref2,1,$A70+1)&lt;=INDEX(Pref2,1,Y$9+1),1,0)</f>
        <v>1</v>
      </c>
      <c r="Z70" s="6" t="n">
        <f aca="false">IF(INDEX(Pref2,1,$A70+1)&lt;=INDEX(Pref2,1,Z$9+1),1,0)</f>
        <v>1</v>
      </c>
      <c r="AA70" s="6" t="n">
        <f aca="false">IF(INDEX(Pref2,1,$A70+1)&lt;=INDEX(Pref2,1,AA$9+1),1,0)</f>
        <v>1</v>
      </c>
      <c r="AB70" s="6" t="n">
        <f aca="false">IF(INDEX(Pref2,1,$A70+1)&lt;=INDEX(Pref2,1,AB$9+1),1,0)</f>
        <v>1</v>
      </c>
      <c r="AC70" s="6" t="n">
        <f aca="false">IF(INDEX(Pref2,1,$A70+1)&lt;=INDEX(Pref2,1,AC$9+1),1,0)</f>
        <v>1</v>
      </c>
      <c r="AD70" s="6" t="n">
        <f aca="false">IF(INDEX(Pref2,1,$A70+1)&lt;=INDEX(Pref2,1,AD$9+1),1,0)</f>
        <v>1</v>
      </c>
      <c r="AE70" s="6" t="n">
        <f aca="false">IF(INDEX(Pref2,1,$A70+1)&lt;=INDEX(Pref2,1,AE$9+1),1,0)</f>
        <v>1</v>
      </c>
      <c r="AF70" s="6" t="n">
        <f aca="false">IF(INDEX(Pref2,1,$A70+1)&lt;=INDEX(Pref2,1,AF$9+1),1,0)</f>
        <v>1</v>
      </c>
      <c r="AG70" s="6" t="n">
        <f aca="false">IF(INDEX(Pref2,1,$A70+1)&lt;=INDEX(Pref2,1,AG$9+1),1,0)</f>
        <v>1</v>
      </c>
      <c r="AH70" s="6" t="n">
        <f aca="false">IF(INDEX(Pref2,1,$A70+1)&lt;=INDEX(Pref2,1,AH$9+1),1,0)</f>
        <v>1</v>
      </c>
      <c r="AI70" s="6" t="n">
        <f aca="false">IF(INDEX(Pref2,1,$A70+1)&lt;=INDEX(Pref2,1,AI$9+1),1,0)</f>
        <v>1</v>
      </c>
      <c r="AJ70" s="6" t="n">
        <f aca="false">IF(INDEX(Pref2,1,$A70+1)&lt;=INDEX(Pref2,1,AJ$9+1),1,0)</f>
        <v>1</v>
      </c>
      <c r="AK70" s="6" t="n">
        <f aca="false">IF(INDEX(Pref2,1,$A70+1)&lt;=INDEX(Pref2,1,AK$9+1),1,0)</f>
        <v>1</v>
      </c>
      <c r="AL70" s="6" t="n">
        <f aca="false">IF(INDEX(Pref2,1,$A70+1)&lt;=INDEX(Pref2,1,AL$9+1),1,0)</f>
        <v>1</v>
      </c>
      <c r="AM70" s="6" t="n">
        <f aca="false">IF(INDEX(Pref2,1,$A70+1)&lt;=INDEX(Pref2,1,AM$9+1),1,0)</f>
        <v>1</v>
      </c>
      <c r="AN70" s="6" t="n">
        <f aca="false">IF(INDEX(Pref2,1,$A70+1)&lt;=INDEX(Pref2,1,AN$9+1),1,0)</f>
        <v>1</v>
      </c>
      <c r="AO70" s="6" t="n">
        <f aca="false">IF(INDEX(Pref2,1,$A70+1)&lt;=INDEX(Pref2,1,AO$9+1),1,0)</f>
        <v>1</v>
      </c>
      <c r="AP70" s="6" t="n">
        <f aca="false">IF(INDEX(Pref2,1,$A70+1)&lt;=INDEX(Pref2,1,AP$9+1),1,0)</f>
        <v>1</v>
      </c>
      <c r="AQ70" s="6" t="n">
        <f aca="false">IF(INDEX(Pref2,1,$A70+1)&lt;=INDEX(Pref2,1,AQ$9+1),1,0)</f>
        <v>1</v>
      </c>
      <c r="AR70" s="6" t="n">
        <f aca="false">IF(INDEX(Pref2,1,$A70+1)&lt;=INDEX(Pref2,1,AR$9+1),1,0)</f>
        <v>1</v>
      </c>
      <c r="AS70" s="6" t="n">
        <f aca="false">IF(INDEX(Pref2,1,$A70+1)&lt;=INDEX(Pref2,1,AS$9+1),1,0)</f>
        <v>1</v>
      </c>
      <c r="AT70" s="6" t="n">
        <f aca="false">IF(INDEX(Pref2,1,$A70+1)&lt;=INDEX(Pref2,1,AT$9+1),1,0)</f>
        <v>1</v>
      </c>
      <c r="AU70" s="6" t="n">
        <f aca="false">IF(INDEX(Pref2,1,$A70+1)&lt;=INDEX(Pref2,1,AU$9+1),1,0)</f>
        <v>1</v>
      </c>
      <c r="AV70" s="6" t="n">
        <f aca="false">IF(INDEX(Pref2,1,$A70+1)&lt;=INDEX(Pref2,1,AV$9+1),1,0)</f>
        <v>1</v>
      </c>
      <c r="AW70" s="6" t="n">
        <f aca="false">IF(INDEX(Pref2,1,$A70+1)&lt;=INDEX(Pref2,1,AW$9+1),1,0)</f>
        <v>1</v>
      </c>
      <c r="AX70" s="6" t="n">
        <f aca="false">IF(INDEX(Pref2,1,$A70+1)&lt;=INDEX(Pref2,1,AX$9+1),1,0)</f>
        <v>1</v>
      </c>
      <c r="AY70" s="6" t="n">
        <f aca="false">IF(INDEX(Pref2,1,$A70+1)&lt;=INDEX(Pref2,1,AY$9+1),1,0)</f>
        <v>1</v>
      </c>
      <c r="AZ70" s="6" t="n">
        <f aca="false">IF(INDEX(Pref2,1,$A70+1)&lt;=INDEX(Pref2,1,AZ$9+1),1,0)</f>
        <v>1</v>
      </c>
      <c r="BB70" s="3" t="n">
        <v>7</v>
      </c>
      <c r="BC70" s="4" t="n">
        <v>0</v>
      </c>
      <c r="BD70" s="4" t="n">
        <v>0</v>
      </c>
      <c r="BE70" s="4" t="n">
        <v>0</v>
      </c>
      <c r="BF70" s="4" t="n">
        <v>0</v>
      </c>
      <c r="BG70" s="4" t="n">
        <v>0</v>
      </c>
      <c r="BH70" s="4" t="n">
        <v>0</v>
      </c>
      <c r="BI70" s="4" t="n">
        <v>0</v>
      </c>
      <c r="BJ70" s="7" t="n">
        <v>1</v>
      </c>
      <c r="BK70" s="4" t="n">
        <v>0</v>
      </c>
      <c r="BL70" s="4" t="n">
        <v>0</v>
      </c>
      <c r="BM70" s="4" t="n">
        <v>0</v>
      </c>
      <c r="BN70" s="4" t="n">
        <v>0</v>
      </c>
      <c r="BO70" s="4" t="n">
        <v>0</v>
      </c>
      <c r="BP70" s="4" t="n">
        <v>0</v>
      </c>
      <c r="BQ70" s="4" t="n">
        <v>0</v>
      </c>
      <c r="BR70" s="4" t="n">
        <v>0</v>
      </c>
      <c r="BS70" s="4" t="n">
        <v>0</v>
      </c>
      <c r="BT70" s="4" t="n">
        <v>0</v>
      </c>
      <c r="BU70" s="4" t="n">
        <v>0</v>
      </c>
      <c r="BV70" s="4" t="n">
        <v>0</v>
      </c>
      <c r="BW70" s="4" t="n">
        <v>0</v>
      </c>
      <c r="BX70" s="4" t="n">
        <v>0</v>
      </c>
      <c r="BY70" s="4" t="n">
        <v>0</v>
      </c>
      <c r="BZ70" s="4" t="n">
        <v>0</v>
      </c>
      <c r="CA70" s="4" t="n">
        <v>0</v>
      </c>
      <c r="CB70" s="4" t="n">
        <v>0</v>
      </c>
      <c r="CC70" s="4" t="n">
        <v>0</v>
      </c>
      <c r="CD70" s="4" t="n">
        <v>0</v>
      </c>
      <c r="CE70" s="4" t="n">
        <v>0</v>
      </c>
      <c r="CF70" s="4" t="n">
        <v>0</v>
      </c>
      <c r="CG70" s="4" t="n">
        <v>0</v>
      </c>
      <c r="CH70" s="4" t="n">
        <v>0</v>
      </c>
      <c r="CI70" s="4" t="n">
        <v>0</v>
      </c>
      <c r="CJ70" s="4" t="n">
        <v>0</v>
      </c>
      <c r="CK70" s="4" t="n">
        <v>0</v>
      </c>
      <c r="CL70" s="4" t="n">
        <v>0</v>
      </c>
      <c r="CM70" s="4" t="n">
        <v>0</v>
      </c>
      <c r="CN70" s="4" t="n">
        <v>0</v>
      </c>
      <c r="CO70" s="4" t="n">
        <v>0</v>
      </c>
      <c r="CP70" s="4" t="n">
        <v>0</v>
      </c>
      <c r="CQ70" s="4" t="n">
        <v>0</v>
      </c>
      <c r="CR70" s="4" t="n">
        <v>0</v>
      </c>
      <c r="CS70" s="4" t="n">
        <v>0</v>
      </c>
      <c r="CT70" s="4" t="n">
        <v>0</v>
      </c>
      <c r="CU70" s="4" t="n">
        <v>0</v>
      </c>
      <c r="CV70" s="4" t="n">
        <v>0</v>
      </c>
      <c r="CW70" s="4" t="n">
        <v>0</v>
      </c>
      <c r="CX70" s="4" t="n">
        <v>0</v>
      </c>
      <c r="CY70" s="4" t="n">
        <v>0</v>
      </c>
      <c r="CZ70" s="4" t="n">
        <v>0</v>
      </c>
      <c r="DA70" s="4" t="n">
        <v>0</v>
      </c>
      <c r="DB70" s="3" t="n">
        <v>7</v>
      </c>
      <c r="DD70" s="3" t="n">
        <v>7</v>
      </c>
      <c r="DE70" s="7" t="n">
        <f aca="false">BC70*B70</f>
        <v>0</v>
      </c>
      <c r="DF70" s="7" t="n">
        <f aca="false">BD70*C70</f>
        <v>0</v>
      </c>
      <c r="DG70" s="7" t="n">
        <f aca="false">BE70*D70</f>
        <v>0</v>
      </c>
      <c r="DH70" s="7" t="n">
        <f aca="false">BF70*E70</f>
        <v>0</v>
      </c>
      <c r="DI70" s="7" t="n">
        <f aca="false">BG70*F70</f>
        <v>0</v>
      </c>
      <c r="DJ70" s="7" t="n">
        <f aca="false">BH70*G70</f>
        <v>0</v>
      </c>
      <c r="DK70" s="7" t="n">
        <f aca="false">BI70*H70</f>
        <v>0</v>
      </c>
      <c r="DL70" s="7" t="n">
        <f aca="false">BJ70*I70</f>
        <v>1</v>
      </c>
      <c r="DM70" s="7" t="n">
        <f aca="false">BK70*J70</f>
        <v>0</v>
      </c>
      <c r="DN70" s="7" t="n">
        <f aca="false">BL70*K70</f>
        <v>0</v>
      </c>
      <c r="DO70" s="7" t="n">
        <f aca="false">BM70*L70</f>
        <v>0</v>
      </c>
      <c r="DP70" s="7" t="n">
        <f aca="false">BN70*M70</f>
        <v>0</v>
      </c>
      <c r="DQ70" s="7" t="n">
        <f aca="false">BO70*N70</f>
        <v>0</v>
      </c>
      <c r="DR70" s="7" t="n">
        <f aca="false">BP70*O70</f>
        <v>0</v>
      </c>
      <c r="DS70" s="7" t="n">
        <f aca="false">BQ70*P70</f>
        <v>0</v>
      </c>
      <c r="DT70" s="7" t="n">
        <f aca="false">BR70*Q70</f>
        <v>0</v>
      </c>
      <c r="DU70" s="7" t="n">
        <f aca="false">BS70*R70</f>
        <v>0</v>
      </c>
      <c r="DV70" s="7" t="n">
        <f aca="false">BT70*S70</f>
        <v>0</v>
      </c>
      <c r="DW70" s="7" t="n">
        <f aca="false">BU70*T70</f>
        <v>0</v>
      </c>
      <c r="DX70" s="7" t="n">
        <f aca="false">BV70*U70</f>
        <v>0</v>
      </c>
      <c r="DY70" s="7" t="n">
        <f aca="false">BW70*V70</f>
        <v>0</v>
      </c>
      <c r="DZ70" s="7" t="n">
        <f aca="false">BX70*W70</f>
        <v>0</v>
      </c>
      <c r="EA70" s="7" t="n">
        <f aca="false">BY70*X70</f>
        <v>0</v>
      </c>
      <c r="EB70" s="7" t="n">
        <f aca="false">BZ70*Y70</f>
        <v>0</v>
      </c>
      <c r="EC70" s="7" t="n">
        <f aca="false">CA70*Z70</f>
        <v>0</v>
      </c>
      <c r="ED70" s="7" t="n">
        <f aca="false">CB70*AA70</f>
        <v>0</v>
      </c>
      <c r="EE70" s="7" t="n">
        <f aca="false">CC70*AB70</f>
        <v>0</v>
      </c>
      <c r="EF70" s="7" t="n">
        <f aca="false">CD70*AC70</f>
        <v>0</v>
      </c>
      <c r="EG70" s="7" t="n">
        <f aca="false">CE70*AD70</f>
        <v>0</v>
      </c>
      <c r="EH70" s="7" t="n">
        <f aca="false">CF70*AE70</f>
        <v>0</v>
      </c>
      <c r="EI70" s="7" t="n">
        <f aca="false">CG70*AF70</f>
        <v>0</v>
      </c>
      <c r="EJ70" s="7" t="n">
        <f aca="false">CH70*AG70</f>
        <v>0</v>
      </c>
      <c r="EK70" s="7" t="n">
        <f aca="false">CI70*AH70</f>
        <v>0</v>
      </c>
      <c r="EL70" s="7" t="n">
        <f aca="false">CJ70*AI70</f>
        <v>0</v>
      </c>
      <c r="EM70" s="7" t="n">
        <f aca="false">CK70*AJ70</f>
        <v>0</v>
      </c>
      <c r="EN70" s="7" t="n">
        <f aca="false">CL70*AK70</f>
        <v>0</v>
      </c>
      <c r="EO70" s="7" t="n">
        <f aca="false">CM70*AL70</f>
        <v>0</v>
      </c>
      <c r="EP70" s="7" t="n">
        <f aca="false">CN70*AM70</f>
        <v>0</v>
      </c>
      <c r="EQ70" s="7" t="n">
        <f aca="false">CO70*AN70</f>
        <v>0</v>
      </c>
      <c r="ER70" s="7" t="n">
        <f aca="false">CP70*AO70</f>
        <v>0</v>
      </c>
      <c r="ES70" s="7" t="n">
        <f aca="false">CQ70*AP70</f>
        <v>0</v>
      </c>
      <c r="ET70" s="7" t="n">
        <f aca="false">CR70*AQ70</f>
        <v>0</v>
      </c>
      <c r="EU70" s="7" t="n">
        <f aca="false">CS70*AR70</f>
        <v>0</v>
      </c>
      <c r="EV70" s="7" t="n">
        <f aca="false">CT70*AS70</f>
        <v>0</v>
      </c>
      <c r="EW70" s="7" t="n">
        <f aca="false">CU70*AT70</f>
        <v>0</v>
      </c>
      <c r="EX70" s="7" t="n">
        <f aca="false">CV70*AU70</f>
        <v>0</v>
      </c>
      <c r="EY70" s="7" t="n">
        <f aca="false">CW70*AV70</f>
        <v>0</v>
      </c>
      <c r="EZ70" s="7" t="n">
        <f aca="false">CX70*AW70</f>
        <v>0</v>
      </c>
      <c r="FA70" s="7" t="n">
        <f aca="false">CY70*AX70</f>
        <v>0</v>
      </c>
      <c r="FB70" s="7" t="n">
        <f aca="false">CZ70*AY70</f>
        <v>0</v>
      </c>
      <c r="FC70" s="7" t="n">
        <f aca="false">DA70*AZ70</f>
        <v>0</v>
      </c>
      <c r="FD70" s="3" t="n">
        <v>7</v>
      </c>
      <c r="FF70" s="8" t="n">
        <f aca="false">IF(SUM(DE70:FC70)=1,1,0)</f>
        <v>1</v>
      </c>
    </row>
    <row r="71" customFormat="false" ht="13.5" hidden="false" customHeight="false" outlineLevel="0" collapsed="false">
      <c r="A71" s="3" t="n">
        <f aca="false">A70+1</f>
        <v>8</v>
      </c>
      <c r="B71" s="6" t="n">
        <f aca="false">IF(INDEX(Pref2,1,$A71+1)&lt;=INDEX(Pref2,1,B$9+1),1,0)</f>
        <v>1</v>
      </c>
      <c r="C71" s="6" t="n">
        <f aca="false">IF(INDEX(Pref2,1,$A71+1)&lt;=INDEX(Pref2,1,C$9+1),1,0)</f>
        <v>1</v>
      </c>
      <c r="D71" s="6" t="n">
        <f aca="false">IF(INDEX(Pref2,1,$A71+1)&lt;=INDEX(Pref2,1,D$9+1),1,0)</f>
        <v>1</v>
      </c>
      <c r="E71" s="6" t="n">
        <f aca="false">IF(INDEX(Pref2,1,$A71+1)&lt;=INDEX(Pref2,1,E$9+1),1,0)</f>
        <v>1</v>
      </c>
      <c r="F71" s="6" t="n">
        <f aca="false">IF(INDEX(Pref2,1,$A71+1)&lt;=INDEX(Pref2,1,F$9+1),1,0)</f>
        <v>1</v>
      </c>
      <c r="G71" s="6" t="n">
        <f aca="false">IF(INDEX(Pref2,1,$A71+1)&lt;=INDEX(Pref2,1,G$9+1),1,0)</f>
        <v>1</v>
      </c>
      <c r="H71" s="6" t="n">
        <f aca="false">IF(INDEX(Pref2,1,$A71+1)&lt;=INDEX(Pref2,1,H$9+1),1,0)</f>
        <v>1</v>
      </c>
      <c r="I71" s="6" t="n">
        <f aca="false">IF(INDEX(Pref2,1,$A71+1)&lt;=INDEX(Pref2,1,I$9+1),1,0)</f>
        <v>1</v>
      </c>
      <c r="J71" s="6" t="n">
        <f aca="false">IF(INDEX(Pref2,1,$A71+1)&lt;=INDEX(Pref2,1,J$9+1),1,0)</f>
        <v>1</v>
      </c>
      <c r="K71" s="6" t="n">
        <f aca="false">IF(INDEX(Pref2,1,$A71+1)&lt;=INDEX(Pref2,1,K$9+1),1,0)</f>
        <v>1</v>
      </c>
      <c r="L71" s="6" t="n">
        <f aca="false">IF(INDEX(Pref2,1,$A71+1)&lt;=INDEX(Pref2,1,L$9+1),1,0)</f>
        <v>1</v>
      </c>
      <c r="M71" s="6" t="n">
        <f aca="false">IF(INDEX(Pref2,1,$A71+1)&lt;=INDEX(Pref2,1,M$9+1),1,0)</f>
        <v>1</v>
      </c>
      <c r="N71" s="6" t="n">
        <f aca="false">IF(INDEX(Pref2,1,$A71+1)&lt;=INDEX(Pref2,1,N$9+1),1,0)</f>
        <v>1</v>
      </c>
      <c r="O71" s="6" t="n">
        <f aca="false">IF(INDEX(Pref2,1,$A71+1)&lt;=INDEX(Pref2,1,O$9+1),1,0)</f>
        <v>1</v>
      </c>
      <c r="P71" s="6" t="n">
        <f aca="false">IF(INDEX(Pref2,1,$A71+1)&lt;=INDEX(Pref2,1,P$9+1),1,0)</f>
        <v>1</v>
      </c>
      <c r="Q71" s="6" t="n">
        <f aca="false">IF(INDEX(Pref2,1,$A71+1)&lt;=INDEX(Pref2,1,Q$9+1),1,0)</f>
        <v>1</v>
      </c>
      <c r="R71" s="6" t="n">
        <f aca="false">IF(INDEX(Pref2,1,$A71+1)&lt;=INDEX(Pref2,1,R$9+1),1,0)</f>
        <v>1</v>
      </c>
      <c r="S71" s="6" t="n">
        <f aca="false">IF(INDEX(Pref2,1,$A71+1)&lt;=INDEX(Pref2,1,S$9+1),1,0)</f>
        <v>1</v>
      </c>
      <c r="T71" s="6" t="n">
        <f aca="false">IF(INDEX(Pref2,1,$A71+1)&lt;=INDEX(Pref2,1,T$9+1),1,0)</f>
        <v>1</v>
      </c>
      <c r="U71" s="6" t="n">
        <f aca="false">IF(INDEX(Pref2,1,$A71+1)&lt;=INDEX(Pref2,1,U$9+1),1,0)</f>
        <v>1</v>
      </c>
      <c r="V71" s="6" t="n">
        <f aca="false">IF(INDEX(Pref2,1,$A71+1)&lt;=INDEX(Pref2,1,V$9+1),1,0)</f>
        <v>1</v>
      </c>
      <c r="W71" s="6" t="n">
        <f aca="false">IF(INDEX(Pref2,1,$A71+1)&lt;=INDEX(Pref2,1,W$9+1),1,0)</f>
        <v>1</v>
      </c>
      <c r="X71" s="6" t="n">
        <f aca="false">IF(INDEX(Pref2,1,$A71+1)&lt;=INDEX(Pref2,1,X$9+1),1,0)</f>
        <v>1</v>
      </c>
      <c r="Y71" s="6" t="n">
        <f aca="false">IF(INDEX(Pref2,1,$A71+1)&lt;=INDEX(Pref2,1,Y$9+1),1,0)</f>
        <v>1</v>
      </c>
      <c r="Z71" s="6" t="n">
        <f aca="false">IF(INDEX(Pref2,1,$A71+1)&lt;=INDEX(Pref2,1,Z$9+1),1,0)</f>
        <v>1</v>
      </c>
      <c r="AA71" s="6" t="n">
        <f aca="false">IF(INDEX(Pref2,1,$A71+1)&lt;=INDEX(Pref2,1,AA$9+1),1,0)</f>
        <v>1</v>
      </c>
      <c r="AB71" s="6" t="n">
        <f aca="false">IF(INDEX(Pref2,1,$A71+1)&lt;=INDEX(Pref2,1,AB$9+1),1,0)</f>
        <v>1</v>
      </c>
      <c r="AC71" s="6" t="n">
        <f aca="false">IF(INDEX(Pref2,1,$A71+1)&lt;=INDEX(Pref2,1,AC$9+1),1,0)</f>
        <v>1</v>
      </c>
      <c r="AD71" s="6" t="n">
        <f aca="false">IF(INDEX(Pref2,1,$A71+1)&lt;=INDEX(Pref2,1,AD$9+1),1,0)</f>
        <v>1</v>
      </c>
      <c r="AE71" s="6" t="n">
        <f aca="false">IF(INDEX(Pref2,1,$A71+1)&lt;=INDEX(Pref2,1,AE$9+1),1,0)</f>
        <v>1</v>
      </c>
      <c r="AF71" s="6" t="n">
        <f aca="false">IF(INDEX(Pref2,1,$A71+1)&lt;=INDEX(Pref2,1,AF$9+1),1,0)</f>
        <v>1</v>
      </c>
      <c r="AG71" s="6" t="n">
        <f aca="false">IF(INDEX(Pref2,1,$A71+1)&lt;=INDEX(Pref2,1,AG$9+1),1,0)</f>
        <v>1</v>
      </c>
      <c r="AH71" s="6" t="n">
        <f aca="false">IF(INDEX(Pref2,1,$A71+1)&lt;=INDEX(Pref2,1,AH$9+1),1,0)</f>
        <v>1</v>
      </c>
      <c r="AI71" s="6" t="n">
        <f aca="false">IF(INDEX(Pref2,1,$A71+1)&lt;=INDEX(Pref2,1,AI$9+1),1,0)</f>
        <v>1</v>
      </c>
      <c r="AJ71" s="6" t="n">
        <f aca="false">IF(INDEX(Pref2,1,$A71+1)&lt;=INDEX(Pref2,1,AJ$9+1),1,0)</f>
        <v>1</v>
      </c>
      <c r="AK71" s="6" t="n">
        <f aca="false">IF(INDEX(Pref2,1,$A71+1)&lt;=INDEX(Pref2,1,AK$9+1),1,0)</f>
        <v>1</v>
      </c>
      <c r="AL71" s="6" t="n">
        <f aca="false">IF(INDEX(Pref2,1,$A71+1)&lt;=INDEX(Pref2,1,AL$9+1),1,0)</f>
        <v>1</v>
      </c>
      <c r="AM71" s="6" t="n">
        <f aca="false">IF(INDEX(Pref2,1,$A71+1)&lt;=INDEX(Pref2,1,AM$9+1),1,0)</f>
        <v>1</v>
      </c>
      <c r="AN71" s="6" t="n">
        <f aca="false">IF(INDEX(Pref2,1,$A71+1)&lt;=INDEX(Pref2,1,AN$9+1),1,0)</f>
        <v>1</v>
      </c>
      <c r="AO71" s="6" t="n">
        <f aca="false">IF(INDEX(Pref2,1,$A71+1)&lt;=INDEX(Pref2,1,AO$9+1),1,0)</f>
        <v>1</v>
      </c>
      <c r="AP71" s="6" t="n">
        <f aca="false">IF(INDEX(Pref2,1,$A71+1)&lt;=INDEX(Pref2,1,AP$9+1),1,0)</f>
        <v>1</v>
      </c>
      <c r="AQ71" s="6" t="n">
        <f aca="false">IF(INDEX(Pref2,1,$A71+1)&lt;=INDEX(Pref2,1,AQ$9+1),1,0)</f>
        <v>1</v>
      </c>
      <c r="AR71" s="6" t="n">
        <f aca="false">IF(INDEX(Pref2,1,$A71+1)&lt;=INDEX(Pref2,1,AR$9+1),1,0)</f>
        <v>1</v>
      </c>
      <c r="AS71" s="6" t="n">
        <f aca="false">IF(INDEX(Pref2,1,$A71+1)&lt;=INDEX(Pref2,1,AS$9+1),1,0)</f>
        <v>1</v>
      </c>
      <c r="AT71" s="6" t="n">
        <f aca="false">IF(INDEX(Pref2,1,$A71+1)&lt;=INDEX(Pref2,1,AT$9+1),1,0)</f>
        <v>1</v>
      </c>
      <c r="AU71" s="6" t="n">
        <f aca="false">IF(INDEX(Pref2,1,$A71+1)&lt;=INDEX(Pref2,1,AU$9+1),1,0)</f>
        <v>1</v>
      </c>
      <c r="AV71" s="6" t="n">
        <f aca="false">IF(INDEX(Pref2,1,$A71+1)&lt;=INDEX(Pref2,1,AV$9+1),1,0)</f>
        <v>1</v>
      </c>
      <c r="AW71" s="6" t="n">
        <f aca="false">IF(INDEX(Pref2,1,$A71+1)&lt;=INDEX(Pref2,1,AW$9+1),1,0)</f>
        <v>1</v>
      </c>
      <c r="AX71" s="6" t="n">
        <f aca="false">IF(INDEX(Pref2,1,$A71+1)&lt;=INDEX(Pref2,1,AX$9+1),1,0)</f>
        <v>1</v>
      </c>
      <c r="AY71" s="6" t="n">
        <f aca="false">IF(INDEX(Pref2,1,$A71+1)&lt;=INDEX(Pref2,1,AY$9+1),1,0)</f>
        <v>1</v>
      </c>
      <c r="AZ71" s="6" t="n">
        <f aca="false">IF(INDEX(Pref2,1,$A71+1)&lt;=INDEX(Pref2,1,AZ$9+1),1,0)</f>
        <v>1</v>
      </c>
      <c r="BB71" s="3" t="n">
        <v>8</v>
      </c>
      <c r="BC71" s="4" t="n">
        <v>0</v>
      </c>
      <c r="BD71" s="4" t="n">
        <v>0</v>
      </c>
      <c r="BE71" s="4" t="n">
        <v>0</v>
      </c>
      <c r="BF71" s="4" t="n">
        <v>0</v>
      </c>
      <c r="BG71" s="4" t="n">
        <v>0</v>
      </c>
      <c r="BH71" s="4" t="n">
        <v>0</v>
      </c>
      <c r="BI71" s="4" t="n">
        <v>0</v>
      </c>
      <c r="BJ71" s="4" t="n">
        <v>0</v>
      </c>
      <c r="BK71" s="7" t="n">
        <v>1</v>
      </c>
      <c r="BL71" s="4" t="n">
        <v>0</v>
      </c>
      <c r="BM71" s="4" t="n">
        <v>0</v>
      </c>
      <c r="BN71" s="4" t="n">
        <v>0</v>
      </c>
      <c r="BO71" s="4" t="n">
        <v>0</v>
      </c>
      <c r="BP71" s="4" t="n">
        <v>0</v>
      </c>
      <c r="BQ71" s="4" t="n">
        <v>0</v>
      </c>
      <c r="BR71" s="4" t="n">
        <v>0</v>
      </c>
      <c r="BS71" s="4" t="n">
        <v>0</v>
      </c>
      <c r="BT71" s="4" t="n">
        <v>0</v>
      </c>
      <c r="BU71" s="4" t="n">
        <v>0</v>
      </c>
      <c r="BV71" s="4" t="n">
        <v>0</v>
      </c>
      <c r="BW71" s="4" t="n">
        <v>0</v>
      </c>
      <c r="BX71" s="4" t="n">
        <v>0</v>
      </c>
      <c r="BY71" s="4" t="n">
        <v>0</v>
      </c>
      <c r="BZ71" s="4" t="n">
        <v>0</v>
      </c>
      <c r="CA71" s="4" t="n">
        <v>0</v>
      </c>
      <c r="CB71" s="4" t="n">
        <v>0</v>
      </c>
      <c r="CC71" s="4" t="n">
        <v>0</v>
      </c>
      <c r="CD71" s="4" t="n">
        <v>0</v>
      </c>
      <c r="CE71" s="4" t="n">
        <v>0</v>
      </c>
      <c r="CF71" s="4" t="n">
        <v>0</v>
      </c>
      <c r="CG71" s="4" t="n">
        <v>0</v>
      </c>
      <c r="CH71" s="4" t="n">
        <v>0</v>
      </c>
      <c r="CI71" s="4" t="n">
        <v>0</v>
      </c>
      <c r="CJ71" s="4" t="n">
        <v>0</v>
      </c>
      <c r="CK71" s="4" t="n">
        <v>0</v>
      </c>
      <c r="CL71" s="4" t="n">
        <v>0</v>
      </c>
      <c r="CM71" s="4" t="n">
        <v>0</v>
      </c>
      <c r="CN71" s="4" t="n">
        <v>0</v>
      </c>
      <c r="CO71" s="4" t="n">
        <v>0</v>
      </c>
      <c r="CP71" s="4" t="n">
        <v>0</v>
      </c>
      <c r="CQ71" s="4" t="n">
        <v>0</v>
      </c>
      <c r="CR71" s="4" t="n">
        <v>0</v>
      </c>
      <c r="CS71" s="4" t="n">
        <v>0</v>
      </c>
      <c r="CT71" s="4" t="n">
        <v>0</v>
      </c>
      <c r="CU71" s="4" t="n">
        <v>0</v>
      </c>
      <c r="CV71" s="4" t="n">
        <v>0</v>
      </c>
      <c r="CW71" s="4" t="n">
        <v>0</v>
      </c>
      <c r="CX71" s="4" t="n">
        <v>0</v>
      </c>
      <c r="CY71" s="4" t="n">
        <v>0</v>
      </c>
      <c r="CZ71" s="4" t="n">
        <v>0</v>
      </c>
      <c r="DA71" s="4" t="n">
        <v>0</v>
      </c>
      <c r="DB71" s="3" t="n">
        <v>8</v>
      </c>
      <c r="DD71" s="3" t="n">
        <v>8</v>
      </c>
      <c r="DE71" s="7" t="n">
        <f aca="false">BC71*B71</f>
        <v>0</v>
      </c>
      <c r="DF71" s="7" t="n">
        <f aca="false">BD71*C71</f>
        <v>0</v>
      </c>
      <c r="DG71" s="7" t="n">
        <f aca="false">BE71*D71</f>
        <v>0</v>
      </c>
      <c r="DH71" s="7" t="n">
        <f aca="false">BF71*E71</f>
        <v>0</v>
      </c>
      <c r="DI71" s="7" t="n">
        <f aca="false">BG71*F71</f>
        <v>0</v>
      </c>
      <c r="DJ71" s="7" t="n">
        <f aca="false">BH71*G71</f>
        <v>0</v>
      </c>
      <c r="DK71" s="7" t="n">
        <f aca="false">BI71*H71</f>
        <v>0</v>
      </c>
      <c r="DL71" s="7" t="n">
        <f aca="false">BJ71*I71</f>
        <v>0</v>
      </c>
      <c r="DM71" s="7" t="n">
        <f aca="false">BK71*J71</f>
        <v>1</v>
      </c>
      <c r="DN71" s="7" t="n">
        <f aca="false">BL71*K71</f>
        <v>0</v>
      </c>
      <c r="DO71" s="7" t="n">
        <f aca="false">BM71*L71</f>
        <v>0</v>
      </c>
      <c r="DP71" s="7" t="n">
        <f aca="false">BN71*M71</f>
        <v>0</v>
      </c>
      <c r="DQ71" s="7" t="n">
        <f aca="false">BO71*N71</f>
        <v>0</v>
      </c>
      <c r="DR71" s="7" t="n">
        <f aca="false">BP71*O71</f>
        <v>0</v>
      </c>
      <c r="DS71" s="7" t="n">
        <f aca="false">BQ71*P71</f>
        <v>0</v>
      </c>
      <c r="DT71" s="7" t="n">
        <f aca="false">BR71*Q71</f>
        <v>0</v>
      </c>
      <c r="DU71" s="7" t="n">
        <f aca="false">BS71*R71</f>
        <v>0</v>
      </c>
      <c r="DV71" s="7" t="n">
        <f aca="false">BT71*S71</f>
        <v>0</v>
      </c>
      <c r="DW71" s="7" t="n">
        <f aca="false">BU71*T71</f>
        <v>0</v>
      </c>
      <c r="DX71" s="7" t="n">
        <f aca="false">BV71*U71</f>
        <v>0</v>
      </c>
      <c r="DY71" s="7" t="n">
        <f aca="false">BW71*V71</f>
        <v>0</v>
      </c>
      <c r="DZ71" s="7" t="n">
        <f aca="false">BX71*W71</f>
        <v>0</v>
      </c>
      <c r="EA71" s="7" t="n">
        <f aca="false">BY71*X71</f>
        <v>0</v>
      </c>
      <c r="EB71" s="7" t="n">
        <f aca="false">BZ71*Y71</f>
        <v>0</v>
      </c>
      <c r="EC71" s="7" t="n">
        <f aca="false">CA71*Z71</f>
        <v>0</v>
      </c>
      <c r="ED71" s="7" t="n">
        <f aca="false">CB71*AA71</f>
        <v>0</v>
      </c>
      <c r="EE71" s="7" t="n">
        <f aca="false">CC71*AB71</f>
        <v>0</v>
      </c>
      <c r="EF71" s="7" t="n">
        <f aca="false">CD71*AC71</f>
        <v>0</v>
      </c>
      <c r="EG71" s="7" t="n">
        <f aca="false">CE71*AD71</f>
        <v>0</v>
      </c>
      <c r="EH71" s="7" t="n">
        <f aca="false">CF71*AE71</f>
        <v>0</v>
      </c>
      <c r="EI71" s="7" t="n">
        <f aca="false">CG71*AF71</f>
        <v>0</v>
      </c>
      <c r="EJ71" s="7" t="n">
        <f aca="false">CH71*AG71</f>
        <v>0</v>
      </c>
      <c r="EK71" s="7" t="n">
        <f aca="false">CI71*AH71</f>
        <v>0</v>
      </c>
      <c r="EL71" s="7" t="n">
        <f aca="false">CJ71*AI71</f>
        <v>0</v>
      </c>
      <c r="EM71" s="7" t="n">
        <f aca="false">CK71*AJ71</f>
        <v>0</v>
      </c>
      <c r="EN71" s="7" t="n">
        <f aca="false">CL71*AK71</f>
        <v>0</v>
      </c>
      <c r="EO71" s="7" t="n">
        <f aca="false">CM71*AL71</f>
        <v>0</v>
      </c>
      <c r="EP71" s="7" t="n">
        <f aca="false">CN71*AM71</f>
        <v>0</v>
      </c>
      <c r="EQ71" s="7" t="n">
        <f aca="false">CO71*AN71</f>
        <v>0</v>
      </c>
      <c r="ER71" s="7" t="n">
        <f aca="false">CP71*AO71</f>
        <v>0</v>
      </c>
      <c r="ES71" s="7" t="n">
        <f aca="false">CQ71*AP71</f>
        <v>0</v>
      </c>
      <c r="ET71" s="7" t="n">
        <f aca="false">CR71*AQ71</f>
        <v>0</v>
      </c>
      <c r="EU71" s="7" t="n">
        <f aca="false">CS71*AR71</f>
        <v>0</v>
      </c>
      <c r="EV71" s="7" t="n">
        <f aca="false">CT71*AS71</f>
        <v>0</v>
      </c>
      <c r="EW71" s="7" t="n">
        <f aca="false">CU71*AT71</f>
        <v>0</v>
      </c>
      <c r="EX71" s="7" t="n">
        <f aca="false">CV71*AU71</f>
        <v>0</v>
      </c>
      <c r="EY71" s="7" t="n">
        <f aca="false">CW71*AV71</f>
        <v>0</v>
      </c>
      <c r="EZ71" s="7" t="n">
        <f aca="false">CX71*AW71</f>
        <v>0</v>
      </c>
      <c r="FA71" s="7" t="n">
        <f aca="false">CY71*AX71</f>
        <v>0</v>
      </c>
      <c r="FB71" s="7" t="n">
        <f aca="false">CZ71*AY71</f>
        <v>0</v>
      </c>
      <c r="FC71" s="7" t="n">
        <f aca="false">DA71*AZ71</f>
        <v>0</v>
      </c>
      <c r="FD71" s="3" t="n">
        <v>8</v>
      </c>
      <c r="FF71" s="8" t="n">
        <f aca="false">IF(SUM(DE71:FC71)=1,1,0)</f>
        <v>1</v>
      </c>
    </row>
    <row r="72" customFormat="false" ht="13.5" hidden="false" customHeight="false" outlineLevel="0" collapsed="false">
      <c r="A72" s="3" t="n">
        <f aca="false">A71+1</f>
        <v>9</v>
      </c>
      <c r="B72" s="6" t="n">
        <f aca="false">IF(INDEX(Pref2,1,$A72+1)&lt;=INDEX(Pref2,1,B$9+1),1,0)</f>
        <v>1</v>
      </c>
      <c r="C72" s="6" t="n">
        <f aca="false">IF(INDEX(Pref2,1,$A72+1)&lt;=INDEX(Pref2,1,C$9+1),1,0)</f>
        <v>1</v>
      </c>
      <c r="D72" s="6" t="n">
        <f aca="false">IF(INDEX(Pref2,1,$A72+1)&lt;=INDEX(Pref2,1,D$9+1),1,0)</f>
        <v>1</v>
      </c>
      <c r="E72" s="6" t="n">
        <f aca="false">IF(INDEX(Pref2,1,$A72+1)&lt;=INDEX(Pref2,1,E$9+1),1,0)</f>
        <v>1</v>
      </c>
      <c r="F72" s="6" t="n">
        <f aca="false">IF(INDEX(Pref2,1,$A72+1)&lt;=INDEX(Pref2,1,F$9+1),1,0)</f>
        <v>1</v>
      </c>
      <c r="G72" s="6" t="n">
        <f aca="false">IF(INDEX(Pref2,1,$A72+1)&lt;=INDEX(Pref2,1,G$9+1),1,0)</f>
        <v>1</v>
      </c>
      <c r="H72" s="6" t="n">
        <f aca="false">IF(INDEX(Pref2,1,$A72+1)&lt;=INDEX(Pref2,1,H$9+1),1,0)</f>
        <v>1</v>
      </c>
      <c r="I72" s="6" t="n">
        <f aca="false">IF(INDEX(Pref2,1,$A72+1)&lt;=INDEX(Pref2,1,I$9+1),1,0)</f>
        <v>1</v>
      </c>
      <c r="J72" s="6" t="n">
        <f aca="false">IF(INDEX(Pref2,1,$A72+1)&lt;=INDEX(Pref2,1,J$9+1),1,0)</f>
        <v>1</v>
      </c>
      <c r="K72" s="6" t="n">
        <f aca="false">IF(INDEX(Pref2,1,$A72+1)&lt;=INDEX(Pref2,1,K$9+1),1,0)</f>
        <v>1</v>
      </c>
      <c r="L72" s="6" t="n">
        <f aca="false">IF(INDEX(Pref2,1,$A72+1)&lt;=INDEX(Pref2,1,L$9+1),1,0)</f>
        <v>1</v>
      </c>
      <c r="M72" s="6" t="n">
        <f aca="false">IF(INDEX(Pref2,1,$A72+1)&lt;=INDEX(Pref2,1,M$9+1),1,0)</f>
        <v>1</v>
      </c>
      <c r="N72" s="6" t="n">
        <f aca="false">IF(INDEX(Pref2,1,$A72+1)&lt;=INDEX(Pref2,1,N$9+1),1,0)</f>
        <v>1</v>
      </c>
      <c r="O72" s="6" t="n">
        <f aca="false">IF(INDEX(Pref2,1,$A72+1)&lt;=INDEX(Pref2,1,O$9+1),1,0)</f>
        <v>1</v>
      </c>
      <c r="P72" s="6" t="n">
        <f aca="false">IF(INDEX(Pref2,1,$A72+1)&lt;=INDEX(Pref2,1,P$9+1),1,0)</f>
        <v>1</v>
      </c>
      <c r="Q72" s="6" t="n">
        <f aca="false">IF(INDEX(Pref2,1,$A72+1)&lt;=INDEX(Pref2,1,Q$9+1),1,0)</f>
        <v>1</v>
      </c>
      <c r="R72" s="6" t="n">
        <f aca="false">IF(INDEX(Pref2,1,$A72+1)&lt;=INDEX(Pref2,1,R$9+1),1,0)</f>
        <v>1</v>
      </c>
      <c r="S72" s="6" t="n">
        <f aca="false">IF(INDEX(Pref2,1,$A72+1)&lt;=INDEX(Pref2,1,S$9+1),1,0)</f>
        <v>1</v>
      </c>
      <c r="T72" s="6" t="n">
        <f aca="false">IF(INDEX(Pref2,1,$A72+1)&lt;=INDEX(Pref2,1,T$9+1),1,0)</f>
        <v>1</v>
      </c>
      <c r="U72" s="6" t="n">
        <f aca="false">IF(INDEX(Pref2,1,$A72+1)&lt;=INDEX(Pref2,1,U$9+1),1,0)</f>
        <v>1</v>
      </c>
      <c r="V72" s="6" t="n">
        <f aca="false">IF(INDEX(Pref2,1,$A72+1)&lt;=INDEX(Pref2,1,V$9+1),1,0)</f>
        <v>1</v>
      </c>
      <c r="W72" s="6" t="n">
        <f aca="false">IF(INDEX(Pref2,1,$A72+1)&lt;=INDEX(Pref2,1,W$9+1),1,0)</f>
        <v>1</v>
      </c>
      <c r="X72" s="6" t="n">
        <f aca="false">IF(INDEX(Pref2,1,$A72+1)&lt;=INDEX(Pref2,1,X$9+1),1,0)</f>
        <v>1</v>
      </c>
      <c r="Y72" s="6" t="n">
        <f aca="false">IF(INDEX(Pref2,1,$A72+1)&lt;=INDEX(Pref2,1,Y$9+1),1,0)</f>
        <v>1</v>
      </c>
      <c r="Z72" s="6" t="n">
        <f aca="false">IF(INDEX(Pref2,1,$A72+1)&lt;=INDEX(Pref2,1,Z$9+1),1,0)</f>
        <v>1</v>
      </c>
      <c r="AA72" s="6" t="n">
        <f aca="false">IF(INDEX(Pref2,1,$A72+1)&lt;=INDEX(Pref2,1,AA$9+1),1,0)</f>
        <v>1</v>
      </c>
      <c r="AB72" s="6" t="n">
        <f aca="false">IF(INDEX(Pref2,1,$A72+1)&lt;=INDEX(Pref2,1,AB$9+1),1,0)</f>
        <v>1</v>
      </c>
      <c r="AC72" s="6" t="n">
        <f aca="false">IF(INDEX(Pref2,1,$A72+1)&lt;=INDEX(Pref2,1,AC$9+1),1,0)</f>
        <v>1</v>
      </c>
      <c r="AD72" s="6" t="n">
        <f aca="false">IF(INDEX(Pref2,1,$A72+1)&lt;=INDEX(Pref2,1,AD$9+1),1,0)</f>
        <v>1</v>
      </c>
      <c r="AE72" s="6" t="n">
        <f aca="false">IF(INDEX(Pref2,1,$A72+1)&lt;=INDEX(Pref2,1,AE$9+1),1,0)</f>
        <v>1</v>
      </c>
      <c r="AF72" s="6" t="n">
        <f aca="false">IF(INDEX(Pref2,1,$A72+1)&lt;=INDEX(Pref2,1,AF$9+1),1,0)</f>
        <v>1</v>
      </c>
      <c r="AG72" s="6" t="n">
        <f aca="false">IF(INDEX(Pref2,1,$A72+1)&lt;=INDEX(Pref2,1,AG$9+1),1,0)</f>
        <v>1</v>
      </c>
      <c r="AH72" s="6" t="n">
        <f aca="false">IF(INDEX(Pref2,1,$A72+1)&lt;=INDEX(Pref2,1,AH$9+1),1,0)</f>
        <v>1</v>
      </c>
      <c r="AI72" s="6" t="n">
        <f aca="false">IF(INDEX(Pref2,1,$A72+1)&lt;=INDEX(Pref2,1,AI$9+1),1,0)</f>
        <v>1</v>
      </c>
      <c r="AJ72" s="6" t="n">
        <f aca="false">IF(INDEX(Pref2,1,$A72+1)&lt;=INDEX(Pref2,1,AJ$9+1),1,0)</f>
        <v>1</v>
      </c>
      <c r="AK72" s="6" t="n">
        <f aca="false">IF(INDEX(Pref2,1,$A72+1)&lt;=INDEX(Pref2,1,AK$9+1),1,0)</f>
        <v>1</v>
      </c>
      <c r="AL72" s="6" t="n">
        <f aca="false">IF(INDEX(Pref2,1,$A72+1)&lt;=INDEX(Pref2,1,AL$9+1),1,0)</f>
        <v>1</v>
      </c>
      <c r="AM72" s="6" t="n">
        <f aca="false">IF(INDEX(Pref2,1,$A72+1)&lt;=INDEX(Pref2,1,AM$9+1),1,0)</f>
        <v>1</v>
      </c>
      <c r="AN72" s="6" t="n">
        <f aca="false">IF(INDEX(Pref2,1,$A72+1)&lt;=INDEX(Pref2,1,AN$9+1),1,0)</f>
        <v>1</v>
      </c>
      <c r="AO72" s="6" t="n">
        <f aca="false">IF(INDEX(Pref2,1,$A72+1)&lt;=INDEX(Pref2,1,AO$9+1),1,0)</f>
        <v>1</v>
      </c>
      <c r="AP72" s="6" t="n">
        <f aca="false">IF(INDEX(Pref2,1,$A72+1)&lt;=INDEX(Pref2,1,AP$9+1),1,0)</f>
        <v>1</v>
      </c>
      <c r="AQ72" s="6" t="n">
        <f aca="false">IF(INDEX(Pref2,1,$A72+1)&lt;=INDEX(Pref2,1,AQ$9+1),1,0)</f>
        <v>1</v>
      </c>
      <c r="AR72" s="6" t="n">
        <f aca="false">IF(INDEX(Pref2,1,$A72+1)&lt;=INDEX(Pref2,1,AR$9+1),1,0)</f>
        <v>1</v>
      </c>
      <c r="AS72" s="6" t="n">
        <f aca="false">IF(INDEX(Pref2,1,$A72+1)&lt;=INDEX(Pref2,1,AS$9+1),1,0)</f>
        <v>1</v>
      </c>
      <c r="AT72" s="6" t="n">
        <f aca="false">IF(INDEX(Pref2,1,$A72+1)&lt;=INDEX(Pref2,1,AT$9+1),1,0)</f>
        <v>1</v>
      </c>
      <c r="AU72" s="6" t="n">
        <f aca="false">IF(INDEX(Pref2,1,$A72+1)&lt;=INDEX(Pref2,1,AU$9+1),1,0)</f>
        <v>1</v>
      </c>
      <c r="AV72" s="6" t="n">
        <f aca="false">IF(INDEX(Pref2,1,$A72+1)&lt;=INDEX(Pref2,1,AV$9+1),1,0)</f>
        <v>1</v>
      </c>
      <c r="AW72" s="6" t="n">
        <f aca="false">IF(INDEX(Pref2,1,$A72+1)&lt;=INDEX(Pref2,1,AW$9+1),1,0)</f>
        <v>1</v>
      </c>
      <c r="AX72" s="6" t="n">
        <f aca="false">IF(INDEX(Pref2,1,$A72+1)&lt;=INDEX(Pref2,1,AX$9+1),1,0)</f>
        <v>1</v>
      </c>
      <c r="AY72" s="6" t="n">
        <f aca="false">IF(INDEX(Pref2,1,$A72+1)&lt;=INDEX(Pref2,1,AY$9+1),1,0)</f>
        <v>1</v>
      </c>
      <c r="AZ72" s="6" t="n">
        <f aca="false">IF(INDEX(Pref2,1,$A72+1)&lt;=INDEX(Pref2,1,AZ$9+1),1,0)</f>
        <v>1</v>
      </c>
      <c r="BB72" s="3" t="n">
        <v>9</v>
      </c>
      <c r="BC72" s="4" t="n">
        <v>0</v>
      </c>
      <c r="BD72" s="4" t="n">
        <v>0</v>
      </c>
      <c r="BE72" s="4" t="n">
        <v>0</v>
      </c>
      <c r="BF72" s="4" t="n">
        <v>0</v>
      </c>
      <c r="BG72" s="4" t="n">
        <v>0</v>
      </c>
      <c r="BH72" s="4" t="n">
        <v>0</v>
      </c>
      <c r="BI72" s="4" t="n">
        <v>0</v>
      </c>
      <c r="BJ72" s="4" t="n">
        <v>0</v>
      </c>
      <c r="BK72" s="4" t="n">
        <v>0</v>
      </c>
      <c r="BL72" s="7" t="n">
        <v>1</v>
      </c>
      <c r="BM72" s="4" t="n">
        <v>0</v>
      </c>
      <c r="BN72" s="4" t="n">
        <v>0</v>
      </c>
      <c r="BO72" s="4" t="n">
        <v>0</v>
      </c>
      <c r="BP72" s="4" t="n">
        <v>0</v>
      </c>
      <c r="BQ72" s="4" t="n">
        <v>0</v>
      </c>
      <c r="BR72" s="4" t="n">
        <v>0</v>
      </c>
      <c r="BS72" s="4" t="n">
        <v>0</v>
      </c>
      <c r="BT72" s="4" t="n">
        <v>0</v>
      </c>
      <c r="BU72" s="4" t="n">
        <v>0</v>
      </c>
      <c r="BV72" s="4" t="n">
        <v>0</v>
      </c>
      <c r="BW72" s="4" t="n">
        <v>0</v>
      </c>
      <c r="BX72" s="4" t="n">
        <v>0</v>
      </c>
      <c r="BY72" s="4" t="n">
        <v>0</v>
      </c>
      <c r="BZ72" s="4" t="n">
        <v>0</v>
      </c>
      <c r="CA72" s="4" t="n">
        <v>0</v>
      </c>
      <c r="CB72" s="4" t="n">
        <v>0</v>
      </c>
      <c r="CC72" s="4" t="n">
        <v>0</v>
      </c>
      <c r="CD72" s="4" t="n">
        <v>0</v>
      </c>
      <c r="CE72" s="4" t="n">
        <v>0</v>
      </c>
      <c r="CF72" s="4" t="n">
        <v>0</v>
      </c>
      <c r="CG72" s="4" t="n">
        <v>0</v>
      </c>
      <c r="CH72" s="4" t="n">
        <v>0</v>
      </c>
      <c r="CI72" s="4" t="n">
        <v>0</v>
      </c>
      <c r="CJ72" s="4" t="n">
        <v>0</v>
      </c>
      <c r="CK72" s="4" t="n">
        <v>0</v>
      </c>
      <c r="CL72" s="4" t="n">
        <v>0</v>
      </c>
      <c r="CM72" s="4" t="n">
        <v>0</v>
      </c>
      <c r="CN72" s="4" t="n">
        <v>0</v>
      </c>
      <c r="CO72" s="4" t="n">
        <v>0</v>
      </c>
      <c r="CP72" s="4" t="n">
        <v>0</v>
      </c>
      <c r="CQ72" s="4" t="n">
        <v>0</v>
      </c>
      <c r="CR72" s="4" t="n">
        <v>0</v>
      </c>
      <c r="CS72" s="4" t="n">
        <v>0</v>
      </c>
      <c r="CT72" s="4" t="n">
        <v>0</v>
      </c>
      <c r="CU72" s="4" t="n">
        <v>0</v>
      </c>
      <c r="CV72" s="4" t="n">
        <v>0</v>
      </c>
      <c r="CW72" s="4" t="n">
        <v>0</v>
      </c>
      <c r="CX72" s="4" t="n">
        <v>0</v>
      </c>
      <c r="CY72" s="4" t="n">
        <v>0</v>
      </c>
      <c r="CZ72" s="4" t="n">
        <v>0</v>
      </c>
      <c r="DA72" s="4" t="n">
        <v>0</v>
      </c>
      <c r="DB72" s="3" t="n">
        <v>9</v>
      </c>
      <c r="DD72" s="3" t="n">
        <v>9</v>
      </c>
      <c r="DE72" s="7" t="n">
        <f aca="false">BC72*B72</f>
        <v>0</v>
      </c>
      <c r="DF72" s="7" t="n">
        <f aca="false">BD72*C72</f>
        <v>0</v>
      </c>
      <c r="DG72" s="7" t="n">
        <f aca="false">BE72*D72</f>
        <v>0</v>
      </c>
      <c r="DH72" s="7" t="n">
        <f aca="false">BF72*E72</f>
        <v>0</v>
      </c>
      <c r="DI72" s="7" t="n">
        <f aca="false">BG72*F72</f>
        <v>0</v>
      </c>
      <c r="DJ72" s="7" t="n">
        <f aca="false">BH72*G72</f>
        <v>0</v>
      </c>
      <c r="DK72" s="7" t="n">
        <f aca="false">BI72*H72</f>
        <v>0</v>
      </c>
      <c r="DL72" s="7" t="n">
        <f aca="false">BJ72*I72</f>
        <v>0</v>
      </c>
      <c r="DM72" s="7" t="n">
        <f aca="false">BK72*J72</f>
        <v>0</v>
      </c>
      <c r="DN72" s="7" t="n">
        <f aca="false">BL72*K72</f>
        <v>1</v>
      </c>
      <c r="DO72" s="7" t="n">
        <f aca="false">BM72*L72</f>
        <v>0</v>
      </c>
      <c r="DP72" s="7" t="n">
        <f aca="false">BN72*M72</f>
        <v>0</v>
      </c>
      <c r="DQ72" s="7" t="n">
        <f aca="false">BO72*N72</f>
        <v>0</v>
      </c>
      <c r="DR72" s="7" t="n">
        <f aca="false">BP72*O72</f>
        <v>0</v>
      </c>
      <c r="DS72" s="7" t="n">
        <f aca="false">BQ72*P72</f>
        <v>0</v>
      </c>
      <c r="DT72" s="7" t="n">
        <f aca="false">BR72*Q72</f>
        <v>0</v>
      </c>
      <c r="DU72" s="7" t="n">
        <f aca="false">BS72*R72</f>
        <v>0</v>
      </c>
      <c r="DV72" s="7" t="n">
        <f aca="false">BT72*S72</f>
        <v>0</v>
      </c>
      <c r="DW72" s="7" t="n">
        <f aca="false">BU72*T72</f>
        <v>0</v>
      </c>
      <c r="DX72" s="7" t="n">
        <f aca="false">BV72*U72</f>
        <v>0</v>
      </c>
      <c r="DY72" s="7" t="n">
        <f aca="false">BW72*V72</f>
        <v>0</v>
      </c>
      <c r="DZ72" s="7" t="n">
        <f aca="false">BX72*W72</f>
        <v>0</v>
      </c>
      <c r="EA72" s="7" t="n">
        <f aca="false">BY72*X72</f>
        <v>0</v>
      </c>
      <c r="EB72" s="7" t="n">
        <f aca="false">BZ72*Y72</f>
        <v>0</v>
      </c>
      <c r="EC72" s="7" t="n">
        <f aca="false">CA72*Z72</f>
        <v>0</v>
      </c>
      <c r="ED72" s="7" t="n">
        <f aca="false">CB72*AA72</f>
        <v>0</v>
      </c>
      <c r="EE72" s="7" t="n">
        <f aca="false">CC72*AB72</f>
        <v>0</v>
      </c>
      <c r="EF72" s="7" t="n">
        <f aca="false">CD72*AC72</f>
        <v>0</v>
      </c>
      <c r="EG72" s="7" t="n">
        <f aca="false">CE72*AD72</f>
        <v>0</v>
      </c>
      <c r="EH72" s="7" t="n">
        <f aca="false">CF72*AE72</f>
        <v>0</v>
      </c>
      <c r="EI72" s="7" t="n">
        <f aca="false">CG72*AF72</f>
        <v>0</v>
      </c>
      <c r="EJ72" s="7" t="n">
        <f aca="false">CH72*AG72</f>
        <v>0</v>
      </c>
      <c r="EK72" s="7" t="n">
        <f aca="false">CI72*AH72</f>
        <v>0</v>
      </c>
      <c r="EL72" s="7" t="n">
        <f aca="false">CJ72*AI72</f>
        <v>0</v>
      </c>
      <c r="EM72" s="7" t="n">
        <f aca="false">CK72*AJ72</f>
        <v>0</v>
      </c>
      <c r="EN72" s="7" t="n">
        <f aca="false">CL72*AK72</f>
        <v>0</v>
      </c>
      <c r="EO72" s="7" t="n">
        <f aca="false">CM72*AL72</f>
        <v>0</v>
      </c>
      <c r="EP72" s="7" t="n">
        <f aca="false">CN72*AM72</f>
        <v>0</v>
      </c>
      <c r="EQ72" s="7" t="n">
        <f aca="false">CO72*AN72</f>
        <v>0</v>
      </c>
      <c r="ER72" s="7" t="n">
        <f aca="false">CP72*AO72</f>
        <v>0</v>
      </c>
      <c r="ES72" s="7" t="n">
        <f aca="false">CQ72*AP72</f>
        <v>0</v>
      </c>
      <c r="ET72" s="7" t="n">
        <f aca="false">CR72*AQ72</f>
        <v>0</v>
      </c>
      <c r="EU72" s="7" t="n">
        <f aca="false">CS72*AR72</f>
        <v>0</v>
      </c>
      <c r="EV72" s="7" t="n">
        <f aca="false">CT72*AS72</f>
        <v>0</v>
      </c>
      <c r="EW72" s="7" t="n">
        <f aca="false">CU72*AT72</f>
        <v>0</v>
      </c>
      <c r="EX72" s="7" t="n">
        <f aca="false">CV72*AU72</f>
        <v>0</v>
      </c>
      <c r="EY72" s="7" t="n">
        <f aca="false">CW72*AV72</f>
        <v>0</v>
      </c>
      <c r="EZ72" s="7" t="n">
        <f aca="false">CX72*AW72</f>
        <v>0</v>
      </c>
      <c r="FA72" s="7" t="n">
        <f aca="false">CY72*AX72</f>
        <v>0</v>
      </c>
      <c r="FB72" s="7" t="n">
        <f aca="false">CZ72*AY72</f>
        <v>0</v>
      </c>
      <c r="FC72" s="7" t="n">
        <f aca="false">DA72*AZ72</f>
        <v>0</v>
      </c>
      <c r="FD72" s="3" t="n">
        <v>9</v>
      </c>
      <c r="FF72" s="8" t="n">
        <f aca="false">IF(SUM(DE72:FC72)=1,1,0)</f>
        <v>1</v>
      </c>
    </row>
    <row r="73" customFormat="false" ht="13.5" hidden="false" customHeight="false" outlineLevel="0" collapsed="false">
      <c r="A73" s="3" t="n">
        <f aca="false">A72+1</f>
        <v>10</v>
      </c>
      <c r="B73" s="6" t="n">
        <f aca="false">IF(INDEX(Pref2,1,$A73+1)&lt;=INDEX(Pref2,1,B$9+1),1,0)</f>
        <v>1</v>
      </c>
      <c r="C73" s="6" t="n">
        <f aca="false">IF(INDEX(Pref2,1,$A73+1)&lt;=INDEX(Pref2,1,C$9+1),1,0)</f>
        <v>1</v>
      </c>
      <c r="D73" s="6" t="n">
        <f aca="false">IF(INDEX(Pref2,1,$A73+1)&lt;=INDEX(Pref2,1,D$9+1),1,0)</f>
        <v>1</v>
      </c>
      <c r="E73" s="6" t="n">
        <f aca="false">IF(INDEX(Pref2,1,$A73+1)&lt;=INDEX(Pref2,1,E$9+1),1,0)</f>
        <v>1</v>
      </c>
      <c r="F73" s="6" t="n">
        <f aca="false">IF(INDEX(Pref2,1,$A73+1)&lt;=INDEX(Pref2,1,F$9+1),1,0)</f>
        <v>1</v>
      </c>
      <c r="G73" s="6" t="n">
        <f aca="false">IF(INDEX(Pref2,1,$A73+1)&lt;=INDEX(Pref2,1,G$9+1),1,0)</f>
        <v>1</v>
      </c>
      <c r="H73" s="6" t="n">
        <f aca="false">IF(INDEX(Pref2,1,$A73+1)&lt;=INDEX(Pref2,1,H$9+1),1,0)</f>
        <v>1</v>
      </c>
      <c r="I73" s="6" t="n">
        <f aca="false">IF(INDEX(Pref2,1,$A73+1)&lt;=INDEX(Pref2,1,I$9+1),1,0)</f>
        <v>1</v>
      </c>
      <c r="J73" s="6" t="n">
        <f aca="false">IF(INDEX(Pref2,1,$A73+1)&lt;=INDEX(Pref2,1,J$9+1),1,0)</f>
        <v>1</v>
      </c>
      <c r="K73" s="6" t="n">
        <f aca="false">IF(INDEX(Pref2,1,$A73+1)&lt;=INDEX(Pref2,1,K$9+1),1,0)</f>
        <v>1</v>
      </c>
      <c r="L73" s="6" t="n">
        <f aca="false">IF(INDEX(Pref2,1,$A73+1)&lt;=INDEX(Pref2,1,L$9+1),1,0)</f>
        <v>1</v>
      </c>
      <c r="M73" s="6" t="n">
        <f aca="false">IF(INDEX(Pref2,1,$A73+1)&lt;=INDEX(Pref2,1,M$9+1),1,0)</f>
        <v>1</v>
      </c>
      <c r="N73" s="6" t="n">
        <f aca="false">IF(INDEX(Pref2,1,$A73+1)&lt;=INDEX(Pref2,1,N$9+1),1,0)</f>
        <v>1</v>
      </c>
      <c r="O73" s="6" t="n">
        <f aca="false">IF(INDEX(Pref2,1,$A73+1)&lt;=INDEX(Pref2,1,O$9+1),1,0)</f>
        <v>1</v>
      </c>
      <c r="P73" s="6" t="n">
        <f aca="false">IF(INDEX(Pref2,1,$A73+1)&lt;=INDEX(Pref2,1,P$9+1),1,0)</f>
        <v>1</v>
      </c>
      <c r="Q73" s="6" t="n">
        <f aca="false">IF(INDEX(Pref2,1,$A73+1)&lt;=INDEX(Pref2,1,Q$9+1),1,0)</f>
        <v>1</v>
      </c>
      <c r="R73" s="6" t="n">
        <f aca="false">IF(INDEX(Pref2,1,$A73+1)&lt;=INDEX(Pref2,1,R$9+1),1,0)</f>
        <v>1</v>
      </c>
      <c r="S73" s="6" t="n">
        <f aca="false">IF(INDEX(Pref2,1,$A73+1)&lt;=INDEX(Pref2,1,S$9+1),1,0)</f>
        <v>1</v>
      </c>
      <c r="T73" s="6" t="n">
        <f aca="false">IF(INDEX(Pref2,1,$A73+1)&lt;=INDEX(Pref2,1,T$9+1),1,0)</f>
        <v>1</v>
      </c>
      <c r="U73" s="6" t="n">
        <f aca="false">IF(INDEX(Pref2,1,$A73+1)&lt;=INDEX(Pref2,1,U$9+1),1,0)</f>
        <v>1</v>
      </c>
      <c r="V73" s="6" t="n">
        <f aca="false">IF(INDEX(Pref2,1,$A73+1)&lt;=INDEX(Pref2,1,V$9+1),1,0)</f>
        <v>1</v>
      </c>
      <c r="W73" s="6" t="n">
        <f aca="false">IF(INDEX(Pref2,1,$A73+1)&lt;=INDEX(Pref2,1,W$9+1),1,0)</f>
        <v>1</v>
      </c>
      <c r="X73" s="6" t="n">
        <f aca="false">IF(INDEX(Pref2,1,$A73+1)&lt;=INDEX(Pref2,1,X$9+1),1,0)</f>
        <v>1</v>
      </c>
      <c r="Y73" s="6" t="n">
        <f aca="false">IF(INDEX(Pref2,1,$A73+1)&lt;=INDEX(Pref2,1,Y$9+1),1,0)</f>
        <v>1</v>
      </c>
      <c r="Z73" s="6" t="n">
        <f aca="false">IF(INDEX(Pref2,1,$A73+1)&lt;=INDEX(Pref2,1,Z$9+1),1,0)</f>
        <v>1</v>
      </c>
      <c r="AA73" s="6" t="n">
        <f aca="false">IF(INDEX(Pref2,1,$A73+1)&lt;=INDEX(Pref2,1,AA$9+1),1,0)</f>
        <v>1</v>
      </c>
      <c r="AB73" s="6" t="n">
        <f aca="false">IF(INDEX(Pref2,1,$A73+1)&lt;=INDEX(Pref2,1,AB$9+1),1,0)</f>
        <v>1</v>
      </c>
      <c r="AC73" s="6" t="n">
        <f aca="false">IF(INDEX(Pref2,1,$A73+1)&lt;=INDEX(Pref2,1,AC$9+1),1,0)</f>
        <v>1</v>
      </c>
      <c r="AD73" s="6" t="n">
        <f aca="false">IF(INDEX(Pref2,1,$A73+1)&lt;=INDEX(Pref2,1,AD$9+1),1,0)</f>
        <v>1</v>
      </c>
      <c r="AE73" s="6" t="n">
        <f aca="false">IF(INDEX(Pref2,1,$A73+1)&lt;=INDEX(Pref2,1,AE$9+1),1,0)</f>
        <v>1</v>
      </c>
      <c r="AF73" s="6" t="n">
        <f aca="false">IF(INDEX(Pref2,1,$A73+1)&lt;=INDEX(Pref2,1,AF$9+1),1,0)</f>
        <v>1</v>
      </c>
      <c r="AG73" s="6" t="n">
        <f aca="false">IF(INDEX(Pref2,1,$A73+1)&lt;=INDEX(Pref2,1,AG$9+1),1,0)</f>
        <v>1</v>
      </c>
      <c r="AH73" s="6" t="n">
        <f aca="false">IF(INDEX(Pref2,1,$A73+1)&lt;=INDEX(Pref2,1,AH$9+1),1,0)</f>
        <v>1</v>
      </c>
      <c r="AI73" s="6" t="n">
        <f aca="false">IF(INDEX(Pref2,1,$A73+1)&lt;=INDEX(Pref2,1,AI$9+1),1,0)</f>
        <v>1</v>
      </c>
      <c r="AJ73" s="6" t="n">
        <f aca="false">IF(INDEX(Pref2,1,$A73+1)&lt;=INDEX(Pref2,1,AJ$9+1),1,0)</f>
        <v>1</v>
      </c>
      <c r="AK73" s="6" t="n">
        <f aca="false">IF(INDEX(Pref2,1,$A73+1)&lt;=INDEX(Pref2,1,AK$9+1),1,0)</f>
        <v>1</v>
      </c>
      <c r="AL73" s="6" t="n">
        <f aca="false">IF(INDEX(Pref2,1,$A73+1)&lt;=INDEX(Pref2,1,AL$9+1),1,0)</f>
        <v>1</v>
      </c>
      <c r="AM73" s="6" t="n">
        <f aca="false">IF(INDEX(Pref2,1,$A73+1)&lt;=INDEX(Pref2,1,AM$9+1),1,0)</f>
        <v>1</v>
      </c>
      <c r="AN73" s="6" t="n">
        <f aca="false">IF(INDEX(Pref2,1,$A73+1)&lt;=INDEX(Pref2,1,AN$9+1),1,0)</f>
        <v>1</v>
      </c>
      <c r="AO73" s="6" t="n">
        <f aca="false">IF(INDEX(Pref2,1,$A73+1)&lt;=INDEX(Pref2,1,AO$9+1),1,0)</f>
        <v>1</v>
      </c>
      <c r="AP73" s="6" t="n">
        <f aca="false">IF(INDEX(Pref2,1,$A73+1)&lt;=INDEX(Pref2,1,AP$9+1),1,0)</f>
        <v>1</v>
      </c>
      <c r="AQ73" s="6" t="n">
        <f aca="false">IF(INDEX(Pref2,1,$A73+1)&lt;=INDEX(Pref2,1,AQ$9+1),1,0)</f>
        <v>1</v>
      </c>
      <c r="AR73" s="6" t="n">
        <f aca="false">IF(INDEX(Pref2,1,$A73+1)&lt;=INDEX(Pref2,1,AR$9+1),1,0)</f>
        <v>1</v>
      </c>
      <c r="AS73" s="6" t="n">
        <f aca="false">IF(INDEX(Pref2,1,$A73+1)&lt;=INDEX(Pref2,1,AS$9+1),1,0)</f>
        <v>1</v>
      </c>
      <c r="AT73" s="6" t="n">
        <f aca="false">IF(INDEX(Pref2,1,$A73+1)&lt;=INDEX(Pref2,1,AT$9+1),1,0)</f>
        <v>1</v>
      </c>
      <c r="AU73" s="6" t="n">
        <f aca="false">IF(INDEX(Pref2,1,$A73+1)&lt;=INDEX(Pref2,1,AU$9+1),1,0)</f>
        <v>1</v>
      </c>
      <c r="AV73" s="6" t="n">
        <f aca="false">IF(INDEX(Pref2,1,$A73+1)&lt;=INDEX(Pref2,1,AV$9+1),1,0)</f>
        <v>1</v>
      </c>
      <c r="AW73" s="6" t="n">
        <f aca="false">IF(INDEX(Pref2,1,$A73+1)&lt;=INDEX(Pref2,1,AW$9+1),1,0)</f>
        <v>1</v>
      </c>
      <c r="AX73" s="6" t="n">
        <f aca="false">IF(INDEX(Pref2,1,$A73+1)&lt;=INDEX(Pref2,1,AX$9+1),1,0)</f>
        <v>1</v>
      </c>
      <c r="AY73" s="6" t="n">
        <f aca="false">IF(INDEX(Pref2,1,$A73+1)&lt;=INDEX(Pref2,1,AY$9+1),1,0)</f>
        <v>1</v>
      </c>
      <c r="AZ73" s="6" t="n">
        <f aca="false">IF(INDEX(Pref2,1,$A73+1)&lt;=INDEX(Pref2,1,AZ$9+1),1,0)</f>
        <v>1</v>
      </c>
      <c r="BB73" s="3" t="n">
        <v>10</v>
      </c>
      <c r="BC73" s="4" t="n">
        <v>0</v>
      </c>
      <c r="BD73" s="4" t="n">
        <v>0</v>
      </c>
      <c r="BE73" s="4" t="n">
        <v>0</v>
      </c>
      <c r="BF73" s="4" t="n">
        <v>0</v>
      </c>
      <c r="BG73" s="4" t="n">
        <v>0</v>
      </c>
      <c r="BH73" s="4" t="n">
        <v>0</v>
      </c>
      <c r="BI73" s="4" t="n">
        <v>0</v>
      </c>
      <c r="BJ73" s="4" t="n">
        <v>0</v>
      </c>
      <c r="BK73" s="4" t="n">
        <v>0</v>
      </c>
      <c r="BL73" s="4" t="n">
        <v>0</v>
      </c>
      <c r="BM73" s="7" t="n">
        <v>1</v>
      </c>
      <c r="BN73" s="4" t="n">
        <v>0</v>
      </c>
      <c r="BO73" s="4" t="n">
        <v>0</v>
      </c>
      <c r="BP73" s="4" t="n">
        <v>0</v>
      </c>
      <c r="BQ73" s="4" t="n">
        <v>0</v>
      </c>
      <c r="BR73" s="4" t="n">
        <v>0</v>
      </c>
      <c r="BS73" s="4" t="n">
        <v>0</v>
      </c>
      <c r="BT73" s="4" t="n">
        <v>0</v>
      </c>
      <c r="BU73" s="4" t="n">
        <v>0</v>
      </c>
      <c r="BV73" s="4" t="n">
        <v>0</v>
      </c>
      <c r="BW73" s="4" t="n">
        <v>0</v>
      </c>
      <c r="BX73" s="4" t="n">
        <v>0</v>
      </c>
      <c r="BY73" s="4" t="n">
        <v>0</v>
      </c>
      <c r="BZ73" s="4" t="n">
        <v>0</v>
      </c>
      <c r="CA73" s="4" t="n">
        <v>0</v>
      </c>
      <c r="CB73" s="4" t="n">
        <v>0</v>
      </c>
      <c r="CC73" s="4" t="n">
        <v>0</v>
      </c>
      <c r="CD73" s="4" t="n">
        <v>0</v>
      </c>
      <c r="CE73" s="4" t="n">
        <v>0</v>
      </c>
      <c r="CF73" s="4" t="n">
        <v>0</v>
      </c>
      <c r="CG73" s="4" t="n">
        <v>0</v>
      </c>
      <c r="CH73" s="4" t="n">
        <v>0</v>
      </c>
      <c r="CI73" s="4" t="n">
        <v>0</v>
      </c>
      <c r="CJ73" s="4" t="n">
        <v>0</v>
      </c>
      <c r="CK73" s="4" t="n">
        <v>0</v>
      </c>
      <c r="CL73" s="4" t="n">
        <v>0</v>
      </c>
      <c r="CM73" s="4" t="n">
        <v>0</v>
      </c>
      <c r="CN73" s="4" t="n">
        <v>0</v>
      </c>
      <c r="CO73" s="4" t="n">
        <v>0</v>
      </c>
      <c r="CP73" s="4" t="n">
        <v>0</v>
      </c>
      <c r="CQ73" s="4" t="n">
        <v>0</v>
      </c>
      <c r="CR73" s="4" t="n">
        <v>0</v>
      </c>
      <c r="CS73" s="4" t="n">
        <v>0</v>
      </c>
      <c r="CT73" s="4" t="n">
        <v>0</v>
      </c>
      <c r="CU73" s="4" t="n">
        <v>0</v>
      </c>
      <c r="CV73" s="4" t="n">
        <v>0</v>
      </c>
      <c r="CW73" s="4" t="n">
        <v>0</v>
      </c>
      <c r="CX73" s="4" t="n">
        <v>0</v>
      </c>
      <c r="CY73" s="4" t="n">
        <v>0</v>
      </c>
      <c r="CZ73" s="4" t="n">
        <v>0</v>
      </c>
      <c r="DA73" s="4" t="n">
        <v>0</v>
      </c>
      <c r="DB73" s="3" t="n">
        <v>10</v>
      </c>
      <c r="DD73" s="3" t="n">
        <v>10</v>
      </c>
      <c r="DE73" s="7" t="n">
        <f aca="false">BC73*B73</f>
        <v>0</v>
      </c>
      <c r="DF73" s="7" t="n">
        <f aca="false">BD73*C73</f>
        <v>0</v>
      </c>
      <c r="DG73" s="7" t="n">
        <f aca="false">BE73*D73</f>
        <v>0</v>
      </c>
      <c r="DH73" s="7" t="n">
        <f aca="false">BF73*E73</f>
        <v>0</v>
      </c>
      <c r="DI73" s="7" t="n">
        <f aca="false">BG73*F73</f>
        <v>0</v>
      </c>
      <c r="DJ73" s="7" t="n">
        <f aca="false">BH73*G73</f>
        <v>0</v>
      </c>
      <c r="DK73" s="7" t="n">
        <f aca="false">BI73*H73</f>
        <v>0</v>
      </c>
      <c r="DL73" s="7" t="n">
        <f aca="false">BJ73*I73</f>
        <v>0</v>
      </c>
      <c r="DM73" s="7" t="n">
        <f aca="false">BK73*J73</f>
        <v>0</v>
      </c>
      <c r="DN73" s="7" t="n">
        <f aca="false">BL73*K73</f>
        <v>0</v>
      </c>
      <c r="DO73" s="7" t="n">
        <f aca="false">BM73*L73</f>
        <v>1</v>
      </c>
      <c r="DP73" s="7" t="n">
        <f aca="false">BN73*M73</f>
        <v>0</v>
      </c>
      <c r="DQ73" s="7" t="n">
        <f aca="false">BO73*N73</f>
        <v>0</v>
      </c>
      <c r="DR73" s="7" t="n">
        <f aca="false">BP73*O73</f>
        <v>0</v>
      </c>
      <c r="DS73" s="7" t="n">
        <f aca="false">BQ73*P73</f>
        <v>0</v>
      </c>
      <c r="DT73" s="7" t="n">
        <f aca="false">BR73*Q73</f>
        <v>0</v>
      </c>
      <c r="DU73" s="7" t="n">
        <f aca="false">BS73*R73</f>
        <v>0</v>
      </c>
      <c r="DV73" s="7" t="n">
        <f aca="false">BT73*S73</f>
        <v>0</v>
      </c>
      <c r="DW73" s="7" t="n">
        <f aca="false">BU73*T73</f>
        <v>0</v>
      </c>
      <c r="DX73" s="7" t="n">
        <f aca="false">BV73*U73</f>
        <v>0</v>
      </c>
      <c r="DY73" s="7" t="n">
        <f aca="false">BW73*V73</f>
        <v>0</v>
      </c>
      <c r="DZ73" s="7" t="n">
        <f aca="false">BX73*W73</f>
        <v>0</v>
      </c>
      <c r="EA73" s="7" t="n">
        <f aca="false">BY73*X73</f>
        <v>0</v>
      </c>
      <c r="EB73" s="7" t="n">
        <f aca="false">BZ73*Y73</f>
        <v>0</v>
      </c>
      <c r="EC73" s="7" t="n">
        <f aca="false">CA73*Z73</f>
        <v>0</v>
      </c>
      <c r="ED73" s="7" t="n">
        <f aca="false">CB73*AA73</f>
        <v>0</v>
      </c>
      <c r="EE73" s="7" t="n">
        <f aca="false">CC73*AB73</f>
        <v>0</v>
      </c>
      <c r="EF73" s="7" t="n">
        <f aca="false">CD73*AC73</f>
        <v>0</v>
      </c>
      <c r="EG73" s="7" t="n">
        <f aca="false">CE73*AD73</f>
        <v>0</v>
      </c>
      <c r="EH73" s="7" t="n">
        <f aca="false">CF73*AE73</f>
        <v>0</v>
      </c>
      <c r="EI73" s="7" t="n">
        <f aca="false">CG73*AF73</f>
        <v>0</v>
      </c>
      <c r="EJ73" s="7" t="n">
        <f aca="false">CH73*AG73</f>
        <v>0</v>
      </c>
      <c r="EK73" s="7" t="n">
        <f aca="false">CI73*AH73</f>
        <v>0</v>
      </c>
      <c r="EL73" s="7" t="n">
        <f aca="false">CJ73*AI73</f>
        <v>0</v>
      </c>
      <c r="EM73" s="7" t="n">
        <f aca="false">CK73*AJ73</f>
        <v>0</v>
      </c>
      <c r="EN73" s="7" t="n">
        <f aca="false">CL73*AK73</f>
        <v>0</v>
      </c>
      <c r="EO73" s="7" t="n">
        <f aca="false">CM73*AL73</f>
        <v>0</v>
      </c>
      <c r="EP73" s="7" t="n">
        <f aca="false">CN73*AM73</f>
        <v>0</v>
      </c>
      <c r="EQ73" s="7" t="n">
        <f aca="false">CO73*AN73</f>
        <v>0</v>
      </c>
      <c r="ER73" s="7" t="n">
        <f aca="false">CP73*AO73</f>
        <v>0</v>
      </c>
      <c r="ES73" s="7" t="n">
        <f aca="false">CQ73*AP73</f>
        <v>0</v>
      </c>
      <c r="ET73" s="7" t="n">
        <f aca="false">CR73*AQ73</f>
        <v>0</v>
      </c>
      <c r="EU73" s="7" t="n">
        <f aca="false">CS73*AR73</f>
        <v>0</v>
      </c>
      <c r="EV73" s="7" t="n">
        <f aca="false">CT73*AS73</f>
        <v>0</v>
      </c>
      <c r="EW73" s="7" t="n">
        <f aca="false">CU73*AT73</f>
        <v>0</v>
      </c>
      <c r="EX73" s="7" t="n">
        <f aca="false">CV73*AU73</f>
        <v>0</v>
      </c>
      <c r="EY73" s="7" t="n">
        <f aca="false">CW73*AV73</f>
        <v>0</v>
      </c>
      <c r="EZ73" s="7" t="n">
        <f aca="false">CX73*AW73</f>
        <v>0</v>
      </c>
      <c r="FA73" s="7" t="n">
        <f aca="false">CY73*AX73</f>
        <v>0</v>
      </c>
      <c r="FB73" s="7" t="n">
        <f aca="false">CZ73*AY73</f>
        <v>0</v>
      </c>
      <c r="FC73" s="7" t="n">
        <f aca="false">DA73*AZ73</f>
        <v>0</v>
      </c>
      <c r="FD73" s="3" t="n">
        <v>10</v>
      </c>
      <c r="FF73" s="8" t="n">
        <f aca="false">IF(SUM(DE73:FC73)=1,1,0)</f>
        <v>1</v>
      </c>
    </row>
    <row r="74" customFormat="false" ht="13.5" hidden="false" customHeight="false" outlineLevel="0" collapsed="false">
      <c r="A74" s="3" t="n">
        <f aca="false">A73+1</f>
        <v>11</v>
      </c>
      <c r="B74" s="6" t="n">
        <f aca="false">IF(INDEX(Pref2,1,$A74+1)&lt;=INDEX(Pref2,1,B$9+1),1,0)</f>
        <v>1</v>
      </c>
      <c r="C74" s="6" t="n">
        <f aca="false">IF(INDEX(Pref2,1,$A74+1)&lt;=INDEX(Pref2,1,C$9+1),1,0)</f>
        <v>1</v>
      </c>
      <c r="D74" s="6" t="n">
        <f aca="false">IF(INDEX(Pref2,1,$A74+1)&lt;=INDEX(Pref2,1,D$9+1),1,0)</f>
        <v>1</v>
      </c>
      <c r="E74" s="6" t="n">
        <f aca="false">IF(INDEX(Pref2,1,$A74+1)&lt;=INDEX(Pref2,1,E$9+1),1,0)</f>
        <v>1</v>
      </c>
      <c r="F74" s="6" t="n">
        <f aca="false">IF(INDEX(Pref2,1,$A74+1)&lt;=INDEX(Pref2,1,F$9+1),1,0)</f>
        <v>1</v>
      </c>
      <c r="G74" s="6" t="n">
        <f aca="false">IF(INDEX(Pref2,1,$A74+1)&lt;=INDEX(Pref2,1,G$9+1),1,0)</f>
        <v>1</v>
      </c>
      <c r="H74" s="6" t="n">
        <f aca="false">IF(INDEX(Pref2,1,$A74+1)&lt;=INDEX(Pref2,1,H$9+1),1,0)</f>
        <v>1</v>
      </c>
      <c r="I74" s="6" t="n">
        <f aca="false">IF(INDEX(Pref2,1,$A74+1)&lt;=INDEX(Pref2,1,I$9+1),1,0)</f>
        <v>1</v>
      </c>
      <c r="J74" s="6" t="n">
        <f aca="false">IF(INDEX(Pref2,1,$A74+1)&lt;=INDEX(Pref2,1,J$9+1),1,0)</f>
        <v>1</v>
      </c>
      <c r="K74" s="6" t="n">
        <f aca="false">IF(INDEX(Pref2,1,$A74+1)&lt;=INDEX(Pref2,1,K$9+1),1,0)</f>
        <v>1</v>
      </c>
      <c r="L74" s="6" t="n">
        <f aca="false">IF(INDEX(Pref2,1,$A74+1)&lt;=INDEX(Pref2,1,L$9+1),1,0)</f>
        <v>1</v>
      </c>
      <c r="M74" s="6" t="n">
        <f aca="false">IF(INDEX(Pref2,1,$A74+1)&lt;=INDEX(Pref2,1,M$9+1),1,0)</f>
        <v>1</v>
      </c>
      <c r="N74" s="6" t="n">
        <f aca="false">IF(INDEX(Pref2,1,$A74+1)&lt;=INDEX(Pref2,1,N$9+1),1,0)</f>
        <v>1</v>
      </c>
      <c r="O74" s="6" t="n">
        <f aca="false">IF(INDEX(Pref2,1,$A74+1)&lt;=INDEX(Pref2,1,O$9+1),1,0)</f>
        <v>1</v>
      </c>
      <c r="P74" s="6" t="n">
        <f aca="false">IF(INDEX(Pref2,1,$A74+1)&lt;=INDEX(Pref2,1,P$9+1),1,0)</f>
        <v>1</v>
      </c>
      <c r="Q74" s="6" t="n">
        <f aca="false">IF(INDEX(Pref2,1,$A74+1)&lt;=INDEX(Pref2,1,Q$9+1),1,0)</f>
        <v>1</v>
      </c>
      <c r="R74" s="6" t="n">
        <f aca="false">IF(INDEX(Pref2,1,$A74+1)&lt;=INDEX(Pref2,1,R$9+1),1,0)</f>
        <v>1</v>
      </c>
      <c r="S74" s="6" t="n">
        <f aca="false">IF(INDEX(Pref2,1,$A74+1)&lt;=INDEX(Pref2,1,S$9+1),1,0)</f>
        <v>1</v>
      </c>
      <c r="T74" s="6" t="n">
        <f aca="false">IF(INDEX(Pref2,1,$A74+1)&lt;=INDEX(Pref2,1,T$9+1),1,0)</f>
        <v>1</v>
      </c>
      <c r="U74" s="6" t="n">
        <f aca="false">IF(INDEX(Pref2,1,$A74+1)&lt;=INDEX(Pref2,1,U$9+1),1,0)</f>
        <v>1</v>
      </c>
      <c r="V74" s="6" t="n">
        <f aca="false">IF(INDEX(Pref2,1,$A74+1)&lt;=INDEX(Pref2,1,V$9+1),1,0)</f>
        <v>1</v>
      </c>
      <c r="W74" s="6" t="n">
        <f aca="false">IF(INDEX(Pref2,1,$A74+1)&lt;=INDEX(Pref2,1,W$9+1),1,0)</f>
        <v>1</v>
      </c>
      <c r="X74" s="6" t="n">
        <f aca="false">IF(INDEX(Pref2,1,$A74+1)&lt;=INDEX(Pref2,1,X$9+1),1,0)</f>
        <v>1</v>
      </c>
      <c r="Y74" s="6" t="n">
        <f aca="false">IF(INDEX(Pref2,1,$A74+1)&lt;=INDEX(Pref2,1,Y$9+1),1,0)</f>
        <v>1</v>
      </c>
      <c r="Z74" s="6" t="n">
        <f aca="false">IF(INDEX(Pref2,1,$A74+1)&lt;=INDEX(Pref2,1,Z$9+1),1,0)</f>
        <v>1</v>
      </c>
      <c r="AA74" s="6" t="n">
        <f aca="false">IF(INDEX(Pref2,1,$A74+1)&lt;=INDEX(Pref2,1,AA$9+1),1,0)</f>
        <v>1</v>
      </c>
      <c r="AB74" s="6" t="n">
        <f aca="false">IF(INDEX(Pref2,1,$A74+1)&lt;=INDEX(Pref2,1,AB$9+1),1,0)</f>
        <v>1</v>
      </c>
      <c r="AC74" s="6" t="n">
        <f aca="false">IF(INDEX(Pref2,1,$A74+1)&lt;=INDEX(Pref2,1,AC$9+1),1,0)</f>
        <v>1</v>
      </c>
      <c r="AD74" s="6" t="n">
        <f aca="false">IF(INDEX(Pref2,1,$A74+1)&lt;=INDEX(Pref2,1,AD$9+1),1,0)</f>
        <v>1</v>
      </c>
      <c r="AE74" s="6" t="n">
        <f aca="false">IF(INDEX(Pref2,1,$A74+1)&lt;=INDEX(Pref2,1,AE$9+1),1,0)</f>
        <v>1</v>
      </c>
      <c r="AF74" s="6" t="n">
        <f aca="false">IF(INDEX(Pref2,1,$A74+1)&lt;=INDEX(Pref2,1,AF$9+1),1,0)</f>
        <v>1</v>
      </c>
      <c r="AG74" s="6" t="n">
        <f aca="false">IF(INDEX(Pref2,1,$A74+1)&lt;=INDEX(Pref2,1,AG$9+1),1,0)</f>
        <v>1</v>
      </c>
      <c r="AH74" s="6" t="n">
        <f aca="false">IF(INDEX(Pref2,1,$A74+1)&lt;=INDEX(Pref2,1,AH$9+1),1,0)</f>
        <v>1</v>
      </c>
      <c r="AI74" s="6" t="n">
        <f aca="false">IF(INDEX(Pref2,1,$A74+1)&lt;=INDEX(Pref2,1,AI$9+1),1,0)</f>
        <v>1</v>
      </c>
      <c r="AJ74" s="6" t="n">
        <f aca="false">IF(INDEX(Pref2,1,$A74+1)&lt;=INDEX(Pref2,1,AJ$9+1),1,0)</f>
        <v>1</v>
      </c>
      <c r="AK74" s="6" t="n">
        <f aca="false">IF(INDEX(Pref2,1,$A74+1)&lt;=INDEX(Pref2,1,AK$9+1),1,0)</f>
        <v>1</v>
      </c>
      <c r="AL74" s="6" t="n">
        <f aca="false">IF(INDEX(Pref2,1,$A74+1)&lt;=INDEX(Pref2,1,AL$9+1),1,0)</f>
        <v>1</v>
      </c>
      <c r="AM74" s="6" t="n">
        <f aca="false">IF(INDEX(Pref2,1,$A74+1)&lt;=INDEX(Pref2,1,AM$9+1),1,0)</f>
        <v>1</v>
      </c>
      <c r="AN74" s="6" t="n">
        <f aca="false">IF(INDEX(Pref2,1,$A74+1)&lt;=INDEX(Pref2,1,AN$9+1),1,0)</f>
        <v>1</v>
      </c>
      <c r="AO74" s="6" t="n">
        <f aca="false">IF(INDEX(Pref2,1,$A74+1)&lt;=INDEX(Pref2,1,AO$9+1),1,0)</f>
        <v>1</v>
      </c>
      <c r="AP74" s="6" t="n">
        <f aca="false">IF(INDEX(Pref2,1,$A74+1)&lt;=INDEX(Pref2,1,AP$9+1),1,0)</f>
        <v>1</v>
      </c>
      <c r="AQ74" s="6" t="n">
        <f aca="false">IF(INDEX(Pref2,1,$A74+1)&lt;=INDEX(Pref2,1,AQ$9+1),1,0)</f>
        <v>1</v>
      </c>
      <c r="AR74" s="6" t="n">
        <f aca="false">IF(INDEX(Pref2,1,$A74+1)&lt;=INDEX(Pref2,1,AR$9+1),1,0)</f>
        <v>1</v>
      </c>
      <c r="AS74" s="6" t="n">
        <f aca="false">IF(INDEX(Pref2,1,$A74+1)&lt;=INDEX(Pref2,1,AS$9+1),1,0)</f>
        <v>1</v>
      </c>
      <c r="AT74" s="6" t="n">
        <f aca="false">IF(INDEX(Pref2,1,$A74+1)&lt;=INDEX(Pref2,1,AT$9+1),1,0)</f>
        <v>1</v>
      </c>
      <c r="AU74" s="6" t="n">
        <f aca="false">IF(INDEX(Pref2,1,$A74+1)&lt;=INDEX(Pref2,1,AU$9+1),1,0)</f>
        <v>1</v>
      </c>
      <c r="AV74" s="6" t="n">
        <f aca="false">IF(INDEX(Pref2,1,$A74+1)&lt;=INDEX(Pref2,1,AV$9+1),1,0)</f>
        <v>1</v>
      </c>
      <c r="AW74" s="6" t="n">
        <f aca="false">IF(INDEX(Pref2,1,$A74+1)&lt;=INDEX(Pref2,1,AW$9+1),1,0)</f>
        <v>1</v>
      </c>
      <c r="AX74" s="6" t="n">
        <f aca="false">IF(INDEX(Pref2,1,$A74+1)&lt;=INDEX(Pref2,1,AX$9+1),1,0)</f>
        <v>1</v>
      </c>
      <c r="AY74" s="6" t="n">
        <f aca="false">IF(INDEX(Pref2,1,$A74+1)&lt;=INDEX(Pref2,1,AY$9+1),1,0)</f>
        <v>1</v>
      </c>
      <c r="AZ74" s="6" t="n">
        <f aca="false">IF(INDEX(Pref2,1,$A74+1)&lt;=INDEX(Pref2,1,AZ$9+1),1,0)</f>
        <v>1</v>
      </c>
      <c r="BB74" s="3" t="n">
        <v>11</v>
      </c>
      <c r="BC74" s="4" t="n">
        <v>0</v>
      </c>
      <c r="BD74" s="4" t="n">
        <v>0</v>
      </c>
      <c r="BE74" s="4" t="n">
        <v>0</v>
      </c>
      <c r="BF74" s="4" t="n">
        <v>0</v>
      </c>
      <c r="BG74" s="4" t="n">
        <v>0</v>
      </c>
      <c r="BH74" s="4" t="n">
        <v>0</v>
      </c>
      <c r="BI74" s="4" t="n">
        <v>0</v>
      </c>
      <c r="BJ74" s="4" t="n">
        <v>0</v>
      </c>
      <c r="BK74" s="4" t="n">
        <v>0</v>
      </c>
      <c r="BL74" s="4" t="n">
        <v>0</v>
      </c>
      <c r="BM74" s="4" t="n">
        <v>0</v>
      </c>
      <c r="BN74" s="7" t="n">
        <v>1</v>
      </c>
      <c r="BO74" s="4" t="n">
        <v>0</v>
      </c>
      <c r="BP74" s="4" t="n">
        <v>0</v>
      </c>
      <c r="BQ74" s="4" t="n">
        <v>0</v>
      </c>
      <c r="BR74" s="4" t="n">
        <v>0</v>
      </c>
      <c r="BS74" s="4" t="n">
        <v>0</v>
      </c>
      <c r="BT74" s="4" t="n">
        <v>0</v>
      </c>
      <c r="BU74" s="4" t="n">
        <v>0</v>
      </c>
      <c r="BV74" s="4" t="n">
        <v>0</v>
      </c>
      <c r="BW74" s="4" t="n">
        <v>0</v>
      </c>
      <c r="BX74" s="4" t="n">
        <v>0</v>
      </c>
      <c r="BY74" s="4" t="n">
        <v>0</v>
      </c>
      <c r="BZ74" s="4" t="n">
        <v>0</v>
      </c>
      <c r="CA74" s="4" t="n">
        <v>0</v>
      </c>
      <c r="CB74" s="4" t="n">
        <v>0</v>
      </c>
      <c r="CC74" s="4" t="n">
        <v>0</v>
      </c>
      <c r="CD74" s="4" t="n">
        <v>0</v>
      </c>
      <c r="CE74" s="4" t="n">
        <v>0</v>
      </c>
      <c r="CF74" s="4" t="n">
        <v>0</v>
      </c>
      <c r="CG74" s="4" t="n">
        <v>0</v>
      </c>
      <c r="CH74" s="4" t="n">
        <v>0</v>
      </c>
      <c r="CI74" s="4" t="n">
        <v>0</v>
      </c>
      <c r="CJ74" s="4" t="n">
        <v>0</v>
      </c>
      <c r="CK74" s="4" t="n">
        <v>0</v>
      </c>
      <c r="CL74" s="4" t="n">
        <v>0</v>
      </c>
      <c r="CM74" s="4" t="n">
        <v>0</v>
      </c>
      <c r="CN74" s="4" t="n">
        <v>0</v>
      </c>
      <c r="CO74" s="4" t="n">
        <v>0</v>
      </c>
      <c r="CP74" s="4" t="n">
        <v>0</v>
      </c>
      <c r="CQ74" s="4" t="n">
        <v>0</v>
      </c>
      <c r="CR74" s="4" t="n">
        <v>0</v>
      </c>
      <c r="CS74" s="4" t="n">
        <v>0</v>
      </c>
      <c r="CT74" s="4" t="n">
        <v>0</v>
      </c>
      <c r="CU74" s="4" t="n">
        <v>0</v>
      </c>
      <c r="CV74" s="4" t="n">
        <v>0</v>
      </c>
      <c r="CW74" s="4" t="n">
        <v>0</v>
      </c>
      <c r="CX74" s="4" t="n">
        <v>0</v>
      </c>
      <c r="CY74" s="4" t="n">
        <v>0</v>
      </c>
      <c r="CZ74" s="4" t="n">
        <v>0</v>
      </c>
      <c r="DA74" s="4" t="n">
        <v>0</v>
      </c>
      <c r="DB74" s="3" t="n">
        <v>11</v>
      </c>
      <c r="DD74" s="3" t="n">
        <v>11</v>
      </c>
      <c r="DE74" s="7" t="n">
        <f aca="false">BC74*B74</f>
        <v>0</v>
      </c>
      <c r="DF74" s="7" t="n">
        <f aca="false">BD74*C74</f>
        <v>0</v>
      </c>
      <c r="DG74" s="7" t="n">
        <f aca="false">BE74*D74</f>
        <v>0</v>
      </c>
      <c r="DH74" s="7" t="n">
        <f aca="false">BF74*E74</f>
        <v>0</v>
      </c>
      <c r="DI74" s="7" t="n">
        <f aca="false">BG74*F74</f>
        <v>0</v>
      </c>
      <c r="DJ74" s="7" t="n">
        <f aca="false">BH74*G74</f>
        <v>0</v>
      </c>
      <c r="DK74" s="7" t="n">
        <f aca="false">BI74*H74</f>
        <v>0</v>
      </c>
      <c r="DL74" s="7" t="n">
        <f aca="false">BJ74*I74</f>
        <v>0</v>
      </c>
      <c r="DM74" s="7" t="n">
        <f aca="false">BK74*J74</f>
        <v>0</v>
      </c>
      <c r="DN74" s="7" t="n">
        <f aca="false">BL74*K74</f>
        <v>0</v>
      </c>
      <c r="DO74" s="7" t="n">
        <f aca="false">BM74*L74</f>
        <v>0</v>
      </c>
      <c r="DP74" s="7" t="n">
        <f aca="false">BN74*M74</f>
        <v>1</v>
      </c>
      <c r="DQ74" s="7" t="n">
        <f aca="false">BO74*N74</f>
        <v>0</v>
      </c>
      <c r="DR74" s="7" t="n">
        <f aca="false">BP74*O74</f>
        <v>0</v>
      </c>
      <c r="DS74" s="7" t="n">
        <f aca="false">BQ74*P74</f>
        <v>0</v>
      </c>
      <c r="DT74" s="7" t="n">
        <f aca="false">BR74*Q74</f>
        <v>0</v>
      </c>
      <c r="DU74" s="7" t="n">
        <f aca="false">BS74*R74</f>
        <v>0</v>
      </c>
      <c r="DV74" s="7" t="n">
        <f aca="false">BT74*S74</f>
        <v>0</v>
      </c>
      <c r="DW74" s="7" t="n">
        <f aca="false">BU74*T74</f>
        <v>0</v>
      </c>
      <c r="DX74" s="7" t="n">
        <f aca="false">BV74*U74</f>
        <v>0</v>
      </c>
      <c r="DY74" s="7" t="n">
        <f aca="false">BW74*V74</f>
        <v>0</v>
      </c>
      <c r="DZ74" s="7" t="n">
        <f aca="false">BX74*W74</f>
        <v>0</v>
      </c>
      <c r="EA74" s="7" t="n">
        <f aca="false">BY74*X74</f>
        <v>0</v>
      </c>
      <c r="EB74" s="7" t="n">
        <f aca="false">BZ74*Y74</f>
        <v>0</v>
      </c>
      <c r="EC74" s="7" t="n">
        <f aca="false">CA74*Z74</f>
        <v>0</v>
      </c>
      <c r="ED74" s="7" t="n">
        <f aca="false">CB74*AA74</f>
        <v>0</v>
      </c>
      <c r="EE74" s="7" t="n">
        <f aca="false">CC74*AB74</f>
        <v>0</v>
      </c>
      <c r="EF74" s="7" t="n">
        <f aca="false">CD74*AC74</f>
        <v>0</v>
      </c>
      <c r="EG74" s="7" t="n">
        <f aca="false">CE74*AD74</f>
        <v>0</v>
      </c>
      <c r="EH74" s="7" t="n">
        <f aca="false">CF74*AE74</f>
        <v>0</v>
      </c>
      <c r="EI74" s="7" t="n">
        <f aca="false">CG74*AF74</f>
        <v>0</v>
      </c>
      <c r="EJ74" s="7" t="n">
        <f aca="false">CH74*AG74</f>
        <v>0</v>
      </c>
      <c r="EK74" s="7" t="n">
        <f aca="false">CI74*AH74</f>
        <v>0</v>
      </c>
      <c r="EL74" s="7" t="n">
        <f aca="false">CJ74*AI74</f>
        <v>0</v>
      </c>
      <c r="EM74" s="7" t="n">
        <f aca="false">CK74*AJ74</f>
        <v>0</v>
      </c>
      <c r="EN74" s="7" t="n">
        <f aca="false">CL74*AK74</f>
        <v>0</v>
      </c>
      <c r="EO74" s="7" t="n">
        <f aca="false">CM74*AL74</f>
        <v>0</v>
      </c>
      <c r="EP74" s="7" t="n">
        <f aca="false">CN74*AM74</f>
        <v>0</v>
      </c>
      <c r="EQ74" s="7" t="n">
        <f aca="false">CO74*AN74</f>
        <v>0</v>
      </c>
      <c r="ER74" s="7" t="n">
        <f aca="false">CP74*AO74</f>
        <v>0</v>
      </c>
      <c r="ES74" s="7" t="n">
        <f aca="false">CQ74*AP74</f>
        <v>0</v>
      </c>
      <c r="ET74" s="7" t="n">
        <f aca="false">CR74*AQ74</f>
        <v>0</v>
      </c>
      <c r="EU74" s="7" t="n">
        <f aca="false">CS74*AR74</f>
        <v>0</v>
      </c>
      <c r="EV74" s="7" t="n">
        <f aca="false">CT74*AS74</f>
        <v>0</v>
      </c>
      <c r="EW74" s="7" t="n">
        <f aca="false">CU74*AT74</f>
        <v>0</v>
      </c>
      <c r="EX74" s="7" t="n">
        <f aca="false">CV74*AU74</f>
        <v>0</v>
      </c>
      <c r="EY74" s="7" t="n">
        <f aca="false">CW74*AV74</f>
        <v>0</v>
      </c>
      <c r="EZ74" s="7" t="n">
        <f aca="false">CX74*AW74</f>
        <v>0</v>
      </c>
      <c r="FA74" s="7" t="n">
        <f aca="false">CY74*AX74</f>
        <v>0</v>
      </c>
      <c r="FB74" s="7" t="n">
        <f aca="false">CZ74*AY74</f>
        <v>0</v>
      </c>
      <c r="FC74" s="7" t="n">
        <f aca="false">DA74*AZ74</f>
        <v>0</v>
      </c>
      <c r="FD74" s="3" t="n">
        <v>11</v>
      </c>
      <c r="FF74" s="8" t="n">
        <f aca="false">IF(SUM(DE74:FC74)=1,1,0)</f>
        <v>1</v>
      </c>
    </row>
    <row r="75" customFormat="false" ht="13.5" hidden="false" customHeight="false" outlineLevel="0" collapsed="false">
      <c r="A75" s="3" t="n">
        <f aca="false">A74+1</f>
        <v>12</v>
      </c>
      <c r="B75" s="6" t="n">
        <f aca="false">IF(INDEX(Pref2,1,$A75+1)&lt;=INDEX(Pref2,1,B$9+1),1,0)</f>
        <v>1</v>
      </c>
      <c r="C75" s="6" t="n">
        <f aca="false">IF(INDEX(Pref2,1,$A75+1)&lt;=INDEX(Pref2,1,C$9+1),1,0)</f>
        <v>1</v>
      </c>
      <c r="D75" s="6" t="n">
        <f aca="false">IF(INDEX(Pref2,1,$A75+1)&lt;=INDEX(Pref2,1,D$9+1),1,0)</f>
        <v>1</v>
      </c>
      <c r="E75" s="6" t="n">
        <f aca="false">IF(INDEX(Pref2,1,$A75+1)&lt;=INDEX(Pref2,1,E$9+1),1,0)</f>
        <v>1</v>
      </c>
      <c r="F75" s="6" t="n">
        <f aca="false">IF(INDEX(Pref2,1,$A75+1)&lt;=INDEX(Pref2,1,F$9+1),1,0)</f>
        <v>1</v>
      </c>
      <c r="G75" s="6" t="n">
        <f aca="false">IF(INDEX(Pref2,1,$A75+1)&lt;=INDEX(Pref2,1,G$9+1),1,0)</f>
        <v>1</v>
      </c>
      <c r="H75" s="6" t="n">
        <f aca="false">IF(INDEX(Pref2,1,$A75+1)&lt;=INDEX(Pref2,1,H$9+1),1,0)</f>
        <v>1</v>
      </c>
      <c r="I75" s="6" t="n">
        <f aca="false">IF(INDEX(Pref2,1,$A75+1)&lt;=INDEX(Pref2,1,I$9+1),1,0)</f>
        <v>1</v>
      </c>
      <c r="J75" s="6" t="n">
        <f aca="false">IF(INDEX(Pref2,1,$A75+1)&lt;=INDEX(Pref2,1,J$9+1),1,0)</f>
        <v>1</v>
      </c>
      <c r="K75" s="6" t="n">
        <f aca="false">IF(INDEX(Pref2,1,$A75+1)&lt;=INDEX(Pref2,1,K$9+1),1,0)</f>
        <v>1</v>
      </c>
      <c r="L75" s="6" t="n">
        <f aca="false">IF(INDEX(Pref2,1,$A75+1)&lt;=INDEX(Pref2,1,L$9+1),1,0)</f>
        <v>1</v>
      </c>
      <c r="M75" s="6" t="n">
        <f aca="false">IF(INDEX(Pref2,1,$A75+1)&lt;=INDEX(Pref2,1,M$9+1),1,0)</f>
        <v>1</v>
      </c>
      <c r="N75" s="6" t="n">
        <f aca="false">IF(INDEX(Pref2,1,$A75+1)&lt;=INDEX(Pref2,1,N$9+1),1,0)</f>
        <v>1</v>
      </c>
      <c r="O75" s="6" t="n">
        <f aca="false">IF(INDEX(Pref2,1,$A75+1)&lt;=INDEX(Pref2,1,O$9+1),1,0)</f>
        <v>1</v>
      </c>
      <c r="P75" s="6" t="n">
        <f aca="false">IF(INDEX(Pref2,1,$A75+1)&lt;=INDEX(Pref2,1,P$9+1),1,0)</f>
        <v>1</v>
      </c>
      <c r="Q75" s="6" t="n">
        <f aca="false">IF(INDEX(Pref2,1,$A75+1)&lt;=INDEX(Pref2,1,Q$9+1),1,0)</f>
        <v>1</v>
      </c>
      <c r="R75" s="6" t="n">
        <f aca="false">IF(INDEX(Pref2,1,$A75+1)&lt;=INDEX(Pref2,1,R$9+1),1,0)</f>
        <v>1</v>
      </c>
      <c r="S75" s="6" t="n">
        <f aca="false">IF(INDEX(Pref2,1,$A75+1)&lt;=INDEX(Pref2,1,S$9+1),1,0)</f>
        <v>1</v>
      </c>
      <c r="T75" s="6" t="n">
        <f aca="false">IF(INDEX(Pref2,1,$A75+1)&lt;=INDEX(Pref2,1,T$9+1),1,0)</f>
        <v>1</v>
      </c>
      <c r="U75" s="6" t="n">
        <f aca="false">IF(INDEX(Pref2,1,$A75+1)&lt;=INDEX(Pref2,1,U$9+1),1,0)</f>
        <v>1</v>
      </c>
      <c r="V75" s="6" t="n">
        <f aca="false">IF(INDEX(Pref2,1,$A75+1)&lt;=INDEX(Pref2,1,V$9+1),1,0)</f>
        <v>1</v>
      </c>
      <c r="W75" s="6" t="n">
        <f aca="false">IF(INDEX(Pref2,1,$A75+1)&lt;=INDEX(Pref2,1,W$9+1),1,0)</f>
        <v>1</v>
      </c>
      <c r="X75" s="6" t="n">
        <f aca="false">IF(INDEX(Pref2,1,$A75+1)&lt;=INDEX(Pref2,1,X$9+1),1,0)</f>
        <v>1</v>
      </c>
      <c r="Y75" s="6" t="n">
        <f aca="false">IF(INDEX(Pref2,1,$A75+1)&lt;=INDEX(Pref2,1,Y$9+1),1,0)</f>
        <v>1</v>
      </c>
      <c r="Z75" s="6" t="n">
        <f aca="false">IF(INDEX(Pref2,1,$A75+1)&lt;=INDEX(Pref2,1,Z$9+1),1,0)</f>
        <v>1</v>
      </c>
      <c r="AA75" s="6" t="n">
        <f aca="false">IF(INDEX(Pref2,1,$A75+1)&lt;=INDEX(Pref2,1,AA$9+1),1,0)</f>
        <v>1</v>
      </c>
      <c r="AB75" s="6" t="n">
        <f aca="false">IF(INDEX(Pref2,1,$A75+1)&lt;=INDEX(Pref2,1,AB$9+1),1,0)</f>
        <v>1</v>
      </c>
      <c r="AC75" s="6" t="n">
        <f aca="false">IF(INDEX(Pref2,1,$A75+1)&lt;=INDEX(Pref2,1,AC$9+1),1,0)</f>
        <v>1</v>
      </c>
      <c r="AD75" s="6" t="n">
        <f aca="false">IF(INDEX(Pref2,1,$A75+1)&lt;=INDEX(Pref2,1,AD$9+1),1,0)</f>
        <v>1</v>
      </c>
      <c r="AE75" s="6" t="n">
        <f aca="false">IF(INDEX(Pref2,1,$A75+1)&lt;=INDEX(Pref2,1,AE$9+1),1,0)</f>
        <v>1</v>
      </c>
      <c r="AF75" s="6" t="n">
        <f aca="false">IF(INDEX(Pref2,1,$A75+1)&lt;=INDEX(Pref2,1,AF$9+1),1,0)</f>
        <v>1</v>
      </c>
      <c r="AG75" s="6" t="n">
        <f aca="false">IF(INDEX(Pref2,1,$A75+1)&lt;=INDEX(Pref2,1,AG$9+1),1,0)</f>
        <v>1</v>
      </c>
      <c r="AH75" s="6" t="n">
        <f aca="false">IF(INDEX(Pref2,1,$A75+1)&lt;=INDEX(Pref2,1,AH$9+1),1,0)</f>
        <v>1</v>
      </c>
      <c r="AI75" s="6" t="n">
        <f aca="false">IF(INDEX(Pref2,1,$A75+1)&lt;=INDEX(Pref2,1,AI$9+1),1,0)</f>
        <v>1</v>
      </c>
      <c r="AJ75" s="6" t="n">
        <f aca="false">IF(INDEX(Pref2,1,$A75+1)&lt;=INDEX(Pref2,1,AJ$9+1),1,0)</f>
        <v>1</v>
      </c>
      <c r="AK75" s="6" t="n">
        <f aca="false">IF(INDEX(Pref2,1,$A75+1)&lt;=INDEX(Pref2,1,AK$9+1),1,0)</f>
        <v>1</v>
      </c>
      <c r="AL75" s="6" t="n">
        <f aca="false">IF(INDEX(Pref2,1,$A75+1)&lt;=INDEX(Pref2,1,AL$9+1),1,0)</f>
        <v>1</v>
      </c>
      <c r="AM75" s="6" t="n">
        <f aca="false">IF(INDEX(Pref2,1,$A75+1)&lt;=INDEX(Pref2,1,AM$9+1),1,0)</f>
        <v>1</v>
      </c>
      <c r="AN75" s="6" t="n">
        <f aca="false">IF(INDEX(Pref2,1,$A75+1)&lt;=INDEX(Pref2,1,AN$9+1),1,0)</f>
        <v>1</v>
      </c>
      <c r="AO75" s="6" t="n">
        <f aca="false">IF(INDEX(Pref2,1,$A75+1)&lt;=INDEX(Pref2,1,AO$9+1),1,0)</f>
        <v>1</v>
      </c>
      <c r="AP75" s="6" t="n">
        <f aca="false">IF(INDEX(Pref2,1,$A75+1)&lt;=INDEX(Pref2,1,AP$9+1),1,0)</f>
        <v>1</v>
      </c>
      <c r="AQ75" s="6" t="n">
        <f aca="false">IF(INDEX(Pref2,1,$A75+1)&lt;=INDEX(Pref2,1,AQ$9+1),1,0)</f>
        <v>1</v>
      </c>
      <c r="AR75" s="6" t="n">
        <f aca="false">IF(INDEX(Pref2,1,$A75+1)&lt;=INDEX(Pref2,1,AR$9+1),1,0)</f>
        <v>1</v>
      </c>
      <c r="AS75" s="6" t="n">
        <f aca="false">IF(INDEX(Pref2,1,$A75+1)&lt;=INDEX(Pref2,1,AS$9+1),1,0)</f>
        <v>1</v>
      </c>
      <c r="AT75" s="6" t="n">
        <f aca="false">IF(INDEX(Pref2,1,$A75+1)&lt;=INDEX(Pref2,1,AT$9+1),1,0)</f>
        <v>1</v>
      </c>
      <c r="AU75" s="6" t="n">
        <f aca="false">IF(INDEX(Pref2,1,$A75+1)&lt;=INDEX(Pref2,1,AU$9+1),1,0)</f>
        <v>1</v>
      </c>
      <c r="AV75" s="6" t="n">
        <f aca="false">IF(INDEX(Pref2,1,$A75+1)&lt;=INDEX(Pref2,1,AV$9+1),1,0)</f>
        <v>1</v>
      </c>
      <c r="AW75" s="6" t="n">
        <f aca="false">IF(INDEX(Pref2,1,$A75+1)&lt;=INDEX(Pref2,1,AW$9+1),1,0)</f>
        <v>1</v>
      </c>
      <c r="AX75" s="6" t="n">
        <f aca="false">IF(INDEX(Pref2,1,$A75+1)&lt;=INDEX(Pref2,1,AX$9+1),1,0)</f>
        <v>1</v>
      </c>
      <c r="AY75" s="6" t="n">
        <f aca="false">IF(INDEX(Pref2,1,$A75+1)&lt;=INDEX(Pref2,1,AY$9+1),1,0)</f>
        <v>1</v>
      </c>
      <c r="AZ75" s="6" t="n">
        <f aca="false">IF(INDEX(Pref2,1,$A75+1)&lt;=INDEX(Pref2,1,AZ$9+1),1,0)</f>
        <v>1</v>
      </c>
      <c r="BB75" s="3" t="n">
        <v>12</v>
      </c>
      <c r="BC75" s="4" t="n">
        <v>0</v>
      </c>
      <c r="BD75" s="4" t="n">
        <v>0</v>
      </c>
      <c r="BE75" s="4" t="n">
        <v>0</v>
      </c>
      <c r="BF75" s="4" t="n">
        <v>0</v>
      </c>
      <c r="BG75" s="4" t="n">
        <v>0</v>
      </c>
      <c r="BH75" s="4" t="n">
        <v>0</v>
      </c>
      <c r="BI75" s="4" t="n">
        <v>0</v>
      </c>
      <c r="BJ75" s="4" t="n">
        <v>0</v>
      </c>
      <c r="BK75" s="4" t="n">
        <v>0</v>
      </c>
      <c r="BL75" s="4" t="n">
        <v>0</v>
      </c>
      <c r="BM75" s="4" t="n">
        <v>0</v>
      </c>
      <c r="BN75" s="4" t="n">
        <v>0</v>
      </c>
      <c r="BO75" s="7" t="n">
        <v>1</v>
      </c>
      <c r="BP75" s="4" t="n">
        <v>0</v>
      </c>
      <c r="BQ75" s="4" t="n">
        <v>0</v>
      </c>
      <c r="BR75" s="4" t="n">
        <v>0</v>
      </c>
      <c r="BS75" s="4" t="n">
        <v>0</v>
      </c>
      <c r="BT75" s="4" t="n">
        <v>0</v>
      </c>
      <c r="BU75" s="4" t="n">
        <v>0</v>
      </c>
      <c r="BV75" s="4" t="n">
        <v>0</v>
      </c>
      <c r="BW75" s="4" t="n">
        <v>0</v>
      </c>
      <c r="BX75" s="4" t="n">
        <v>0</v>
      </c>
      <c r="BY75" s="4" t="n">
        <v>0</v>
      </c>
      <c r="BZ75" s="4" t="n">
        <v>0</v>
      </c>
      <c r="CA75" s="4" t="n">
        <v>0</v>
      </c>
      <c r="CB75" s="4" t="n">
        <v>0</v>
      </c>
      <c r="CC75" s="4" t="n">
        <v>0</v>
      </c>
      <c r="CD75" s="4" t="n">
        <v>0</v>
      </c>
      <c r="CE75" s="4" t="n">
        <v>0</v>
      </c>
      <c r="CF75" s="4" t="n">
        <v>0</v>
      </c>
      <c r="CG75" s="4" t="n">
        <v>0</v>
      </c>
      <c r="CH75" s="4" t="n">
        <v>0</v>
      </c>
      <c r="CI75" s="4" t="n">
        <v>0</v>
      </c>
      <c r="CJ75" s="4" t="n">
        <v>0</v>
      </c>
      <c r="CK75" s="4" t="n">
        <v>0</v>
      </c>
      <c r="CL75" s="4" t="n">
        <v>0</v>
      </c>
      <c r="CM75" s="4" t="n">
        <v>0</v>
      </c>
      <c r="CN75" s="4" t="n">
        <v>0</v>
      </c>
      <c r="CO75" s="4" t="n">
        <v>0</v>
      </c>
      <c r="CP75" s="4" t="n">
        <v>0</v>
      </c>
      <c r="CQ75" s="4" t="n">
        <v>0</v>
      </c>
      <c r="CR75" s="4" t="n">
        <v>0</v>
      </c>
      <c r="CS75" s="4" t="n">
        <v>0</v>
      </c>
      <c r="CT75" s="4" t="n">
        <v>0</v>
      </c>
      <c r="CU75" s="4" t="n">
        <v>0</v>
      </c>
      <c r="CV75" s="4" t="n">
        <v>0</v>
      </c>
      <c r="CW75" s="4" t="n">
        <v>0</v>
      </c>
      <c r="CX75" s="4" t="n">
        <v>0</v>
      </c>
      <c r="CY75" s="4" t="n">
        <v>0</v>
      </c>
      <c r="CZ75" s="4" t="n">
        <v>0</v>
      </c>
      <c r="DA75" s="4" t="n">
        <v>0</v>
      </c>
      <c r="DB75" s="3" t="n">
        <v>12</v>
      </c>
      <c r="DD75" s="3" t="n">
        <v>12</v>
      </c>
      <c r="DE75" s="7" t="n">
        <f aca="false">BC75*B75</f>
        <v>0</v>
      </c>
      <c r="DF75" s="7" t="n">
        <f aca="false">BD75*C75</f>
        <v>0</v>
      </c>
      <c r="DG75" s="7" t="n">
        <f aca="false">BE75*D75</f>
        <v>0</v>
      </c>
      <c r="DH75" s="7" t="n">
        <f aca="false">BF75*E75</f>
        <v>0</v>
      </c>
      <c r="DI75" s="7" t="n">
        <f aca="false">BG75*F75</f>
        <v>0</v>
      </c>
      <c r="DJ75" s="7" t="n">
        <f aca="false">BH75*G75</f>
        <v>0</v>
      </c>
      <c r="DK75" s="7" t="n">
        <f aca="false">BI75*H75</f>
        <v>0</v>
      </c>
      <c r="DL75" s="7" t="n">
        <f aca="false">BJ75*I75</f>
        <v>0</v>
      </c>
      <c r="DM75" s="7" t="n">
        <f aca="false">BK75*J75</f>
        <v>0</v>
      </c>
      <c r="DN75" s="7" t="n">
        <f aca="false">BL75*K75</f>
        <v>0</v>
      </c>
      <c r="DO75" s="7" t="n">
        <f aca="false">BM75*L75</f>
        <v>0</v>
      </c>
      <c r="DP75" s="7" t="n">
        <f aca="false">BN75*M75</f>
        <v>0</v>
      </c>
      <c r="DQ75" s="7" t="n">
        <f aca="false">BO75*N75</f>
        <v>1</v>
      </c>
      <c r="DR75" s="7" t="n">
        <f aca="false">BP75*O75</f>
        <v>0</v>
      </c>
      <c r="DS75" s="7" t="n">
        <f aca="false">BQ75*P75</f>
        <v>0</v>
      </c>
      <c r="DT75" s="7" t="n">
        <f aca="false">BR75*Q75</f>
        <v>0</v>
      </c>
      <c r="DU75" s="7" t="n">
        <f aca="false">BS75*R75</f>
        <v>0</v>
      </c>
      <c r="DV75" s="7" t="n">
        <f aca="false">BT75*S75</f>
        <v>0</v>
      </c>
      <c r="DW75" s="7" t="n">
        <f aca="false">BU75*T75</f>
        <v>0</v>
      </c>
      <c r="DX75" s="7" t="n">
        <f aca="false">BV75*U75</f>
        <v>0</v>
      </c>
      <c r="DY75" s="7" t="n">
        <f aca="false">BW75*V75</f>
        <v>0</v>
      </c>
      <c r="DZ75" s="7" t="n">
        <f aca="false">BX75*W75</f>
        <v>0</v>
      </c>
      <c r="EA75" s="7" t="n">
        <f aca="false">BY75*X75</f>
        <v>0</v>
      </c>
      <c r="EB75" s="7" t="n">
        <f aca="false">BZ75*Y75</f>
        <v>0</v>
      </c>
      <c r="EC75" s="7" t="n">
        <f aca="false">CA75*Z75</f>
        <v>0</v>
      </c>
      <c r="ED75" s="7" t="n">
        <f aca="false">CB75*AA75</f>
        <v>0</v>
      </c>
      <c r="EE75" s="7" t="n">
        <f aca="false">CC75*AB75</f>
        <v>0</v>
      </c>
      <c r="EF75" s="7" t="n">
        <f aca="false">CD75*AC75</f>
        <v>0</v>
      </c>
      <c r="EG75" s="7" t="n">
        <f aca="false">CE75*AD75</f>
        <v>0</v>
      </c>
      <c r="EH75" s="7" t="n">
        <f aca="false">CF75*AE75</f>
        <v>0</v>
      </c>
      <c r="EI75" s="7" t="n">
        <f aca="false">CG75*AF75</f>
        <v>0</v>
      </c>
      <c r="EJ75" s="7" t="n">
        <f aca="false">CH75*AG75</f>
        <v>0</v>
      </c>
      <c r="EK75" s="7" t="n">
        <f aca="false">CI75*AH75</f>
        <v>0</v>
      </c>
      <c r="EL75" s="7" t="n">
        <f aca="false">CJ75*AI75</f>
        <v>0</v>
      </c>
      <c r="EM75" s="7" t="n">
        <f aca="false">CK75*AJ75</f>
        <v>0</v>
      </c>
      <c r="EN75" s="7" t="n">
        <f aca="false">CL75*AK75</f>
        <v>0</v>
      </c>
      <c r="EO75" s="7" t="n">
        <f aca="false">CM75*AL75</f>
        <v>0</v>
      </c>
      <c r="EP75" s="7" t="n">
        <f aca="false">CN75*AM75</f>
        <v>0</v>
      </c>
      <c r="EQ75" s="7" t="n">
        <f aca="false">CO75*AN75</f>
        <v>0</v>
      </c>
      <c r="ER75" s="7" t="n">
        <f aca="false">CP75*AO75</f>
        <v>0</v>
      </c>
      <c r="ES75" s="7" t="n">
        <f aca="false">CQ75*AP75</f>
        <v>0</v>
      </c>
      <c r="ET75" s="7" t="n">
        <f aca="false">CR75*AQ75</f>
        <v>0</v>
      </c>
      <c r="EU75" s="7" t="n">
        <f aca="false">CS75*AR75</f>
        <v>0</v>
      </c>
      <c r="EV75" s="7" t="n">
        <f aca="false">CT75*AS75</f>
        <v>0</v>
      </c>
      <c r="EW75" s="7" t="n">
        <f aca="false">CU75*AT75</f>
        <v>0</v>
      </c>
      <c r="EX75" s="7" t="n">
        <f aca="false">CV75*AU75</f>
        <v>0</v>
      </c>
      <c r="EY75" s="7" t="n">
        <f aca="false">CW75*AV75</f>
        <v>0</v>
      </c>
      <c r="EZ75" s="7" t="n">
        <f aca="false">CX75*AW75</f>
        <v>0</v>
      </c>
      <c r="FA75" s="7" t="n">
        <f aca="false">CY75*AX75</f>
        <v>0</v>
      </c>
      <c r="FB75" s="7" t="n">
        <f aca="false">CZ75*AY75</f>
        <v>0</v>
      </c>
      <c r="FC75" s="7" t="n">
        <f aca="false">DA75*AZ75</f>
        <v>0</v>
      </c>
      <c r="FD75" s="3" t="n">
        <v>12</v>
      </c>
      <c r="FF75" s="8" t="n">
        <f aca="false">IF(SUM(DE75:FC75)=1,1,0)</f>
        <v>1</v>
      </c>
    </row>
    <row r="76" customFormat="false" ht="13.5" hidden="false" customHeight="false" outlineLevel="0" collapsed="false">
      <c r="A76" s="3" t="n">
        <f aca="false">A75+1</f>
        <v>13</v>
      </c>
      <c r="B76" s="6" t="n">
        <f aca="false">IF(INDEX(Pref2,1,$A76+1)&lt;=INDEX(Pref2,1,B$9+1),1,0)</f>
        <v>1</v>
      </c>
      <c r="C76" s="6" t="n">
        <f aca="false">IF(INDEX(Pref2,1,$A76+1)&lt;=INDEX(Pref2,1,C$9+1),1,0)</f>
        <v>1</v>
      </c>
      <c r="D76" s="6" t="n">
        <f aca="false">IF(INDEX(Pref2,1,$A76+1)&lt;=INDEX(Pref2,1,D$9+1),1,0)</f>
        <v>1</v>
      </c>
      <c r="E76" s="6" t="n">
        <f aca="false">IF(INDEX(Pref2,1,$A76+1)&lt;=INDEX(Pref2,1,E$9+1),1,0)</f>
        <v>1</v>
      </c>
      <c r="F76" s="6" t="n">
        <f aca="false">IF(INDEX(Pref2,1,$A76+1)&lt;=INDEX(Pref2,1,F$9+1),1,0)</f>
        <v>1</v>
      </c>
      <c r="G76" s="6" t="n">
        <f aca="false">IF(INDEX(Pref2,1,$A76+1)&lt;=INDEX(Pref2,1,G$9+1),1,0)</f>
        <v>1</v>
      </c>
      <c r="H76" s="6" t="n">
        <f aca="false">IF(INDEX(Pref2,1,$A76+1)&lt;=INDEX(Pref2,1,H$9+1),1,0)</f>
        <v>1</v>
      </c>
      <c r="I76" s="6" t="n">
        <f aca="false">IF(INDEX(Pref2,1,$A76+1)&lt;=INDEX(Pref2,1,I$9+1),1,0)</f>
        <v>1</v>
      </c>
      <c r="J76" s="6" t="n">
        <f aca="false">IF(INDEX(Pref2,1,$A76+1)&lt;=INDEX(Pref2,1,J$9+1),1,0)</f>
        <v>1</v>
      </c>
      <c r="K76" s="6" t="n">
        <f aca="false">IF(INDEX(Pref2,1,$A76+1)&lt;=INDEX(Pref2,1,K$9+1),1,0)</f>
        <v>1</v>
      </c>
      <c r="L76" s="6" t="n">
        <f aca="false">IF(INDEX(Pref2,1,$A76+1)&lt;=INDEX(Pref2,1,L$9+1),1,0)</f>
        <v>1</v>
      </c>
      <c r="M76" s="6" t="n">
        <f aca="false">IF(INDEX(Pref2,1,$A76+1)&lt;=INDEX(Pref2,1,M$9+1),1,0)</f>
        <v>1</v>
      </c>
      <c r="N76" s="6" t="n">
        <f aca="false">IF(INDEX(Pref2,1,$A76+1)&lt;=INDEX(Pref2,1,N$9+1),1,0)</f>
        <v>1</v>
      </c>
      <c r="O76" s="6" t="n">
        <f aca="false">IF(INDEX(Pref2,1,$A76+1)&lt;=INDEX(Pref2,1,O$9+1),1,0)</f>
        <v>1</v>
      </c>
      <c r="P76" s="6" t="n">
        <f aca="false">IF(INDEX(Pref2,1,$A76+1)&lt;=INDEX(Pref2,1,P$9+1),1,0)</f>
        <v>1</v>
      </c>
      <c r="Q76" s="6" t="n">
        <f aca="false">IF(INDEX(Pref2,1,$A76+1)&lt;=INDEX(Pref2,1,Q$9+1),1,0)</f>
        <v>1</v>
      </c>
      <c r="R76" s="6" t="n">
        <f aca="false">IF(INDEX(Pref2,1,$A76+1)&lt;=INDEX(Pref2,1,R$9+1),1,0)</f>
        <v>1</v>
      </c>
      <c r="S76" s="6" t="n">
        <f aca="false">IF(INDEX(Pref2,1,$A76+1)&lt;=INDEX(Pref2,1,S$9+1),1,0)</f>
        <v>1</v>
      </c>
      <c r="T76" s="6" t="n">
        <f aca="false">IF(INDEX(Pref2,1,$A76+1)&lt;=INDEX(Pref2,1,T$9+1),1,0)</f>
        <v>1</v>
      </c>
      <c r="U76" s="6" t="n">
        <f aca="false">IF(INDEX(Pref2,1,$A76+1)&lt;=INDEX(Pref2,1,U$9+1),1,0)</f>
        <v>1</v>
      </c>
      <c r="V76" s="6" t="n">
        <f aca="false">IF(INDEX(Pref2,1,$A76+1)&lt;=INDEX(Pref2,1,V$9+1),1,0)</f>
        <v>1</v>
      </c>
      <c r="W76" s="6" t="n">
        <f aca="false">IF(INDEX(Pref2,1,$A76+1)&lt;=INDEX(Pref2,1,W$9+1),1,0)</f>
        <v>1</v>
      </c>
      <c r="X76" s="6" t="n">
        <f aca="false">IF(INDEX(Pref2,1,$A76+1)&lt;=INDEX(Pref2,1,X$9+1),1,0)</f>
        <v>1</v>
      </c>
      <c r="Y76" s="6" t="n">
        <f aca="false">IF(INDEX(Pref2,1,$A76+1)&lt;=INDEX(Pref2,1,Y$9+1),1,0)</f>
        <v>1</v>
      </c>
      <c r="Z76" s="6" t="n">
        <f aca="false">IF(INDEX(Pref2,1,$A76+1)&lt;=INDEX(Pref2,1,Z$9+1),1,0)</f>
        <v>1</v>
      </c>
      <c r="AA76" s="6" t="n">
        <f aca="false">IF(INDEX(Pref2,1,$A76+1)&lt;=INDEX(Pref2,1,AA$9+1),1,0)</f>
        <v>1</v>
      </c>
      <c r="AB76" s="6" t="n">
        <f aca="false">IF(INDEX(Pref2,1,$A76+1)&lt;=INDEX(Pref2,1,AB$9+1),1,0)</f>
        <v>1</v>
      </c>
      <c r="AC76" s="6" t="n">
        <f aca="false">IF(INDEX(Pref2,1,$A76+1)&lt;=INDEX(Pref2,1,AC$9+1),1,0)</f>
        <v>1</v>
      </c>
      <c r="AD76" s="6" t="n">
        <f aca="false">IF(INDEX(Pref2,1,$A76+1)&lt;=INDEX(Pref2,1,AD$9+1),1,0)</f>
        <v>1</v>
      </c>
      <c r="AE76" s="6" t="n">
        <f aca="false">IF(INDEX(Pref2,1,$A76+1)&lt;=INDEX(Pref2,1,AE$9+1),1,0)</f>
        <v>1</v>
      </c>
      <c r="AF76" s="6" t="n">
        <f aca="false">IF(INDEX(Pref2,1,$A76+1)&lt;=INDEX(Pref2,1,AF$9+1),1,0)</f>
        <v>1</v>
      </c>
      <c r="AG76" s="6" t="n">
        <f aca="false">IF(INDEX(Pref2,1,$A76+1)&lt;=INDEX(Pref2,1,AG$9+1),1,0)</f>
        <v>1</v>
      </c>
      <c r="AH76" s="6" t="n">
        <f aca="false">IF(INDEX(Pref2,1,$A76+1)&lt;=INDEX(Pref2,1,AH$9+1),1,0)</f>
        <v>1</v>
      </c>
      <c r="AI76" s="6" t="n">
        <f aca="false">IF(INDEX(Pref2,1,$A76+1)&lt;=INDEX(Pref2,1,AI$9+1),1,0)</f>
        <v>1</v>
      </c>
      <c r="AJ76" s="6" t="n">
        <f aca="false">IF(INDEX(Pref2,1,$A76+1)&lt;=INDEX(Pref2,1,AJ$9+1),1,0)</f>
        <v>1</v>
      </c>
      <c r="AK76" s="6" t="n">
        <f aca="false">IF(INDEX(Pref2,1,$A76+1)&lt;=INDEX(Pref2,1,AK$9+1),1,0)</f>
        <v>1</v>
      </c>
      <c r="AL76" s="6" t="n">
        <f aca="false">IF(INDEX(Pref2,1,$A76+1)&lt;=INDEX(Pref2,1,AL$9+1),1,0)</f>
        <v>1</v>
      </c>
      <c r="AM76" s="6" t="n">
        <f aca="false">IF(INDEX(Pref2,1,$A76+1)&lt;=INDEX(Pref2,1,AM$9+1),1,0)</f>
        <v>1</v>
      </c>
      <c r="AN76" s="6" t="n">
        <f aca="false">IF(INDEX(Pref2,1,$A76+1)&lt;=INDEX(Pref2,1,AN$9+1),1,0)</f>
        <v>1</v>
      </c>
      <c r="AO76" s="6" t="n">
        <f aca="false">IF(INDEX(Pref2,1,$A76+1)&lt;=INDEX(Pref2,1,AO$9+1),1,0)</f>
        <v>1</v>
      </c>
      <c r="AP76" s="6" t="n">
        <f aca="false">IF(INDEX(Pref2,1,$A76+1)&lt;=INDEX(Pref2,1,AP$9+1),1,0)</f>
        <v>1</v>
      </c>
      <c r="AQ76" s="6" t="n">
        <f aca="false">IF(INDEX(Pref2,1,$A76+1)&lt;=INDEX(Pref2,1,AQ$9+1),1,0)</f>
        <v>1</v>
      </c>
      <c r="AR76" s="6" t="n">
        <f aca="false">IF(INDEX(Pref2,1,$A76+1)&lt;=INDEX(Pref2,1,AR$9+1),1,0)</f>
        <v>1</v>
      </c>
      <c r="AS76" s="6" t="n">
        <f aca="false">IF(INDEX(Pref2,1,$A76+1)&lt;=INDEX(Pref2,1,AS$9+1),1,0)</f>
        <v>1</v>
      </c>
      <c r="AT76" s="6" t="n">
        <f aca="false">IF(INDEX(Pref2,1,$A76+1)&lt;=INDEX(Pref2,1,AT$9+1),1,0)</f>
        <v>1</v>
      </c>
      <c r="AU76" s="6" t="n">
        <f aca="false">IF(INDEX(Pref2,1,$A76+1)&lt;=INDEX(Pref2,1,AU$9+1),1,0)</f>
        <v>1</v>
      </c>
      <c r="AV76" s="6" t="n">
        <f aca="false">IF(INDEX(Pref2,1,$A76+1)&lt;=INDEX(Pref2,1,AV$9+1),1,0)</f>
        <v>1</v>
      </c>
      <c r="AW76" s="6" t="n">
        <f aca="false">IF(INDEX(Pref2,1,$A76+1)&lt;=INDEX(Pref2,1,AW$9+1),1,0)</f>
        <v>1</v>
      </c>
      <c r="AX76" s="6" t="n">
        <f aca="false">IF(INDEX(Pref2,1,$A76+1)&lt;=INDEX(Pref2,1,AX$9+1),1,0)</f>
        <v>1</v>
      </c>
      <c r="AY76" s="6" t="n">
        <f aca="false">IF(INDEX(Pref2,1,$A76+1)&lt;=INDEX(Pref2,1,AY$9+1),1,0)</f>
        <v>1</v>
      </c>
      <c r="AZ76" s="6" t="n">
        <f aca="false">IF(INDEX(Pref2,1,$A76+1)&lt;=INDEX(Pref2,1,AZ$9+1),1,0)</f>
        <v>1</v>
      </c>
      <c r="BB76" s="3" t="n">
        <v>13</v>
      </c>
      <c r="BC76" s="4" t="n">
        <v>0</v>
      </c>
      <c r="BD76" s="4" t="n">
        <v>0</v>
      </c>
      <c r="BE76" s="4" t="n">
        <v>0</v>
      </c>
      <c r="BF76" s="4" t="n">
        <v>0</v>
      </c>
      <c r="BG76" s="4" t="n">
        <v>0</v>
      </c>
      <c r="BH76" s="4" t="n">
        <v>0</v>
      </c>
      <c r="BI76" s="4" t="n">
        <v>0</v>
      </c>
      <c r="BJ76" s="4" t="n">
        <v>0</v>
      </c>
      <c r="BK76" s="4" t="n">
        <v>0</v>
      </c>
      <c r="BL76" s="4" t="n">
        <v>0</v>
      </c>
      <c r="BM76" s="4" t="n">
        <v>0</v>
      </c>
      <c r="BN76" s="4" t="n">
        <v>0</v>
      </c>
      <c r="BO76" s="4" t="n">
        <v>0</v>
      </c>
      <c r="BP76" s="7" t="n">
        <v>1</v>
      </c>
      <c r="BQ76" s="4" t="n">
        <v>0</v>
      </c>
      <c r="BR76" s="4" t="n">
        <v>0</v>
      </c>
      <c r="BS76" s="4" t="n">
        <v>0</v>
      </c>
      <c r="BT76" s="4" t="n">
        <v>0</v>
      </c>
      <c r="BU76" s="4" t="n">
        <v>0</v>
      </c>
      <c r="BV76" s="4" t="n">
        <v>0</v>
      </c>
      <c r="BW76" s="4" t="n">
        <v>0</v>
      </c>
      <c r="BX76" s="4" t="n">
        <v>0</v>
      </c>
      <c r="BY76" s="4" t="n">
        <v>0</v>
      </c>
      <c r="BZ76" s="4" t="n">
        <v>0</v>
      </c>
      <c r="CA76" s="4" t="n">
        <v>0</v>
      </c>
      <c r="CB76" s="4" t="n">
        <v>0</v>
      </c>
      <c r="CC76" s="4" t="n">
        <v>0</v>
      </c>
      <c r="CD76" s="4" t="n">
        <v>0</v>
      </c>
      <c r="CE76" s="4" t="n">
        <v>0</v>
      </c>
      <c r="CF76" s="4" t="n">
        <v>0</v>
      </c>
      <c r="CG76" s="4" t="n">
        <v>0</v>
      </c>
      <c r="CH76" s="4" t="n">
        <v>0</v>
      </c>
      <c r="CI76" s="4" t="n">
        <v>0</v>
      </c>
      <c r="CJ76" s="4" t="n">
        <v>0</v>
      </c>
      <c r="CK76" s="4" t="n">
        <v>0</v>
      </c>
      <c r="CL76" s="4" t="n">
        <v>0</v>
      </c>
      <c r="CM76" s="4" t="n">
        <v>0</v>
      </c>
      <c r="CN76" s="4" t="n">
        <v>0</v>
      </c>
      <c r="CO76" s="4" t="n">
        <v>0</v>
      </c>
      <c r="CP76" s="4" t="n">
        <v>0</v>
      </c>
      <c r="CQ76" s="4" t="n">
        <v>0</v>
      </c>
      <c r="CR76" s="4" t="n">
        <v>0</v>
      </c>
      <c r="CS76" s="4" t="n">
        <v>0</v>
      </c>
      <c r="CT76" s="4" t="n">
        <v>0</v>
      </c>
      <c r="CU76" s="4" t="n">
        <v>0</v>
      </c>
      <c r="CV76" s="4" t="n">
        <v>0</v>
      </c>
      <c r="CW76" s="4" t="n">
        <v>0</v>
      </c>
      <c r="CX76" s="4" t="n">
        <v>0</v>
      </c>
      <c r="CY76" s="4" t="n">
        <v>0</v>
      </c>
      <c r="CZ76" s="4" t="n">
        <v>0</v>
      </c>
      <c r="DA76" s="4" t="n">
        <v>0</v>
      </c>
      <c r="DB76" s="3" t="n">
        <v>13</v>
      </c>
      <c r="DD76" s="3" t="n">
        <v>13</v>
      </c>
      <c r="DE76" s="7" t="n">
        <f aca="false">BC76*B76</f>
        <v>0</v>
      </c>
      <c r="DF76" s="7" t="n">
        <f aca="false">BD76*C76</f>
        <v>0</v>
      </c>
      <c r="DG76" s="7" t="n">
        <f aca="false">BE76*D76</f>
        <v>0</v>
      </c>
      <c r="DH76" s="7" t="n">
        <f aca="false">BF76*E76</f>
        <v>0</v>
      </c>
      <c r="DI76" s="7" t="n">
        <f aca="false">BG76*F76</f>
        <v>0</v>
      </c>
      <c r="DJ76" s="7" t="n">
        <f aca="false">BH76*G76</f>
        <v>0</v>
      </c>
      <c r="DK76" s="7" t="n">
        <f aca="false">BI76*H76</f>
        <v>0</v>
      </c>
      <c r="DL76" s="7" t="n">
        <f aca="false">BJ76*I76</f>
        <v>0</v>
      </c>
      <c r="DM76" s="7" t="n">
        <f aca="false">BK76*J76</f>
        <v>0</v>
      </c>
      <c r="DN76" s="7" t="n">
        <f aca="false">BL76*K76</f>
        <v>0</v>
      </c>
      <c r="DO76" s="7" t="n">
        <f aca="false">BM76*L76</f>
        <v>0</v>
      </c>
      <c r="DP76" s="7" t="n">
        <f aca="false">BN76*M76</f>
        <v>0</v>
      </c>
      <c r="DQ76" s="7" t="n">
        <f aca="false">BO76*N76</f>
        <v>0</v>
      </c>
      <c r="DR76" s="7" t="n">
        <f aca="false">BP76*O76</f>
        <v>1</v>
      </c>
      <c r="DS76" s="7" t="n">
        <f aca="false">BQ76*P76</f>
        <v>0</v>
      </c>
      <c r="DT76" s="7" t="n">
        <f aca="false">BR76*Q76</f>
        <v>0</v>
      </c>
      <c r="DU76" s="7" t="n">
        <f aca="false">BS76*R76</f>
        <v>0</v>
      </c>
      <c r="DV76" s="7" t="n">
        <f aca="false">BT76*S76</f>
        <v>0</v>
      </c>
      <c r="DW76" s="7" t="n">
        <f aca="false">BU76*T76</f>
        <v>0</v>
      </c>
      <c r="DX76" s="7" t="n">
        <f aca="false">BV76*U76</f>
        <v>0</v>
      </c>
      <c r="DY76" s="7" t="n">
        <f aca="false">BW76*V76</f>
        <v>0</v>
      </c>
      <c r="DZ76" s="7" t="n">
        <f aca="false">BX76*W76</f>
        <v>0</v>
      </c>
      <c r="EA76" s="7" t="n">
        <f aca="false">BY76*X76</f>
        <v>0</v>
      </c>
      <c r="EB76" s="7" t="n">
        <f aca="false">BZ76*Y76</f>
        <v>0</v>
      </c>
      <c r="EC76" s="7" t="n">
        <f aca="false">CA76*Z76</f>
        <v>0</v>
      </c>
      <c r="ED76" s="7" t="n">
        <f aca="false">CB76*AA76</f>
        <v>0</v>
      </c>
      <c r="EE76" s="7" t="n">
        <f aca="false">CC76*AB76</f>
        <v>0</v>
      </c>
      <c r="EF76" s="7" t="n">
        <f aca="false">CD76*AC76</f>
        <v>0</v>
      </c>
      <c r="EG76" s="7" t="n">
        <f aca="false">CE76*AD76</f>
        <v>0</v>
      </c>
      <c r="EH76" s="7" t="n">
        <f aca="false">CF76*AE76</f>
        <v>0</v>
      </c>
      <c r="EI76" s="7" t="n">
        <f aca="false">CG76*AF76</f>
        <v>0</v>
      </c>
      <c r="EJ76" s="7" t="n">
        <f aca="false">CH76*AG76</f>
        <v>0</v>
      </c>
      <c r="EK76" s="7" t="n">
        <f aca="false">CI76*AH76</f>
        <v>0</v>
      </c>
      <c r="EL76" s="7" t="n">
        <f aca="false">CJ76*AI76</f>
        <v>0</v>
      </c>
      <c r="EM76" s="7" t="n">
        <f aca="false">CK76*AJ76</f>
        <v>0</v>
      </c>
      <c r="EN76" s="7" t="n">
        <f aca="false">CL76*AK76</f>
        <v>0</v>
      </c>
      <c r="EO76" s="7" t="n">
        <f aca="false">CM76*AL76</f>
        <v>0</v>
      </c>
      <c r="EP76" s="7" t="n">
        <f aca="false">CN76*AM76</f>
        <v>0</v>
      </c>
      <c r="EQ76" s="7" t="n">
        <f aca="false">CO76*AN76</f>
        <v>0</v>
      </c>
      <c r="ER76" s="7" t="n">
        <f aca="false">CP76*AO76</f>
        <v>0</v>
      </c>
      <c r="ES76" s="7" t="n">
        <f aca="false">CQ76*AP76</f>
        <v>0</v>
      </c>
      <c r="ET76" s="7" t="n">
        <f aca="false">CR76*AQ76</f>
        <v>0</v>
      </c>
      <c r="EU76" s="7" t="n">
        <f aca="false">CS76*AR76</f>
        <v>0</v>
      </c>
      <c r="EV76" s="7" t="n">
        <f aca="false">CT76*AS76</f>
        <v>0</v>
      </c>
      <c r="EW76" s="7" t="n">
        <f aca="false">CU76*AT76</f>
        <v>0</v>
      </c>
      <c r="EX76" s="7" t="n">
        <f aca="false">CV76*AU76</f>
        <v>0</v>
      </c>
      <c r="EY76" s="7" t="n">
        <f aca="false">CW76*AV76</f>
        <v>0</v>
      </c>
      <c r="EZ76" s="7" t="n">
        <f aca="false">CX76*AW76</f>
        <v>0</v>
      </c>
      <c r="FA76" s="7" t="n">
        <f aca="false">CY76*AX76</f>
        <v>0</v>
      </c>
      <c r="FB76" s="7" t="n">
        <f aca="false">CZ76*AY76</f>
        <v>0</v>
      </c>
      <c r="FC76" s="7" t="n">
        <f aca="false">DA76*AZ76</f>
        <v>0</v>
      </c>
      <c r="FD76" s="3" t="n">
        <v>13</v>
      </c>
      <c r="FF76" s="8" t="n">
        <f aca="false">IF(SUM(DE76:FC76)=1,1,0)</f>
        <v>1</v>
      </c>
    </row>
    <row r="77" customFormat="false" ht="13.5" hidden="false" customHeight="false" outlineLevel="0" collapsed="false">
      <c r="A77" s="3" t="n">
        <f aca="false">A76+1</f>
        <v>14</v>
      </c>
      <c r="B77" s="6" t="n">
        <f aca="false">IF(INDEX(Pref2,1,$A77+1)&lt;=INDEX(Pref2,1,B$9+1),1,0)</f>
        <v>1</v>
      </c>
      <c r="C77" s="6" t="n">
        <f aca="false">IF(INDEX(Pref2,1,$A77+1)&lt;=INDEX(Pref2,1,C$9+1),1,0)</f>
        <v>1</v>
      </c>
      <c r="D77" s="6" t="n">
        <f aca="false">IF(INDEX(Pref2,1,$A77+1)&lt;=INDEX(Pref2,1,D$9+1),1,0)</f>
        <v>1</v>
      </c>
      <c r="E77" s="6" t="n">
        <f aca="false">IF(INDEX(Pref2,1,$A77+1)&lt;=INDEX(Pref2,1,E$9+1),1,0)</f>
        <v>1</v>
      </c>
      <c r="F77" s="6" t="n">
        <f aca="false">IF(INDEX(Pref2,1,$A77+1)&lt;=INDEX(Pref2,1,F$9+1),1,0)</f>
        <v>1</v>
      </c>
      <c r="G77" s="6" t="n">
        <f aca="false">IF(INDEX(Pref2,1,$A77+1)&lt;=INDEX(Pref2,1,G$9+1),1,0)</f>
        <v>1</v>
      </c>
      <c r="H77" s="6" t="n">
        <f aca="false">IF(INDEX(Pref2,1,$A77+1)&lt;=INDEX(Pref2,1,H$9+1),1,0)</f>
        <v>1</v>
      </c>
      <c r="I77" s="6" t="n">
        <f aca="false">IF(INDEX(Pref2,1,$A77+1)&lt;=INDEX(Pref2,1,I$9+1),1,0)</f>
        <v>1</v>
      </c>
      <c r="J77" s="6" t="n">
        <f aca="false">IF(INDEX(Pref2,1,$A77+1)&lt;=INDEX(Pref2,1,J$9+1),1,0)</f>
        <v>1</v>
      </c>
      <c r="K77" s="6" t="n">
        <f aca="false">IF(INDEX(Pref2,1,$A77+1)&lt;=INDEX(Pref2,1,K$9+1),1,0)</f>
        <v>1</v>
      </c>
      <c r="L77" s="6" t="n">
        <f aca="false">IF(INDEX(Pref2,1,$A77+1)&lt;=INDEX(Pref2,1,L$9+1),1,0)</f>
        <v>1</v>
      </c>
      <c r="M77" s="6" t="n">
        <f aca="false">IF(INDEX(Pref2,1,$A77+1)&lt;=INDEX(Pref2,1,M$9+1),1,0)</f>
        <v>1</v>
      </c>
      <c r="N77" s="6" t="n">
        <f aca="false">IF(INDEX(Pref2,1,$A77+1)&lt;=INDEX(Pref2,1,N$9+1),1,0)</f>
        <v>1</v>
      </c>
      <c r="O77" s="6" t="n">
        <f aca="false">IF(INDEX(Pref2,1,$A77+1)&lt;=INDEX(Pref2,1,O$9+1),1,0)</f>
        <v>1</v>
      </c>
      <c r="P77" s="6" t="n">
        <f aca="false">IF(INDEX(Pref2,1,$A77+1)&lt;=INDEX(Pref2,1,P$9+1),1,0)</f>
        <v>1</v>
      </c>
      <c r="Q77" s="6" t="n">
        <f aca="false">IF(INDEX(Pref2,1,$A77+1)&lt;=INDEX(Pref2,1,Q$9+1),1,0)</f>
        <v>1</v>
      </c>
      <c r="R77" s="6" t="n">
        <f aca="false">IF(INDEX(Pref2,1,$A77+1)&lt;=INDEX(Pref2,1,R$9+1),1,0)</f>
        <v>1</v>
      </c>
      <c r="S77" s="6" t="n">
        <f aca="false">IF(INDEX(Pref2,1,$A77+1)&lt;=INDEX(Pref2,1,S$9+1),1,0)</f>
        <v>1</v>
      </c>
      <c r="T77" s="6" t="n">
        <f aca="false">IF(INDEX(Pref2,1,$A77+1)&lt;=INDEX(Pref2,1,T$9+1),1,0)</f>
        <v>1</v>
      </c>
      <c r="U77" s="6" t="n">
        <f aca="false">IF(INDEX(Pref2,1,$A77+1)&lt;=INDEX(Pref2,1,U$9+1),1,0)</f>
        <v>1</v>
      </c>
      <c r="V77" s="6" t="n">
        <f aca="false">IF(INDEX(Pref2,1,$A77+1)&lt;=INDEX(Pref2,1,V$9+1),1,0)</f>
        <v>1</v>
      </c>
      <c r="W77" s="6" t="n">
        <f aca="false">IF(INDEX(Pref2,1,$A77+1)&lt;=INDEX(Pref2,1,W$9+1),1,0)</f>
        <v>1</v>
      </c>
      <c r="X77" s="6" t="n">
        <f aca="false">IF(INDEX(Pref2,1,$A77+1)&lt;=INDEX(Pref2,1,X$9+1),1,0)</f>
        <v>1</v>
      </c>
      <c r="Y77" s="6" t="n">
        <f aca="false">IF(INDEX(Pref2,1,$A77+1)&lt;=INDEX(Pref2,1,Y$9+1),1,0)</f>
        <v>1</v>
      </c>
      <c r="Z77" s="6" t="n">
        <f aca="false">IF(INDEX(Pref2,1,$A77+1)&lt;=INDEX(Pref2,1,Z$9+1),1,0)</f>
        <v>1</v>
      </c>
      <c r="AA77" s="6" t="n">
        <f aca="false">IF(INDEX(Pref2,1,$A77+1)&lt;=INDEX(Pref2,1,AA$9+1),1,0)</f>
        <v>1</v>
      </c>
      <c r="AB77" s="6" t="n">
        <f aca="false">IF(INDEX(Pref2,1,$A77+1)&lt;=INDEX(Pref2,1,AB$9+1),1,0)</f>
        <v>1</v>
      </c>
      <c r="AC77" s="6" t="n">
        <f aca="false">IF(INDEX(Pref2,1,$A77+1)&lt;=INDEX(Pref2,1,AC$9+1),1,0)</f>
        <v>1</v>
      </c>
      <c r="AD77" s="6" t="n">
        <f aca="false">IF(INDEX(Pref2,1,$A77+1)&lt;=INDEX(Pref2,1,AD$9+1),1,0)</f>
        <v>1</v>
      </c>
      <c r="AE77" s="6" t="n">
        <f aca="false">IF(INDEX(Pref2,1,$A77+1)&lt;=INDEX(Pref2,1,AE$9+1),1,0)</f>
        <v>1</v>
      </c>
      <c r="AF77" s="6" t="n">
        <f aca="false">IF(INDEX(Pref2,1,$A77+1)&lt;=INDEX(Pref2,1,AF$9+1),1,0)</f>
        <v>1</v>
      </c>
      <c r="AG77" s="6" t="n">
        <f aca="false">IF(INDEX(Pref2,1,$A77+1)&lt;=INDEX(Pref2,1,AG$9+1),1,0)</f>
        <v>1</v>
      </c>
      <c r="AH77" s="6" t="n">
        <f aca="false">IF(INDEX(Pref2,1,$A77+1)&lt;=INDEX(Pref2,1,AH$9+1),1,0)</f>
        <v>1</v>
      </c>
      <c r="AI77" s="6" t="n">
        <f aca="false">IF(INDEX(Pref2,1,$A77+1)&lt;=INDEX(Pref2,1,AI$9+1),1,0)</f>
        <v>1</v>
      </c>
      <c r="AJ77" s="6" t="n">
        <f aca="false">IF(INDEX(Pref2,1,$A77+1)&lt;=INDEX(Pref2,1,AJ$9+1),1,0)</f>
        <v>1</v>
      </c>
      <c r="AK77" s="6" t="n">
        <f aca="false">IF(INDEX(Pref2,1,$A77+1)&lt;=INDEX(Pref2,1,AK$9+1),1,0)</f>
        <v>1</v>
      </c>
      <c r="AL77" s="6" t="n">
        <f aca="false">IF(INDEX(Pref2,1,$A77+1)&lt;=INDEX(Pref2,1,AL$9+1),1,0)</f>
        <v>1</v>
      </c>
      <c r="AM77" s="6" t="n">
        <f aca="false">IF(INDEX(Pref2,1,$A77+1)&lt;=INDEX(Pref2,1,AM$9+1),1,0)</f>
        <v>1</v>
      </c>
      <c r="AN77" s="6" t="n">
        <f aca="false">IF(INDEX(Pref2,1,$A77+1)&lt;=INDEX(Pref2,1,AN$9+1),1,0)</f>
        <v>1</v>
      </c>
      <c r="AO77" s="6" t="n">
        <f aca="false">IF(INDEX(Pref2,1,$A77+1)&lt;=INDEX(Pref2,1,AO$9+1),1,0)</f>
        <v>1</v>
      </c>
      <c r="AP77" s="6" t="n">
        <f aca="false">IF(INDEX(Pref2,1,$A77+1)&lt;=INDEX(Pref2,1,AP$9+1),1,0)</f>
        <v>1</v>
      </c>
      <c r="AQ77" s="6" t="n">
        <f aca="false">IF(INDEX(Pref2,1,$A77+1)&lt;=INDEX(Pref2,1,AQ$9+1),1,0)</f>
        <v>1</v>
      </c>
      <c r="AR77" s="6" t="n">
        <f aca="false">IF(INDEX(Pref2,1,$A77+1)&lt;=INDEX(Pref2,1,AR$9+1),1,0)</f>
        <v>1</v>
      </c>
      <c r="AS77" s="6" t="n">
        <f aca="false">IF(INDEX(Pref2,1,$A77+1)&lt;=INDEX(Pref2,1,AS$9+1),1,0)</f>
        <v>1</v>
      </c>
      <c r="AT77" s="6" t="n">
        <f aca="false">IF(INDEX(Pref2,1,$A77+1)&lt;=INDEX(Pref2,1,AT$9+1),1,0)</f>
        <v>1</v>
      </c>
      <c r="AU77" s="6" t="n">
        <f aca="false">IF(INDEX(Pref2,1,$A77+1)&lt;=INDEX(Pref2,1,AU$9+1),1,0)</f>
        <v>1</v>
      </c>
      <c r="AV77" s="6" t="n">
        <f aca="false">IF(INDEX(Pref2,1,$A77+1)&lt;=INDEX(Pref2,1,AV$9+1),1,0)</f>
        <v>1</v>
      </c>
      <c r="AW77" s="6" t="n">
        <f aca="false">IF(INDEX(Pref2,1,$A77+1)&lt;=INDEX(Pref2,1,AW$9+1),1,0)</f>
        <v>1</v>
      </c>
      <c r="AX77" s="6" t="n">
        <f aca="false">IF(INDEX(Pref2,1,$A77+1)&lt;=INDEX(Pref2,1,AX$9+1),1,0)</f>
        <v>1</v>
      </c>
      <c r="AY77" s="6" t="n">
        <f aca="false">IF(INDEX(Pref2,1,$A77+1)&lt;=INDEX(Pref2,1,AY$9+1),1,0)</f>
        <v>1</v>
      </c>
      <c r="AZ77" s="6" t="n">
        <f aca="false">IF(INDEX(Pref2,1,$A77+1)&lt;=INDEX(Pref2,1,AZ$9+1),1,0)</f>
        <v>1</v>
      </c>
      <c r="BB77" s="3" t="n">
        <v>14</v>
      </c>
      <c r="BC77" s="4" t="n">
        <v>0</v>
      </c>
      <c r="BD77" s="4" t="n">
        <v>0</v>
      </c>
      <c r="BE77" s="4" t="n">
        <v>0</v>
      </c>
      <c r="BF77" s="4" t="n">
        <v>0</v>
      </c>
      <c r="BG77" s="4" t="n">
        <v>0</v>
      </c>
      <c r="BH77" s="4" t="n">
        <v>0</v>
      </c>
      <c r="BI77" s="4" t="n">
        <v>0</v>
      </c>
      <c r="BJ77" s="4" t="n">
        <v>0</v>
      </c>
      <c r="BK77" s="4" t="n">
        <v>0</v>
      </c>
      <c r="BL77" s="4" t="n">
        <v>0</v>
      </c>
      <c r="BM77" s="4" t="n">
        <v>0</v>
      </c>
      <c r="BN77" s="4" t="n">
        <v>0</v>
      </c>
      <c r="BO77" s="4" t="n">
        <v>0</v>
      </c>
      <c r="BP77" s="4" t="n">
        <v>0</v>
      </c>
      <c r="BQ77" s="7" t="n">
        <v>1</v>
      </c>
      <c r="BR77" s="4" t="n">
        <v>0</v>
      </c>
      <c r="BS77" s="4" t="n">
        <v>0</v>
      </c>
      <c r="BT77" s="4" t="n">
        <v>0</v>
      </c>
      <c r="BU77" s="4" t="n">
        <v>0</v>
      </c>
      <c r="BV77" s="4" t="n">
        <v>0</v>
      </c>
      <c r="BW77" s="4" t="n">
        <v>0</v>
      </c>
      <c r="BX77" s="4" t="n">
        <v>0</v>
      </c>
      <c r="BY77" s="4" t="n">
        <v>0</v>
      </c>
      <c r="BZ77" s="4" t="n">
        <v>0</v>
      </c>
      <c r="CA77" s="4" t="n">
        <v>0</v>
      </c>
      <c r="CB77" s="4" t="n">
        <v>0</v>
      </c>
      <c r="CC77" s="4" t="n">
        <v>0</v>
      </c>
      <c r="CD77" s="4" t="n">
        <v>0</v>
      </c>
      <c r="CE77" s="4" t="n">
        <v>0</v>
      </c>
      <c r="CF77" s="4" t="n">
        <v>0</v>
      </c>
      <c r="CG77" s="4" t="n">
        <v>0</v>
      </c>
      <c r="CH77" s="4" t="n">
        <v>0</v>
      </c>
      <c r="CI77" s="4" t="n">
        <v>0</v>
      </c>
      <c r="CJ77" s="4" t="n">
        <v>0</v>
      </c>
      <c r="CK77" s="4" t="n">
        <v>0</v>
      </c>
      <c r="CL77" s="4" t="n">
        <v>0</v>
      </c>
      <c r="CM77" s="4" t="n">
        <v>0</v>
      </c>
      <c r="CN77" s="4" t="n">
        <v>0</v>
      </c>
      <c r="CO77" s="4" t="n">
        <v>0</v>
      </c>
      <c r="CP77" s="4" t="n">
        <v>0</v>
      </c>
      <c r="CQ77" s="4" t="n">
        <v>0</v>
      </c>
      <c r="CR77" s="4" t="n">
        <v>0</v>
      </c>
      <c r="CS77" s="4" t="n">
        <v>0</v>
      </c>
      <c r="CT77" s="4" t="n">
        <v>0</v>
      </c>
      <c r="CU77" s="4" t="n">
        <v>0</v>
      </c>
      <c r="CV77" s="4" t="n">
        <v>0</v>
      </c>
      <c r="CW77" s="4" t="n">
        <v>0</v>
      </c>
      <c r="CX77" s="4" t="n">
        <v>0</v>
      </c>
      <c r="CY77" s="4" t="n">
        <v>0</v>
      </c>
      <c r="CZ77" s="4" t="n">
        <v>0</v>
      </c>
      <c r="DA77" s="4" t="n">
        <v>0</v>
      </c>
      <c r="DB77" s="3" t="n">
        <v>14</v>
      </c>
      <c r="DD77" s="3" t="n">
        <v>14</v>
      </c>
      <c r="DE77" s="7" t="n">
        <f aca="false">BC77*B77</f>
        <v>0</v>
      </c>
      <c r="DF77" s="7" t="n">
        <f aca="false">BD77*C77</f>
        <v>0</v>
      </c>
      <c r="DG77" s="7" t="n">
        <f aca="false">BE77*D77</f>
        <v>0</v>
      </c>
      <c r="DH77" s="7" t="n">
        <f aca="false">BF77*E77</f>
        <v>0</v>
      </c>
      <c r="DI77" s="7" t="n">
        <f aca="false">BG77*F77</f>
        <v>0</v>
      </c>
      <c r="DJ77" s="7" t="n">
        <f aca="false">BH77*G77</f>
        <v>0</v>
      </c>
      <c r="DK77" s="7" t="n">
        <f aca="false">BI77*H77</f>
        <v>0</v>
      </c>
      <c r="DL77" s="7" t="n">
        <f aca="false">BJ77*I77</f>
        <v>0</v>
      </c>
      <c r="DM77" s="7" t="n">
        <f aca="false">BK77*J77</f>
        <v>0</v>
      </c>
      <c r="DN77" s="7" t="n">
        <f aca="false">BL77*K77</f>
        <v>0</v>
      </c>
      <c r="DO77" s="7" t="n">
        <f aca="false">BM77*L77</f>
        <v>0</v>
      </c>
      <c r="DP77" s="7" t="n">
        <f aca="false">BN77*M77</f>
        <v>0</v>
      </c>
      <c r="DQ77" s="7" t="n">
        <f aca="false">BO77*N77</f>
        <v>0</v>
      </c>
      <c r="DR77" s="7" t="n">
        <f aca="false">BP77*O77</f>
        <v>0</v>
      </c>
      <c r="DS77" s="7" t="n">
        <f aca="false">BQ77*P77</f>
        <v>1</v>
      </c>
      <c r="DT77" s="7" t="n">
        <f aca="false">BR77*Q77</f>
        <v>0</v>
      </c>
      <c r="DU77" s="7" t="n">
        <f aca="false">BS77*R77</f>
        <v>0</v>
      </c>
      <c r="DV77" s="7" t="n">
        <f aca="false">BT77*S77</f>
        <v>0</v>
      </c>
      <c r="DW77" s="7" t="n">
        <f aca="false">BU77*T77</f>
        <v>0</v>
      </c>
      <c r="DX77" s="7" t="n">
        <f aca="false">BV77*U77</f>
        <v>0</v>
      </c>
      <c r="DY77" s="7" t="n">
        <f aca="false">BW77*V77</f>
        <v>0</v>
      </c>
      <c r="DZ77" s="7" t="n">
        <f aca="false">BX77*W77</f>
        <v>0</v>
      </c>
      <c r="EA77" s="7" t="n">
        <f aca="false">BY77*X77</f>
        <v>0</v>
      </c>
      <c r="EB77" s="7" t="n">
        <f aca="false">BZ77*Y77</f>
        <v>0</v>
      </c>
      <c r="EC77" s="7" t="n">
        <f aca="false">CA77*Z77</f>
        <v>0</v>
      </c>
      <c r="ED77" s="7" t="n">
        <f aca="false">CB77*AA77</f>
        <v>0</v>
      </c>
      <c r="EE77" s="7" t="n">
        <f aca="false">CC77*AB77</f>
        <v>0</v>
      </c>
      <c r="EF77" s="7" t="n">
        <f aca="false">CD77*AC77</f>
        <v>0</v>
      </c>
      <c r="EG77" s="7" t="n">
        <f aca="false">CE77*AD77</f>
        <v>0</v>
      </c>
      <c r="EH77" s="7" t="n">
        <f aca="false">CF77*AE77</f>
        <v>0</v>
      </c>
      <c r="EI77" s="7" t="n">
        <f aca="false">CG77*AF77</f>
        <v>0</v>
      </c>
      <c r="EJ77" s="7" t="n">
        <f aca="false">CH77*AG77</f>
        <v>0</v>
      </c>
      <c r="EK77" s="7" t="n">
        <f aca="false">CI77*AH77</f>
        <v>0</v>
      </c>
      <c r="EL77" s="7" t="n">
        <f aca="false">CJ77*AI77</f>
        <v>0</v>
      </c>
      <c r="EM77" s="7" t="n">
        <f aca="false">CK77*AJ77</f>
        <v>0</v>
      </c>
      <c r="EN77" s="7" t="n">
        <f aca="false">CL77*AK77</f>
        <v>0</v>
      </c>
      <c r="EO77" s="7" t="n">
        <f aca="false">CM77*AL77</f>
        <v>0</v>
      </c>
      <c r="EP77" s="7" t="n">
        <f aca="false">CN77*AM77</f>
        <v>0</v>
      </c>
      <c r="EQ77" s="7" t="n">
        <f aca="false">CO77*AN77</f>
        <v>0</v>
      </c>
      <c r="ER77" s="7" t="n">
        <f aca="false">CP77*AO77</f>
        <v>0</v>
      </c>
      <c r="ES77" s="7" t="n">
        <f aca="false">CQ77*AP77</f>
        <v>0</v>
      </c>
      <c r="ET77" s="7" t="n">
        <f aca="false">CR77*AQ77</f>
        <v>0</v>
      </c>
      <c r="EU77" s="7" t="n">
        <f aca="false">CS77*AR77</f>
        <v>0</v>
      </c>
      <c r="EV77" s="7" t="n">
        <f aca="false">CT77*AS77</f>
        <v>0</v>
      </c>
      <c r="EW77" s="7" t="n">
        <f aca="false">CU77*AT77</f>
        <v>0</v>
      </c>
      <c r="EX77" s="7" t="n">
        <f aca="false">CV77*AU77</f>
        <v>0</v>
      </c>
      <c r="EY77" s="7" t="n">
        <f aca="false">CW77*AV77</f>
        <v>0</v>
      </c>
      <c r="EZ77" s="7" t="n">
        <f aca="false">CX77*AW77</f>
        <v>0</v>
      </c>
      <c r="FA77" s="7" t="n">
        <f aca="false">CY77*AX77</f>
        <v>0</v>
      </c>
      <c r="FB77" s="7" t="n">
        <f aca="false">CZ77*AY77</f>
        <v>0</v>
      </c>
      <c r="FC77" s="7" t="n">
        <f aca="false">DA77*AZ77</f>
        <v>0</v>
      </c>
      <c r="FD77" s="3" t="n">
        <v>14</v>
      </c>
      <c r="FF77" s="8" t="n">
        <f aca="false">IF(SUM(DE77:FC77)=1,1,0)</f>
        <v>1</v>
      </c>
    </row>
    <row r="78" customFormat="false" ht="13.5" hidden="false" customHeight="false" outlineLevel="0" collapsed="false">
      <c r="A78" s="3" t="n">
        <f aca="false">A77+1</f>
        <v>15</v>
      </c>
      <c r="B78" s="6" t="n">
        <f aca="false">IF(INDEX(Pref2,1,$A78+1)&lt;=INDEX(Pref2,1,B$9+1),1,0)</f>
        <v>1</v>
      </c>
      <c r="C78" s="6" t="n">
        <f aca="false">IF(INDEX(Pref2,1,$A78+1)&lt;=INDEX(Pref2,1,C$9+1),1,0)</f>
        <v>1</v>
      </c>
      <c r="D78" s="6" t="n">
        <f aca="false">IF(INDEX(Pref2,1,$A78+1)&lt;=INDEX(Pref2,1,D$9+1),1,0)</f>
        <v>1</v>
      </c>
      <c r="E78" s="6" t="n">
        <f aca="false">IF(INDEX(Pref2,1,$A78+1)&lt;=INDEX(Pref2,1,E$9+1),1,0)</f>
        <v>1</v>
      </c>
      <c r="F78" s="6" t="n">
        <f aca="false">IF(INDEX(Pref2,1,$A78+1)&lt;=INDEX(Pref2,1,F$9+1),1,0)</f>
        <v>1</v>
      </c>
      <c r="G78" s="6" t="n">
        <f aca="false">IF(INDEX(Pref2,1,$A78+1)&lt;=INDEX(Pref2,1,G$9+1),1,0)</f>
        <v>1</v>
      </c>
      <c r="H78" s="6" t="n">
        <f aca="false">IF(INDEX(Pref2,1,$A78+1)&lt;=INDEX(Pref2,1,H$9+1),1,0)</f>
        <v>1</v>
      </c>
      <c r="I78" s="6" t="n">
        <f aca="false">IF(INDEX(Pref2,1,$A78+1)&lt;=INDEX(Pref2,1,I$9+1),1,0)</f>
        <v>1</v>
      </c>
      <c r="J78" s="6" t="n">
        <f aca="false">IF(INDEX(Pref2,1,$A78+1)&lt;=INDEX(Pref2,1,J$9+1),1,0)</f>
        <v>1</v>
      </c>
      <c r="K78" s="6" t="n">
        <f aca="false">IF(INDEX(Pref2,1,$A78+1)&lt;=INDEX(Pref2,1,K$9+1),1,0)</f>
        <v>1</v>
      </c>
      <c r="L78" s="6" t="n">
        <f aca="false">IF(INDEX(Pref2,1,$A78+1)&lt;=INDEX(Pref2,1,L$9+1),1,0)</f>
        <v>1</v>
      </c>
      <c r="M78" s="6" t="n">
        <f aca="false">IF(INDEX(Pref2,1,$A78+1)&lt;=INDEX(Pref2,1,M$9+1),1,0)</f>
        <v>1</v>
      </c>
      <c r="N78" s="6" t="n">
        <f aca="false">IF(INDEX(Pref2,1,$A78+1)&lt;=INDEX(Pref2,1,N$9+1),1,0)</f>
        <v>1</v>
      </c>
      <c r="O78" s="6" t="n">
        <f aca="false">IF(INDEX(Pref2,1,$A78+1)&lt;=INDEX(Pref2,1,O$9+1),1,0)</f>
        <v>1</v>
      </c>
      <c r="P78" s="6" t="n">
        <f aca="false">IF(INDEX(Pref2,1,$A78+1)&lt;=INDEX(Pref2,1,P$9+1),1,0)</f>
        <v>1</v>
      </c>
      <c r="Q78" s="6" t="n">
        <f aca="false">IF(INDEX(Pref2,1,$A78+1)&lt;=INDEX(Pref2,1,Q$9+1),1,0)</f>
        <v>1</v>
      </c>
      <c r="R78" s="6" t="n">
        <f aca="false">IF(INDEX(Pref2,1,$A78+1)&lt;=INDEX(Pref2,1,R$9+1),1,0)</f>
        <v>1</v>
      </c>
      <c r="S78" s="6" t="n">
        <f aca="false">IF(INDEX(Pref2,1,$A78+1)&lt;=INDEX(Pref2,1,S$9+1),1,0)</f>
        <v>1</v>
      </c>
      <c r="T78" s="6" t="n">
        <f aca="false">IF(INDEX(Pref2,1,$A78+1)&lt;=INDEX(Pref2,1,T$9+1),1,0)</f>
        <v>1</v>
      </c>
      <c r="U78" s="6" t="n">
        <f aca="false">IF(INDEX(Pref2,1,$A78+1)&lt;=INDEX(Pref2,1,U$9+1),1,0)</f>
        <v>1</v>
      </c>
      <c r="V78" s="6" t="n">
        <f aca="false">IF(INDEX(Pref2,1,$A78+1)&lt;=INDEX(Pref2,1,V$9+1),1,0)</f>
        <v>1</v>
      </c>
      <c r="W78" s="6" t="n">
        <f aca="false">IF(INDEX(Pref2,1,$A78+1)&lt;=INDEX(Pref2,1,W$9+1),1,0)</f>
        <v>1</v>
      </c>
      <c r="X78" s="6" t="n">
        <f aca="false">IF(INDEX(Pref2,1,$A78+1)&lt;=INDEX(Pref2,1,X$9+1),1,0)</f>
        <v>1</v>
      </c>
      <c r="Y78" s="6" t="n">
        <f aca="false">IF(INDEX(Pref2,1,$A78+1)&lt;=INDEX(Pref2,1,Y$9+1),1,0)</f>
        <v>1</v>
      </c>
      <c r="Z78" s="6" t="n">
        <f aca="false">IF(INDEX(Pref2,1,$A78+1)&lt;=INDEX(Pref2,1,Z$9+1),1,0)</f>
        <v>1</v>
      </c>
      <c r="AA78" s="6" t="n">
        <f aca="false">IF(INDEX(Pref2,1,$A78+1)&lt;=INDEX(Pref2,1,AA$9+1),1,0)</f>
        <v>1</v>
      </c>
      <c r="AB78" s="6" t="n">
        <f aca="false">IF(INDEX(Pref2,1,$A78+1)&lt;=INDEX(Pref2,1,AB$9+1),1,0)</f>
        <v>1</v>
      </c>
      <c r="AC78" s="6" t="n">
        <f aca="false">IF(INDEX(Pref2,1,$A78+1)&lt;=INDEX(Pref2,1,AC$9+1),1,0)</f>
        <v>1</v>
      </c>
      <c r="AD78" s="6" t="n">
        <f aca="false">IF(INDEX(Pref2,1,$A78+1)&lt;=INDEX(Pref2,1,AD$9+1),1,0)</f>
        <v>1</v>
      </c>
      <c r="AE78" s="6" t="n">
        <f aca="false">IF(INDEX(Pref2,1,$A78+1)&lt;=INDEX(Pref2,1,AE$9+1),1,0)</f>
        <v>1</v>
      </c>
      <c r="AF78" s="6" t="n">
        <f aca="false">IF(INDEX(Pref2,1,$A78+1)&lt;=INDEX(Pref2,1,AF$9+1),1,0)</f>
        <v>1</v>
      </c>
      <c r="AG78" s="6" t="n">
        <f aca="false">IF(INDEX(Pref2,1,$A78+1)&lt;=INDEX(Pref2,1,AG$9+1),1,0)</f>
        <v>1</v>
      </c>
      <c r="AH78" s="6" t="n">
        <f aca="false">IF(INDEX(Pref2,1,$A78+1)&lt;=INDEX(Pref2,1,AH$9+1),1,0)</f>
        <v>1</v>
      </c>
      <c r="AI78" s="6" t="n">
        <f aca="false">IF(INDEX(Pref2,1,$A78+1)&lt;=INDEX(Pref2,1,AI$9+1),1,0)</f>
        <v>1</v>
      </c>
      <c r="AJ78" s="6" t="n">
        <f aca="false">IF(INDEX(Pref2,1,$A78+1)&lt;=INDEX(Pref2,1,AJ$9+1),1,0)</f>
        <v>1</v>
      </c>
      <c r="AK78" s="6" t="n">
        <f aca="false">IF(INDEX(Pref2,1,$A78+1)&lt;=INDEX(Pref2,1,AK$9+1),1,0)</f>
        <v>1</v>
      </c>
      <c r="AL78" s="6" t="n">
        <f aca="false">IF(INDEX(Pref2,1,$A78+1)&lt;=INDEX(Pref2,1,AL$9+1),1,0)</f>
        <v>1</v>
      </c>
      <c r="AM78" s="6" t="n">
        <f aca="false">IF(INDEX(Pref2,1,$A78+1)&lt;=INDEX(Pref2,1,AM$9+1),1,0)</f>
        <v>1</v>
      </c>
      <c r="AN78" s="6" t="n">
        <f aca="false">IF(INDEX(Pref2,1,$A78+1)&lt;=INDEX(Pref2,1,AN$9+1),1,0)</f>
        <v>1</v>
      </c>
      <c r="AO78" s="6" t="n">
        <f aca="false">IF(INDEX(Pref2,1,$A78+1)&lt;=INDEX(Pref2,1,AO$9+1),1,0)</f>
        <v>1</v>
      </c>
      <c r="AP78" s="6" t="n">
        <f aca="false">IF(INDEX(Pref2,1,$A78+1)&lt;=INDEX(Pref2,1,AP$9+1),1,0)</f>
        <v>1</v>
      </c>
      <c r="AQ78" s="6" t="n">
        <f aca="false">IF(INDEX(Pref2,1,$A78+1)&lt;=INDEX(Pref2,1,AQ$9+1),1,0)</f>
        <v>1</v>
      </c>
      <c r="AR78" s="6" t="n">
        <f aca="false">IF(INDEX(Pref2,1,$A78+1)&lt;=INDEX(Pref2,1,AR$9+1),1,0)</f>
        <v>1</v>
      </c>
      <c r="AS78" s="6" t="n">
        <f aca="false">IF(INDEX(Pref2,1,$A78+1)&lt;=INDEX(Pref2,1,AS$9+1),1,0)</f>
        <v>1</v>
      </c>
      <c r="AT78" s="6" t="n">
        <f aca="false">IF(INDEX(Pref2,1,$A78+1)&lt;=INDEX(Pref2,1,AT$9+1),1,0)</f>
        <v>1</v>
      </c>
      <c r="AU78" s="6" t="n">
        <f aca="false">IF(INDEX(Pref2,1,$A78+1)&lt;=INDEX(Pref2,1,AU$9+1),1,0)</f>
        <v>1</v>
      </c>
      <c r="AV78" s="6" t="n">
        <f aca="false">IF(INDEX(Pref2,1,$A78+1)&lt;=INDEX(Pref2,1,AV$9+1),1,0)</f>
        <v>1</v>
      </c>
      <c r="AW78" s="6" t="n">
        <f aca="false">IF(INDEX(Pref2,1,$A78+1)&lt;=INDEX(Pref2,1,AW$9+1),1,0)</f>
        <v>1</v>
      </c>
      <c r="AX78" s="6" t="n">
        <f aca="false">IF(INDEX(Pref2,1,$A78+1)&lt;=INDEX(Pref2,1,AX$9+1),1,0)</f>
        <v>1</v>
      </c>
      <c r="AY78" s="6" t="n">
        <f aca="false">IF(INDEX(Pref2,1,$A78+1)&lt;=INDEX(Pref2,1,AY$9+1),1,0)</f>
        <v>1</v>
      </c>
      <c r="AZ78" s="6" t="n">
        <f aca="false">IF(INDEX(Pref2,1,$A78+1)&lt;=INDEX(Pref2,1,AZ$9+1),1,0)</f>
        <v>1</v>
      </c>
      <c r="BB78" s="3" t="n">
        <v>15</v>
      </c>
      <c r="BC78" s="4" t="n">
        <v>0</v>
      </c>
      <c r="BD78" s="4" t="n">
        <v>0</v>
      </c>
      <c r="BE78" s="4" t="n">
        <v>0</v>
      </c>
      <c r="BF78" s="4" t="n">
        <v>0</v>
      </c>
      <c r="BG78" s="4" t="n">
        <v>0</v>
      </c>
      <c r="BH78" s="4" t="n">
        <v>0</v>
      </c>
      <c r="BI78" s="4" t="n">
        <v>0</v>
      </c>
      <c r="BJ78" s="4" t="n">
        <v>0</v>
      </c>
      <c r="BK78" s="4" t="n">
        <v>0</v>
      </c>
      <c r="BL78" s="4" t="n">
        <v>0</v>
      </c>
      <c r="BM78" s="4" t="n">
        <v>0</v>
      </c>
      <c r="BN78" s="4" t="n">
        <v>0</v>
      </c>
      <c r="BO78" s="4" t="n">
        <v>0</v>
      </c>
      <c r="BP78" s="4" t="n">
        <v>0</v>
      </c>
      <c r="BQ78" s="4" t="n">
        <v>0</v>
      </c>
      <c r="BR78" s="7" t="n">
        <v>1</v>
      </c>
      <c r="BS78" s="4" t="n">
        <v>0</v>
      </c>
      <c r="BT78" s="4" t="n">
        <v>0</v>
      </c>
      <c r="BU78" s="4" t="n">
        <v>0</v>
      </c>
      <c r="BV78" s="4" t="n">
        <v>0</v>
      </c>
      <c r="BW78" s="4" t="n">
        <v>0</v>
      </c>
      <c r="BX78" s="4" t="n">
        <v>0</v>
      </c>
      <c r="BY78" s="4" t="n">
        <v>0</v>
      </c>
      <c r="BZ78" s="4" t="n">
        <v>0</v>
      </c>
      <c r="CA78" s="4" t="n">
        <v>0</v>
      </c>
      <c r="CB78" s="4" t="n">
        <v>0</v>
      </c>
      <c r="CC78" s="4" t="n">
        <v>0</v>
      </c>
      <c r="CD78" s="4" t="n">
        <v>0</v>
      </c>
      <c r="CE78" s="4" t="n">
        <v>0</v>
      </c>
      <c r="CF78" s="4" t="n">
        <v>0</v>
      </c>
      <c r="CG78" s="4" t="n">
        <v>0</v>
      </c>
      <c r="CH78" s="4" t="n">
        <v>0</v>
      </c>
      <c r="CI78" s="4" t="n">
        <v>0</v>
      </c>
      <c r="CJ78" s="4" t="n">
        <v>0</v>
      </c>
      <c r="CK78" s="4" t="n">
        <v>0</v>
      </c>
      <c r="CL78" s="4" t="n">
        <v>0</v>
      </c>
      <c r="CM78" s="4" t="n">
        <v>0</v>
      </c>
      <c r="CN78" s="4" t="n">
        <v>0</v>
      </c>
      <c r="CO78" s="4" t="n">
        <v>0</v>
      </c>
      <c r="CP78" s="4" t="n">
        <v>0</v>
      </c>
      <c r="CQ78" s="4" t="n">
        <v>0</v>
      </c>
      <c r="CR78" s="4" t="n">
        <v>0</v>
      </c>
      <c r="CS78" s="4" t="n">
        <v>0</v>
      </c>
      <c r="CT78" s="4" t="n">
        <v>0</v>
      </c>
      <c r="CU78" s="4" t="n">
        <v>0</v>
      </c>
      <c r="CV78" s="4" t="n">
        <v>0</v>
      </c>
      <c r="CW78" s="4" t="n">
        <v>0</v>
      </c>
      <c r="CX78" s="4" t="n">
        <v>0</v>
      </c>
      <c r="CY78" s="4" t="n">
        <v>0</v>
      </c>
      <c r="CZ78" s="4" t="n">
        <v>0</v>
      </c>
      <c r="DA78" s="4" t="n">
        <v>0</v>
      </c>
      <c r="DB78" s="3" t="n">
        <v>15</v>
      </c>
      <c r="DD78" s="3" t="n">
        <v>15</v>
      </c>
      <c r="DE78" s="7" t="n">
        <f aca="false">BC78*B78</f>
        <v>0</v>
      </c>
      <c r="DF78" s="7" t="n">
        <f aca="false">BD78*C78</f>
        <v>0</v>
      </c>
      <c r="DG78" s="7" t="n">
        <f aca="false">BE78*D78</f>
        <v>0</v>
      </c>
      <c r="DH78" s="7" t="n">
        <f aca="false">BF78*E78</f>
        <v>0</v>
      </c>
      <c r="DI78" s="7" t="n">
        <f aca="false">BG78*F78</f>
        <v>0</v>
      </c>
      <c r="DJ78" s="7" t="n">
        <f aca="false">BH78*G78</f>
        <v>0</v>
      </c>
      <c r="DK78" s="7" t="n">
        <f aca="false">BI78*H78</f>
        <v>0</v>
      </c>
      <c r="DL78" s="7" t="n">
        <f aca="false">BJ78*I78</f>
        <v>0</v>
      </c>
      <c r="DM78" s="7" t="n">
        <f aca="false">BK78*J78</f>
        <v>0</v>
      </c>
      <c r="DN78" s="7" t="n">
        <f aca="false">BL78*K78</f>
        <v>0</v>
      </c>
      <c r="DO78" s="7" t="n">
        <f aca="false">BM78*L78</f>
        <v>0</v>
      </c>
      <c r="DP78" s="7" t="n">
        <f aca="false">BN78*M78</f>
        <v>0</v>
      </c>
      <c r="DQ78" s="7" t="n">
        <f aca="false">BO78*N78</f>
        <v>0</v>
      </c>
      <c r="DR78" s="7" t="n">
        <f aca="false">BP78*O78</f>
        <v>0</v>
      </c>
      <c r="DS78" s="7" t="n">
        <f aca="false">BQ78*P78</f>
        <v>0</v>
      </c>
      <c r="DT78" s="7" t="n">
        <f aca="false">BR78*Q78</f>
        <v>1</v>
      </c>
      <c r="DU78" s="7" t="n">
        <f aca="false">BS78*R78</f>
        <v>0</v>
      </c>
      <c r="DV78" s="7" t="n">
        <f aca="false">BT78*S78</f>
        <v>0</v>
      </c>
      <c r="DW78" s="7" t="n">
        <f aca="false">BU78*T78</f>
        <v>0</v>
      </c>
      <c r="DX78" s="7" t="n">
        <f aca="false">BV78*U78</f>
        <v>0</v>
      </c>
      <c r="DY78" s="7" t="n">
        <f aca="false">BW78*V78</f>
        <v>0</v>
      </c>
      <c r="DZ78" s="7" t="n">
        <f aca="false">BX78*W78</f>
        <v>0</v>
      </c>
      <c r="EA78" s="7" t="n">
        <f aca="false">BY78*X78</f>
        <v>0</v>
      </c>
      <c r="EB78" s="7" t="n">
        <f aca="false">BZ78*Y78</f>
        <v>0</v>
      </c>
      <c r="EC78" s="7" t="n">
        <f aca="false">CA78*Z78</f>
        <v>0</v>
      </c>
      <c r="ED78" s="7" t="n">
        <f aca="false">CB78*AA78</f>
        <v>0</v>
      </c>
      <c r="EE78" s="7" t="n">
        <f aca="false">CC78*AB78</f>
        <v>0</v>
      </c>
      <c r="EF78" s="7" t="n">
        <f aca="false">CD78*AC78</f>
        <v>0</v>
      </c>
      <c r="EG78" s="7" t="n">
        <f aca="false">CE78*AD78</f>
        <v>0</v>
      </c>
      <c r="EH78" s="7" t="n">
        <f aca="false">CF78*AE78</f>
        <v>0</v>
      </c>
      <c r="EI78" s="7" t="n">
        <f aca="false">CG78*AF78</f>
        <v>0</v>
      </c>
      <c r="EJ78" s="7" t="n">
        <f aca="false">CH78*AG78</f>
        <v>0</v>
      </c>
      <c r="EK78" s="7" t="n">
        <f aca="false">CI78*AH78</f>
        <v>0</v>
      </c>
      <c r="EL78" s="7" t="n">
        <f aca="false">CJ78*AI78</f>
        <v>0</v>
      </c>
      <c r="EM78" s="7" t="n">
        <f aca="false">CK78*AJ78</f>
        <v>0</v>
      </c>
      <c r="EN78" s="7" t="n">
        <f aca="false">CL78*AK78</f>
        <v>0</v>
      </c>
      <c r="EO78" s="7" t="n">
        <f aca="false">CM78*AL78</f>
        <v>0</v>
      </c>
      <c r="EP78" s="7" t="n">
        <f aca="false">CN78*AM78</f>
        <v>0</v>
      </c>
      <c r="EQ78" s="7" t="n">
        <f aca="false">CO78*AN78</f>
        <v>0</v>
      </c>
      <c r="ER78" s="7" t="n">
        <f aca="false">CP78*AO78</f>
        <v>0</v>
      </c>
      <c r="ES78" s="7" t="n">
        <f aca="false">CQ78*AP78</f>
        <v>0</v>
      </c>
      <c r="ET78" s="7" t="n">
        <f aca="false">CR78*AQ78</f>
        <v>0</v>
      </c>
      <c r="EU78" s="7" t="n">
        <f aca="false">CS78*AR78</f>
        <v>0</v>
      </c>
      <c r="EV78" s="7" t="n">
        <f aca="false">CT78*AS78</f>
        <v>0</v>
      </c>
      <c r="EW78" s="7" t="n">
        <f aca="false">CU78*AT78</f>
        <v>0</v>
      </c>
      <c r="EX78" s="7" t="n">
        <f aca="false">CV78*AU78</f>
        <v>0</v>
      </c>
      <c r="EY78" s="7" t="n">
        <f aca="false">CW78*AV78</f>
        <v>0</v>
      </c>
      <c r="EZ78" s="7" t="n">
        <f aca="false">CX78*AW78</f>
        <v>0</v>
      </c>
      <c r="FA78" s="7" t="n">
        <f aca="false">CY78*AX78</f>
        <v>0</v>
      </c>
      <c r="FB78" s="7" t="n">
        <f aca="false">CZ78*AY78</f>
        <v>0</v>
      </c>
      <c r="FC78" s="7" t="n">
        <f aca="false">DA78*AZ78</f>
        <v>0</v>
      </c>
      <c r="FD78" s="3" t="n">
        <v>15</v>
      </c>
      <c r="FF78" s="8" t="n">
        <f aca="false">IF(SUM(DE78:FC78)=1,1,0)</f>
        <v>1</v>
      </c>
    </row>
    <row r="79" customFormat="false" ht="13.5" hidden="false" customHeight="false" outlineLevel="0" collapsed="false">
      <c r="A79" s="3" t="n">
        <f aca="false">A78+1</f>
        <v>16</v>
      </c>
      <c r="B79" s="6" t="n">
        <f aca="false">IF(INDEX(Pref2,1,$A79+1)&lt;=INDEX(Pref2,1,B$9+1),1,0)</f>
        <v>1</v>
      </c>
      <c r="C79" s="6" t="n">
        <f aca="false">IF(INDEX(Pref2,1,$A79+1)&lt;=INDEX(Pref2,1,C$9+1),1,0)</f>
        <v>1</v>
      </c>
      <c r="D79" s="6" t="n">
        <f aca="false">IF(INDEX(Pref2,1,$A79+1)&lt;=INDEX(Pref2,1,D$9+1),1,0)</f>
        <v>1</v>
      </c>
      <c r="E79" s="6" t="n">
        <f aca="false">IF(INDEX(Pref2,1,$A79+1)&lt;=INDEX(Pref2,1,E$9+1),1,0)</f>
        <v>1</v>
      </c>
      <c r="F79" s="6" t="n">
        <f aca="false">IF(INDEX(Pref2,1,$A79+1)&lt;=INDEX(Pref2,1,F$9+1),1,0)</f>
        <v>1</v>
      </c>
      <c r="G79" s="6" t="n">
        <f aca="false">IF(INDEX(Pref2,1,$A79+1)&lt;=INDEX(Pref2,1,G$9+1),1,0)</f>
        <v>1</v>
      </c>
      <c r="H79" s="6" t="n">
        <f aca="false">IF(INDEX(Pref2,1,$A79+1)&lt;=INDEX(Pref2,1,H$9+1),1,0)</f>
        <v>1</v>
      </c>
      <c r="I79" s="6" t="n">
        <f aca="false">IF(INDEX(Pref2,1,$A79+1)&lt;=INDEX(Pref2,1,I$9+1),1,0)</f>
        <v>1</v>
      </c>
      <c r="J79" s="6" t="n">
        <f aca="false">IF(INDEX(Pref2,1,$A79+1)&lt;=INDEX(Pref2,1,J$9+1),1,0)</f>
        <v>1</v>
      </c>
      <c r="K79" s="6" t="n">
        <f aca="false">IF(INDEX(Pref2,1,$A79+1)&lt;=INDEX(Pref2,1,K$9+1),1,0)</f>
        <v>1</v>
      </c>
      <c r="L79" s="6" t="n">
        <f aca="false">IF(INDEX(Pref2,1,$A79+1)&lt;=INDEX(Pref2,1,L$9+1),1,0)</f>
        <v>1</v>
      </c>
      <c r="M79" s="6" t="n">
        <f aca="false">IF(INDEX(Pref2,1,$A79+1)&lt;=INDEX(Pref2,1,M$9+1),1,0)</f>
        <v>1</v>
      </c>
      <c r="N79" s="6" t="n">
        <f aca="false">IF(INDEX(Pref2,1,$A79+1)&lt;=INDEX(Pref2,1,N$9+1),1,0)</f>
        <v>1</v>
      </c>
      <c r="O79" s="6" t="n">
        <f aca="false">IF(INDEX(Pref2,1,$A79+1)&lt;=INDEX(Pref2,1,O$9+1),1,0)</f>
        <v>1</v>
      </c>
      <c r="P79" s="6" t="n">
        <f aca="false">IF(INDEX(Pref2,1,$A79+1)&lt;=INDEX(Pref2,1,P$9+1),1,0)</f>
        <v>1</v>
      </c>
      <c r="Q79" s="6" t="n">
        <f aca="false">IF(INDEX(Pref2,1,$A79+1)&lt;=INDEX(Pref2,1,Q$9+1),1,0)</f>
        <v>1</v>
      </c>
      <c r="R79" s="6" t="n">
        <f aca="false">IF(INDEX(Pref2,1,$A79+1)&lt;=INDEX(Pref2,1,R$9+1),1,0)</f>
        <v>1</v>
      </c>
      <c r="S79" s="6" t="n">
        <f aca="false">IF(INDEX(Pref2,1,$A79+1)&lt;=INDEX(Pref2,1,S$9+1),1,0)</f>
        <v>1</v>
      </c>
      <c r="T79" s="6" t="n">
        <f aca="false">IF(INDEX(Pref2,1,$A79+1)&lt;=INDEX(Pref2,1,T$9+1),1,0)</f>
        <v>1</v>
      </c>
      <c r="U79" s="6" t="n">
        <f aca="false">IF(INDEX(Pref2,1,$A79+1)&lt;=INDEX(Pref2,1,U$9+1),1,0)</f>
        <v>1</v>
      </c>
      <c r="V79" s="6" t="n">
        <f aca="false">IF(INDEX(Pref2,1,$A79+1)&lt;=INDEX(Pref2,1,V$9+1),1,0)</f>
        <v>1</v>
      </c>
      <c r="W79" s="6" t="n">
        <f aca="false">IF(INDEX(Pref2,1,$A79+1)&lt;=INDEX(Pref2,1,W$9+1),1,0)</f>
        <v>1</v>
      </c>
      <c r="X79" s="6" t="n">
        <f aca="false">IF(INDEX(Pref2,1,$A79+1)&lt;=INDEX(Pref2,1,X$9+1),1,0)</f>
        <v>1</v>
      </c>
      <c r="Y79" s="6" t="n">
        <f aca="false">IF(INDEX(Pref2,1,$A79+1)&lt;=INDEX(Pref2,1,Y$9+1),1,0)</f>
        <v>1</v>
      </c>
      <c r="Z79" s="6" t="n">
        <f aca="false">IF(INDEX(Pref2,1,$A79+1)&lt;=INDEX(Pref2,1,Z$9+1),1,0)</f>
        <v>1</v>
      </c>
      <c r="AA79" s="6" t="n">
        <f aca="false">IF(INDEX(Pref2,1,$A79+1)&lt;=INDEX(Pref2,1,AA$9+1),1,0)</f>
        <v>1</v>
      </c>
      <c r="AB79" s="6" t="n">
        <f aca="false">IF(INDEX(Pref2,1,$A79+1)&lt;=INDEX(Pref2,1,AB$9+1),1,0)</f>
        <v>1</v>
      </c>
      <c r="AC79" s="6" t="n">
        <f aca="false">IF(INDEX(Pref2,1,$A79+1)&lt;=INDEX(Pref2,1,AC$9+1),1,0)</f>
        <v>1</v>
      </c>
      <c r="AD79" s="6" t="n">
        <f aca="false">IF(INDEX(Pref2,1,$A79+1)&lt;=INDEX(Pref2,1,AD$9+1),1,0)</f>
        <v>1</v>
      </c>
      <c r="AE79" s="6" t="n">
        <f aca="false">IF(INDEX(Pref2,1,$A79+1)&lt;=INDEX(Pref2,1,AE$9+1),1,0)</f>
        <v>1</v>
      </c>
      <c r="AF79" s="6" t="n">
        <f aca="false">IF(INDEX(Pref2,1,$A79+1)&lt;=INDEX(Pref2,1,AF$9+1),1,0)</f>
        <v>1</v>
      </c>
      <c r="AG79" s="6" t="n">
        <f aca="false">IF(INDEX(Pref2,1,$A79+1)&lt;=INDEX(Pref2,1,AG$9+1),1,0)</f>
        <v>1</v>
      </c>
      <c r="AH79" s="6" t="n">
        <f aca="false">IF(INDEX(Pref2,1,$A79+1)&lt;=INDEX(Pref2,1,AH$9+1),1,0)</f>
        <v>1</v>
      </c>
      <c r="AI79" s="6" t="n">
        <f aca="false">IF(INDEX(Pref2,1,$A79+1)&lt;=INDEX(Pref2,1,AI$9+1),1,0)</f>
        <v>1</v>
      </c>
      <c r="AJ79" s="6" t="n">
        <f aca="false">IF(INDEX(Pref2,1,$A79+1)&lt;=INDEX(Pref2,1,AJ$9+1),1,0)</f>
        <v>1</v>
      </c>
      <c r="AK79" s="6" t="n">
        <f aca="false">IF(INDEX(Pref2,1,$A79+1)&lt;=INDEX(Pref2,1,AK$9+1),1,0)</f>
        <v>1</v>
      </c>
      <c r="AL79" s="6" t="n">
        <f aca="false">IF(INDEX(Pref2,1,$A79+1)&lt;=INDEX(Pref2,1,AL$9+1),1,0)</f>
        <v>1</v>
      </c>
      <c r="AM79" s="6" t="n">
        <f aca="false">IF(INDEX(Pref2,1,$A79+1)&lt;=INDEX(Pref2,1,AM$9+1),1,0)</f>
        <v>1</v>
      </c>
      <c r="AN79" s="6" t="n">
        <f aca="false">IF(INDEX(Pref2,1,$A79+1)&lt;=INDEX(Pref2,1,AN$9+1),1,0)</f>
        <v>1</v>
      </c>
      <c r="AO79" s="6" t="n">
        <f aca="false">IF(INDEX(Pref2,1,$A79+1)&lt;=INDEX(Pref2,1,AO$9+1),1,0)</f>
        <v>1</v>
      </c>
      <c r="AP79" s="6" t="n">
        <f aca="false">IF(INDEX(Pref2,1,$A79+1)&lt;=INDEX(Pref2,1,AP$9+1),1,0)</f>
        <v>1</v>
      </c>
      <c r="AQ79" s="6" t="n">
        <f aca="false">IF(INDEX(Pref2,1,$A79+1)&lt;=INDEX(Pref2,1,AQ$9+1),1,0)</f>
        <v>1</v>
      </c>
      <c r="AR79" s="6" t="n">
        <f aca="false">IF(INDEX(Pref2,1,$A79+1)&lt;=INDEX(Pref2,1,AR$9+1),1,0)</f>
        <v>1</v>
      </c>
      <c r="AS79" s="6" t="n">
        <f aca="false">IF(INDEX(Pref2,1,$A79+1)&lt;=INDEX(Pref2,1,AS$9+1),1,0)</f>
        <v>1</v>
      </c>
      <c r="AT79" s="6" t="n">
        <f aca="false">IF(INDEX(Pref2,1,$A79+1)&lt;=INDEX(Pref2,1,AT$9+1),1,0)</f>
        <v>1</v>
      </c>
      <c r="AU79" s="6" t="n">
        <f aca="false">IF(INDEX(Pref2,1,$A79+1)&lt;=INDEX(Pref2,1,AU$9+1),1,0)</f>
        <v>1</v>
      </c>
      <c r="AV79" s="6" t="n">
        <f aca="false">IF(INDEX(Pref2,1,$A79+1)&lt;=INDEX(Pref2,1,AV$9+1),1,0)</f>
        <v>1</v>
      </c>
      <c r="AW79" s="6" t="n">
        <f aca="false">IF(INDEX(Pref2,1,$A79+1)&lt;=INDEX(Pref2,1,AW$9+1),1,0)</f>
        <v>1</v>
      </c>
      <c r="AX79" s="6" t="n">
        <f aca="false">IF(INDEX(Pref2,1,$A79+1)&lt;=INDEX(Pref2,1,AX$9+1),1,0)</f>
        <v>1</v>
      </c>
      <c r="AY79" s="6" t="n">
        <f aca="false">IF(INDEX(Pref2,1,$A79+1)&lt;=INDEX(Pref2,1,AY$9+1),1,0)</f>
        <v>1</v>
      </c>
      <c r="AZ79" s="6" t="n">
        <f aca="false">IF(INDEX(Pref2,1,$A79+1)&lt;=INDEX(Pref2,1,AZ$9+1),1,0)</f>
        <v>1</v>
      </c>
      <c r="BB79" s="3" t="n">
        <v>16</v>
      </c>
      <c r="BC79" s="4" t="n">
        <v>0</v>
      </c>
      <c r="BD79" s="4" t="n">
        <v>0</v>
      </c>
      <c r="BE79" s="4" t="n">
        <v>0</v>
      </c>
      <c r="BF79" s="4" t="n">
        <v>0</v>
      </c>
      <c r="BG79" s="4" t="n">
        <v>0</v>
      </c>
      <c r="BH79" s="4" t="n">
        <v>0</v>
      </c>
      <c r="BI79" s="4" t="n">
        <v>0</v>
      </c>
      <c r="BJ79" s="4" t="n">
        <v>0</v>
      </c>
      <c r="BK79" s="4" t="n">
        <v>0</v>
      </c>
      <c r="BL79" s="4" t="n">
        <v>0</v>
      </c>
      <c r="BM79" s="4" t="n">
        <v>0</v>
      </c>
      <c r="BN79" s="4" t="n">
        <v>0</v>
      </c>
      <c r="BO79" s="4" t="n">
        <v>0</v>
      </c>
      <c r="BP79" s="4" t="n">
        <v>0</v>
      </c>
      <c r="BQ79" s="4" t="n">
        <v>0</v>
      </c>
      <c r="BR79" s="4" t="n">
        <v>0</v>
      </c>
      <c r="BS79" s="7" t="n">
        <v>1</v>
      </c>
      <c r="BT79" s="4" t="n">
        <v>0</v>
      </c>
      <c r="BU79" s="4" t="n">
        <v>0</v>
      </c>
      <c r="BV79" s="4" t="n">
        <v>0</v>
      </c>
      <c r="BW79" s="4" t="n">
        <v>0</v>
      </c>
      <c r="BX79" s="4" t="n">
        <v>0</v>
      </c>
      <c r="BY79" s="4" t="n">
        <v>0</v>
      </c>
      <c r="BZ79" s="4" t="n">
        <v>0</v>
      </c>
      <c r="CA79" s="4" t="n">
        <v>0</v>
      </c>
      <c r="CB79" s="4" t="n">
        <v>0</v>
      </c>
      <c r="CC79" s="4" t="n">
        <v>0</v>
      </c>
      <c r="CD79" s="4" t="n">
        <v>0</v>
      </c>
      <c r="CE79" s="4" t="n">
        <v>0</v>
      </c>
      <c r="CF79" s="4" t="n">
        <v>0</v>
      </c>
      <c r="CG79" s="4" t="n">
        <v>0</v>
      </c>
      <c r="CH79" s="4" t="n">
        <v>0</v>
      </c>
      <c r="CI79" s="4" t="n">
        <v>0</v>
      </c>
      <c r="CJ79" s="4" t="n">
        <v>0</v>
      </c>
      <c r="CK79" s="4" t="n">
        <v>0</v>
      </c>
      <c r="CL79" s="4" t="n">
        <v>0</v>
      </c>
      <c r="CM79" s="4" t="n">
        <v>0</v>
      </c>
      <c r="CN79" s="4" t="n">
        <v>0</v>
      </c>
      <c r="CO79" s="4" t="n">
        <v>0</v>
      </c>
      <c r="CP79" s="4" t="n">
        <v>0</v>
      </c>
      <c r="CQ79" s="4" t="n">
        <v>0</v>
      </c>
      <c r="CR79" s="4" t="n">
        <v>0</v>
      </c>
      <c r="CS79" s="4" t="n">
        <v>0</v>
      </c>
      <c r="CT79" s="4" t="n">
        <v>0</v>
      </c>
      <c r="CU79" s="4" t="n">
        <v>0</v>
      </c>
      <c r="CV79" s="4" t="n">
        <v>0</v>
      </c>
      <c r="CW79" s="4" t="n">
        <v>0</v>
      </c>
      <c r="CX79" s="4" t="n">
        <v>0</v>
      </c>
      <c r="CY79" s="4" t="n">
        <v>0</v>
      </c>
      <c r="CZ79" s="4" t="n">
        <v>0</v>
      </c>
      <c r="DA79" s="4" t="n">
        <v>0</v>
      </c>
      <c r="DB79" s="3" t="n">
        <v>16</v>
      </c>
      <c r="DD79" s="3" t="n">
        <v>16</v>
      </c>
      <c r="DE79" s="7" t="n">
        <f aca="false">BC79*B79</f>
        <v>0</v>
      </c>
      <c r="DF79" s="7" t="n">
        <f aca="false">BD79*C79</f>
        <v>0</v>
      </c>
      <c r="DG79" s="7" t="n">
        <f aca="false">BE79*D79</f>
        <v>0</v>
      </c>
      <c r="DH79" s="7" t="n">
        <f aca="false">BF79*E79</f>
        <v>0</v>
      </c>
      <c r="DI79" s="7" t="n">
        <f aca="false">BG79*F79</f>
        <v>0</v>
      </c>
      <c r="DJ79" s="7" t="n">
        <f aca="false">BH79*G79</f>
        <v>0</v>
      </c>
      <c r="DK79" s="7" t="n">
        <f aca="false">BI79*H79</f>
        <v>0</v>
      </c>
      <c r="DL79" s="7" t="n">
        <f aca="false">BJ79*I79</f>
        <v>0</v>
      </c>
      <c r="DM79" s="7" t="n">
        <f aca="false">BK79*J79</f>
        <v>0</v>
      </c>
      <c r="DN79" s="7" t="n">
        <f aca="false">BL79*K79</f>
        <v>0</v>
      </c>
      <c r="DO79" s="7" t="n">
        <f aca="false">BM79*L79</f>
        <v>0</v>
      </c>
      <c r="DP79" s="7" t="n">
        <f aca="false">BN79*M79</f>
        <v>0</v>
      </c>
      <c r="DQ79" s="7" t="n">
        <f aca="false">BO79*N79</f>
        <v>0</v>
      </c>
      <c r="DR79" s="7" t="n">
        <f aca="false">BP79*O79</f>
        <v>0</v>
      </c>
      <c r="DS79" s="7" t="n">
        <f aca="false">BQ79*P79</f>
        <v>0</v>
      </c>
      <c r="DT79" s="7" t="n">
        <f aca="false">BR79*Q79</f>
        <v>0</v>
      </c>
      <c r="DU79" s="7" t="n">
        <f aca="false">BS79*R79</f>
        <v>1</v>
      </c>
      <c r="DV79" s="7" t="n">
        <f aca="false">BT79*S79</f>
        <v>0</v>
      </c>
      <c r="DW79" s="7" t="n">
        <f aca="false">BU79*T79</f>
        <v>0</v>
      </c>
      <c r="DX79" s="7" t="n">
        <f aca="false">BV79*U79</f>
        <v>0</v>
      </c>
      <c r="DY79" s="7" t="n">
        <f aca="false">BW79*V79</f>
        <v>0</v>
      </c>
      <c r="DZ79" s="7" t="n">
        <f aca="false">BX79*W79</f>
        <v>0</v>
      </c>
      <c r="EA79" s="7" t="n">
        <f aca="false">BY79*X79</f>
        <v>0</v>
      </c>
      <c r="EB79" s="7" t="n">
        <f aca="false">BZ79*Y79</f>
        <v>0</v>
      </c>
      <c r="EC79" s="7" t="n">
        <f aca="false">CA79*Z79</f>
        <v>0</v>
      </c>
      <c r="ED79" s="7" t="n">
        <f aca="false">CB79*AA79</f>
        <v>0</v>
      </c>
      <c r="EE79" s="7" t="n">
        <f aca="false">CC79*AB79</f>
        <v>0</v>
      </c>
      <c r="EF79" s="7" t="n">
        <f aca="false">CD79*AC79</f>
        <v>0</v>
      </c>
      <c r="EG79" s="7" t="n">
        <f aca="false">CE79*AD79</f>
        <v>0</v>
      </c>
      <c r="EH79" s="7" t="n">
        <f aca="false">CF79*AE79</f>
        <v>0</v>
      </c>
      <c r="EI79" s="7" t="n">
        <f aca="false">CG79*AF79</f>
        <v>0</v>
      </c>
      <c r="EJ79" s="7" t="n">
        <f aca="false">CH79*AG79</f>
        <v>0</v>
      </c>
      <c r="EK79" s="7" t="n">
        <f aca="false">CI79*AH79</f>
        <v>0</v>
      </c>
      <c r="EL79" s="7" t="n">
        <f aca="false">CJ79*AI79</f>
        <v>0</v>
      </c>
      <c r="EM79" s="7" t="n">
        <f aca="false">CK79*AJ79</f>
        <v>0</v>
      </c>
      <c r="EN79" s="7" t="n">
        <f aca="false">CL79*AK79</f>
        <v>0</v>
      </c>
      <c r="EO79" s="7" t="n">
        <f aca="false">CM79*AL79</f>
        <v>0</v>
      </c>
      <c r="EP79" s="7" t="n">
        <f aca="false">CN79*AM79</f>
        <v>0</v>
      </c>
      <c r="EQ79" s="7" t="n">
        <f aca="false">CO79*AN79</f>
        <v>0</v>
      </c>
      <c r="ER79" s="7" t="n">
        <f aca="false">CP79*AO79</f>
        <v>0</v>
      </c>
      <c r="ES79" s="7" t="n">
        <f aca="false">CQ79*AP79</f>
        <v>0</v>
      </c>
      <c r="ET79" s="7" t="n">
        <f aca="false">CR79*AQ79</f>
        <v>0</v>
      </c>
      <c r="EU79" s="7" t="n">
        <f aca="false">CS79*AR79</f>
        <v>0</v>
      </c>
      <c r="EV79" s="7" t="n">
        <f aca="false">CT79*AS79</f>
        <v>0</v>
      </c>
      <c r="EW79" s="7" t="n">
        <f aca="false">CU79*AT79</f>
        <v>0</v>
      </c>
      <c r="EX79" s="7" t="n">
        <f aca="false">CV79*AU79</f>
        <v>0</v>
      </c>
      <c r="EY79" s="7" t="n">
        <f aca="false">CW79*AV79</f>
        <v>0</v>
      </c>
      <c r="EZ79" s="7" t="n">
        <f aca="false">CX79*AW79</f>
        <v>0</v>
      </c>
      <c r="FA79" s="7" t="n">
        <f aca="false">CY79*AX79</f>
        <v>0</v>
      </c>
      <c r="FB79" s="7" t="n">
        <f aca="false">CZ79*AY79</f>
        <v>0</v>
      </c>
      <c r="FC79" s="7" t="n">
        <f aca="false">DA79*AZ79</f>
        <v>0</v>
      </c>
      <c r="FD79" s="3" t="n">
        <v>16</v>
      </c>
      <c r="FF79" s="8" t="n">
        <f aca="false">IF(SUM(DE79:FC79)=1,1,0)</f>
        <v>1</v>
      </c>
    </row>
    <row r="80" customFormat="false" ht="13.5" hidden="false" customHeight="false" outlineLevel="0" collapsed="false">
      <c r="A80" s="3" t="n">
        <f aca="false">A79+1</f>
        <v>17</v>
      </c>
      <c r="B80" s="6" t="n">
        <f aca="false">IF(INDEX(Pref2,1,$A80+1)&lt;=INDEX(Pref2,1,B$9+1),1,0)</f>
        <v>1</v>
      </c>
      <c r="C80" s="6" t="n">
        <f aca="false">IF(INDEX(Pref2,1,$A80+1)&lt;=INDEX(Pref2,1,C$9+1),1,0)</f>
        <v>1</v>
      </c>
      <c r="D80" s="6" t="n">
        <f aca="false">IF(INDEX(Pref2,1,$A80+1)&lt;=INDEX(Pref2,1,D$9+1),1,0)</f>
        <v>1</v>
      </c>
      <c r="E80" s="6" t="n">
        <f aca="false">IF(INDEX(Pref2,1,$A80+1)&lt;=INDEX(Pref2,1,E$9+1),1,0)</f>
        <v>1</v>
      </c>
      <c r="F80" s="6" t="n">
        <f aca="false">IF(INDEX(Pref2,1,$A80+1)&lt;=INDEX(Pref2,1,F$9+1),1,0)</f>
        <v>1</v>
      </c>
      <c r="G80" s="6" t="n">
        <f aca="false">IF(INDEX(Pref2,1,$A80+1)&lt;=INDEX(Pref2,1,G$9+1),1,0)</f>
        <v>1</v>
      </c>
      <c r="H80" s="6" t="n">
        <f aca="false">IF(INDEX(Pref2,1,$A80+1)&lt;=INDEX(Pref2,1,H$9+1),1,0)</f>
        <v>1</v>
      </c>
      <c r="I80" s="6" t="n">
        <f aca="false">IF(INDEX(Pref2,1,$A80+1)&lt;=INDEX(Pref2,1,I$9+1),1,0)</f>
        <v>1</v>
      </c>
      <c r="J80" s="6" t="n">
        <f aca="false">IF(INDEX(Pref2,1,$A80+1)&lt;=INDEX(Pref2,1,J$9+1),1,0)</f>
        <v>1</v>
      </c>
      <c r="K80" s="6" t="n">
        <f aca="false">IF(INDEX(Pref2,1,$A80+1)&lt;=INDEX(Pref2,1,K$9+1),1,0)</f>
        <v>1</v>
      </c>
      <c r="L80" s="6" t="n">
        <f aca="false">IF(INDEX(Pref2,1,$A80+1)&lt;=INDEX(Pref2,1,L$9+1),1,0)</f>
        <v>1</v>
      </c>
      <c r="M80" s="6" t="n">
        <f aca="false">IF(INDEX(Pref2,1,$A80+1)&lt;=INDEX(Pref2,1,M$9+1),1,0)</f>
        <v>1</v>
      </c>
      <c r="N80" s="6" t="n">
        <f aca="false">IF(INDEX(Pref2,1,$A80+1)&lt;=INDEX(Pref2,1,N$9+1),1,0)</f>
        <v>1</v>
      </c>
      <c r="O80" s="6" t="n">
        <f aca="false">IF(INDEX(Pref2,1,$A80+1)&lt;=INDEX(Pref2,1,O$9+1),1,0)</f>
        <v>1</v>
      </c>
      <c r="P80" s="6" t="n">
        <f aca="false">IF(INDEX(Pref2,1,$A80+1)&lt;=INDEX(Pref2,1,P$9+1),1,0)</f>
        <v>1</v>
      </c>
      <c r="Q80" s="6" t="n">
        <f aca="false">IF(INDEX(Pref2,1,$A80+1)&lt;=INDEX(Pref2,1,Q$9+1),1,0)</f>
        <v>1</v>
      </c>
      <c r="R80" s="6" t="n">
        <f aca="false">IF(INDEX(Pref2,1,$A80+1)&lt;=INDEX(Pref2,1,R$9+1),1,0)</f>
        <v>1</v>
      </c>
      <c r="S80" s="6" t="n">
        <f aca="false">IF(INDEX(Pref2,1,$A80+1)&lt;=INDEX(Pref2,1,S$9+1),1,0)</f>
        <v>1</v>
      </c>
      <c r="T80" s="6" t="n">
        <f aca="false">IF(INDEX(Pref2,1,$A80+1)&lt;=INDEX(Pref2,1,T$9+1),1,0)</f>
        <v>1</v>
      </c>
      <c r="U80" s="6" t="n">
        <f aca="false">IF(INDEX(Pref2,1,$A80+1)&lt;=INDEX(Pref2,1,U$9+1),1,0)</f>
        <v>1</v>
      </c>
      <c r="V80" s="6" t="n">
        <f aca="false">IF(INDEX(Pref2,1,$A80+1)&lt;=INDEX(Pref2,1,V$9+1),1,0)</f>
        <v>1</v>
      </c>
      <c r="W80" s="6" t="n">
        <f aca="false">IF(INDEX(Pref2,1,$A80+1)&lt;=INDEX(Pref2,1,W$9+1),1,0)</f>
        <v>1</v>
      </c>
      <c r="X80" s="6" t="n">
        <f aca="false">IF(INDEX(Pref2,1,$A80+1)&lt;=INDEX(Pref2,1,X$9+1),1,0)</f>
        <v>1</v>
      </c>
      <c r="Y80" s="6" t="n">
        <f aca="false">IF(INDEX(Pref2,1,$A80+1)&lt;=INDEX(Pref2,1,Y$9+1),1,0)</f>
        <v>1</v>
      </c>
      <c r="Z80" s="6" t="n">
        <f aca="false">IF(INDEX(Pref2,1,$A80+1)&lt;=INDEX(Pref2,1,Z$9+1),1,0)</f>
        <v>1</v>
      </c>
      <c r="AA80" s="6" t="n">
        <f aca="false">IF(INDEX(Pref2,1,$A80+1)&lt;=INDEX(Pref2,1,AA$9+1),1,0)</f>
        <v>1</v>
      </c>
      <c r="AB80" s="6" t="n">
        <f aca="false">IF(INDEX(Pref2,1,$A80+1)&lt;=INDEX(Pref2,1,AB$9+1),1,0)</f>
        <v>1</v>
      </c>
      <c r="AC80" s="6" t="n">
        <f aca="false">IF(INDEX(Pref2,1,$A80+1)&lt;=INDEX(Pref2,1,AC$9+1),1,0)</f>
        <v>1</v>
      </c>
      <c r="AD80" s="6" t="n">
        <f aca="false">IF(INDEX(Pref2,1,$A80+1)&lt;=INDEX(Pref2,1,AD$9+1),1,0)</f>
        <v>1</v>
      </c>
      <c r="AE80" s="6" t="n">
        <f aca="false">IF(INDEX(Pref2,1,$A80+1)&lt;=INDEX(Pref2,1,AE$9+1),1,0)</f>
        <v>1</v>
      </c>
      <c r="AF80" s="6" t="n">
        <f aca="false">IF(INDEX(Pref2,1,$A80+1)&lt;=INDEX(Pref2,1,AF$9+1),1,0)</f>
        <v>1</v>
      </c>
      <c r="AG80" s="6" t="n">
        <f aca="false">IF(INDEX(Pref2,1,$A80+1)&lt;=INDEX(Pref2,1,AG$9+1),1,0)</f>
        <v>1</v>
      </c>
      <c r="AH80" s="6" t="n">
        <f aca="false">IF(INDEX(Pref2,1,$A80+1)&lt;=INDEX(Pref2,1,AH$9+1),1,0)</f>
        <v>1</v>
      </c>
      <c r="AI80" s="6" t="n">
        <f aca="false">IF(INDEX(Pref2,1,$A80+1)&lt;=INDEX(Pref2,1,AI$9+1),1,0)</f>
        <v>1</v>
      </c>
      <c r="AJ80" s="6" t="n">
        <f aca="false">IF(INDEX(Pref2,1,$A80+1)&lt;=INDEX(Pref2,1,AJ$9+1),1,0)</f>
        <v>1</v>
      </c>
      <c r="AK80" s="6" t="n">
        <f aca="false">IF(INDEX(Pref2,1,$A80+1)&lt;=INDEX(Pref2,1,AK$9+1),1,0)</f>
        <v>1</v>
      </c>
      <c r="AL80" s="6" t="n">
        <f aca="false">IF(INDEX(Pref2,1,$A80+1)&lt;=INDEX(Pref2,1,AL$9+1),1,0)</f>
        <v>1</v>
      </c>
      <c r="AM80" s="6" t="n">
        <f aca="false">IF(INDEX(Pref2,1,$A80+1)&lt;=INDEX(Pref2,1,AM$9+1),1,0)</f>
        <v>1</v>
      </c>
      <c r="AN80" s="6" t="n">
        <f aca="false">IF(INDEX(Pref2,1,$A80+1)&lt;=INDEX(Pref2,1,AN$9+1),1,0)</f>
        <v>1</v>
      </c>
      <c r="AO80" s="6" t="n">
        <f aca="false">IF(INDEX(Pref2,1,$A80+1)&lt;=INDEX(Pref2,1,AO$9+1),1,0)</f>
        <v>1</v>
      </c>
      <c r="AP80" s="6" t="n">
        <f aca="false">IF(INDEX(Pref2,1,$A80+1)&lt;=INDEX(Pref2,1,AP$9+1),1,0)</f>
        <v>1</v>
      </c>
      <c r="AQ80" s="6" t="n">
        <f aca="false">IF(INDEX(Pref2,1,$A80+1)&lt;=INDEX(Pref2,1,AQ$9+1),1,0)</f>
        <v>1</v>
      </c>
      <c r="AR80" s="6" t="n">
        <f aca="false">IF(INDEX(Pref2,1,$A80+1)&lt;=INDEX(Pref2,1,AR$9+1),1,0)</f>
        <v>1</v>
      </c>
      <c r="AS80" s="6" t="n">
        <f aca="false">IF(INDEX(Pref2,1,$A80+1)&lt;=INDEX(Pref2,1,AS$9+1),1,0)</f>
        <v>1</v>
      </c>
      <c r="AT80" s="6" t="n">
        <f aca="false">IF(INDEX(Pref2,1,$A80+1)&lt;=INDEX(Pref2,1,AT$9+1),1,0)</f>
        <v>1</v>
      </c>
      <c r="AU80" s="6" t="n">
        <f aca="false">IF(INDEX(Pref2,1,$A80+1)&lt;=INDEX(Pref2,1,AU$9+1),1,0)</f>
        <v>1</v>
      </c>
      <c r="AV80" s="6" t="n">
        <f aca="false">IF(INDEX(Pref2,1,$A80+1)&lt;=INDEX(Pref2,1,AV$9+1),1,0)</f>
        <v>1</v>
      </c>
      <c r="AW80" s="6" t="n">
        <f aca="false">IF(INDEX(Pref2,1,$A80+1)&lt;=INDEX(Pref2,1,AW$9+1),1,0)</f>
        <v>1</v>
      </c>
      <c r="AX80" s="6" t="n">
        <f aca="false">IF(INDEX(Pref2,1,$A80+1)&lt;=INDEX(Pref2,1,AX$9+1),1,0)</f>
        <v>1</v>
      </c>
      <c r="AY80" s="6" t="n">
        <f aca="false">IF(INDEX(Pref2,1,$A80+1)&lt;=INDEX(Pref2,1,AY$9+1),1,0)</f>
        <v>1</v>
      </c>
      <c r="AZ80" s="6" t="n">
        <f aca="false">IF(INDEX(Pref2,1,$A80+1)&lt;=INDEX(Pref2,1,AZ$9+1),1,0)</f>
        <v>1</v>
      </c>
      <c r="BB80" s="3" t="n">
        <v>17</v>
      </c>
      <c r="BC80" s="4" t="n">
        <v>0</v>
      </c>
      <c r="BD80" s="4" t="n">
        <v>0</v>
      </c>
      <c r="BE80" s="4" t="n">
        <v>0</v>
      </c>
      <c r="BF80" s="4" t="n">
        <v>0</v>
      </c>
      <c r="BG80" s="4" t="n">
        <v>0</v>
      </c>
      <c r="BH80" s="4" t="n">
        <v>0</v>
      </c>
      <c r="BI80" s="4" t="n">
        <v>0</v>
      </c>
      <c r="BJ80" s="4" t="n">
        <v>0</v>
      </c>
      <c r="BK80" s="4" t="n">
        <v>0</v>
      </c>
      <c r="BL80" s="4" t="n">
        <v>0</v>
      </c>
      <c r="BM80" s="4" t="n">
        <v>0</v>
      </c>
      <c r="BN80" s="4" t="n">
        <v>0</v>
      </c>
      <c r="BO80" s="4" t="n">
        <v>0</v>
      </c>
      <c r="BP80" s="4" t="n">
        <v>0</v>
      </c>
      <c r="BQ80" s="4" t="n">
        <v>0</v>
      </c>
      <c r="BR80" s="4" t="n">
        <v>0</v>
      </c>
      <c r="BS80" s="4" t="n">
        <v>0</v>
      </c>
      <c r="BT80" s="7" t="n">
        <v>1</v>
      </c>
      <c r="BU80" s="4" t="n">
        <v>0</v>
      </c>
      <c r="BV80" s="4" t="n">
        <v>0</v>
      </c>
      <c r="BW80" s="4" t="n">
        <v>0</v>
      </c>
      <c r="BX80" s="4" t="n">
        <v>0</v>
      </c>
      <c r="BY80" s="4" t="n">
        <v>0</v>
      </c>
      <c r="BZ80" s="4" t="n">
        <v>0</v>
      </c>
      <c r="CA80" s="4" t="n">
        <v>0</v>
      </c>
      <c r="CB80" s="4" t="n">
        <v>0</v>
      </c>
      <c r="CC80" s="4" t="n">
        <v>0</v>
      </c>
      <c r="CD80" s="4" t="n">
        <v>0</v>
      </c>
      <c r="CE80" s="4" t="n">
        <v>0</v>
      </c>
      <c r="CF80" s="4" t="n">
        <v>0</v>
      </c>
      <c r="CG80" s="4" t="n">
        <v>0</v>
      </c>
      <c r="CH80" s="4" t="n">
        <v>0</v>
      </c>
      <c r="CI80" s="4" t="n">
        <v>0</v>
      </c>
      <c r="CJ80" s="4" t="n">
        <v>0</v>
      </c>
      <c r="CK80" s="4" t="n">
        <v>0</v>
      </c>
      <c r="CL80" s="4" t="n">
        <v>0</v>
      </c>
      <c r="CM80" s="4" t="n">
        <v>0</v>
      </c>
      <c r="CN80" s="4" t="n">
        <v>0</v>
      </c>
      <c r="CO80" s="4" t="n">
        <v>0</v>
      </c>
      <c r="CP80" s="4" t="n">
        <v>0</v>
      </c>
      <c r="CQ80" s="4" t="n">
        <v>0</v>
      </c>
      <c r="CR80" s="4" t="n">
        <v>0</v>
      </c>
      <c r="CS80" s="4" t="n">
        <v>0</v>
      </c>
      <c r="CT80" s="4" t="n">
        <v>0</v>
      </c>
      <c r="CU80" s="4" t="n">
        <v>0</v>
      </c>
      <c r="CV80" s="4" t="n">
        <v>0</v>
      </c>
      <c r="CW80" s="4" t="n">
        <v>0</v>
      </c>
      <c r="CX80" s="4" t="n">
        <v>0</v>
      </c>
      <c r="CY80" s="4" t="n">
        <v>0</v>
      </c>
      <c r="CZ80" s="4" t="n">
        <v>0</v>
      </c>
      <c r="DA80" s="4" t="n">
        <v>0</v>
      </c>
      <c r="DB80" s="3" t="n">
        <v>17</v>
      </c>
      <c r="DD80" s="3" t="n">
        <v>17</v>
      </c>
      <c r="DE80" s="7" t="n">
        <f aca="false">BC80*B80</f>
        <v>0</v>
      </c>
      <c r="DF80" s="7" t="n">
        <f aca="false">BD80*C80</f>
        <v>0</v>
      </c>
      <c r="DG80" s="7" t="n">
        <f aca="false">BE80*D80</f>
        <v>0</v>
      </c>
      <c r="DH80" s="7" t="n">
        <f aca="false">BF80*E80</f>
        <v>0</v>
      </c>
      <c r="DI80" s="7" t="n">
        <f aca="false">BG80*F80</f>
        <v>0</v>
      </c>
      <c r="DJ80" s="7" t="n">
        <f aca="false">BH80*G80</f>
        <v>0</v>
      </c>
      <c r="DK80" s="7" t="n">
        <f aca="false">BI80*H80</f>
        <v>0</v>
      </c>
      <c r="DL80" s="7" t="n">
        <f aca="false">BJ80*I80</f>
        <v>0</v>
      </c>
      <c r="DM80" s="7" t="n">
        <f aca="false">BK80*J80</f>
        <v>0</v>
      </c>
      <c r="DN80" s="7" t="n">
        <f aca="false">BL80*K80</f>
        <v>0</v>
      </c>
      <c r="DO80" s="7" t="n">
        <f aca="false">BM80*L80</f>
        <v>0</v>
      </c>
      <c r="DP80" s="7" t="n">
        <f aca="false">BN80*M80</f>
        <v>0</v>
      </c>
      <c r="DQ80" s="7" t="n">
        <f aca="false">BO80*N80</f>
        <v>0</v>
      </c>
      <c r="DR80" s="7" t="n">
        <f aca="false">BP80*O80</f>
        <v>0</v>
      </c>
      <c r="DS80" s="7" t="n">
        <f aca="false">BQ80*P80</f>
        <v>0</v>
      </c>
      <c r="DT80" s="7" t="n">
        <f aca="false">BR80*Q80</f>
        <v>0</v>
      </c>
      <c r="DU80" s="7" t="n">
        <f aca="false">BS80*R80</f>
        <v>0</v>
      </c>
      <c r="DV80" s="7" t="n">
        <f aca="false">BT80*S80</f>
        <v>1</v>
      </c>
      <c r="DW80" s="7" t="n">
        <f aca="false">BU80*T80</f>
        <v>0</v>
      </c>
      <c r="DX80" s="7" t="n">
        <f aca="false">BV80*U80</f>
        <v>0</v>
      </c>
      <c r="DY80" s="7" t="n">
        <f aca="false">BW80*V80</f>
        <v>0</v>
      </c>
      <c r="DZ80" s="7" t="n">
        <f aca="false">BX80*W80</f>
        <v>0</v>
      </c>
      <c r="EA80" s="7" t="n">
        <f aca="false">BY80*X80</f>
        <v>0</v>
      </c>
      <c r="EB80" s="7" t="n">
        <f aca="false">BZ80*Y80</f>
        <v>0</v>
      </c>
      <c r="EC80" s="7" t="n">
        <f aca="false">CA80*Z80</f>
        <v>0</v>
      </c>
      <c r="ED80" s="7" t="n">
        <f aca="false">CB80*AA80</f>
        <v>0</v>
      </c>
      <c r="EE80" s="7" t="n">
        <f aca="false">CC80*AB80</f>
        <v>0</v>
      </c>
      <c r="EF80" s="7" t="n">
        <f aca="false">CD80*AC80</f>
        <v>0</v>
      </c>
      <c r="EG80" s="7" t="n">
        <f aca="false">CE80*AD80</f>
        <v>0</v>
      </c>
      <c r="EH80" s="7" t="n">
        <f aca="false">CF80*AE80</f>
        <v>0</v>
      </c>
      <c r="EI80" s="7" t="n">
        <f aca="false">CG80*AF80</f>
        <v>0</v>
      </c>
      <c r="EJ80" s="7" t="n">
        <f aca="false">CH80*AG80</f>
        <v>0</v>
      </c>
      <c r="EK80" s="7" t="n">
        <f aca="false">CI80*AH80</f>
        <v>0</v>
      </c>
      <c r="EL80" s="7" t="n">
        <f aca="false">CJ80*AI80</f>
        <v>0</v>
      </c>
      <c r="EM80" s="7" t="n">
        <f aca="false">CK80*AJ80</f>
        <v>0</v>
      </c>
      <c r="EN80" s="7" t="n">
        <f aca="false">CL80*AK80</f>
        <v>0</v>
      </c>
      <c r="EO80" s="7" t="n">
        <f aca="false">CM80*AL80</f>
        <v>0</v>
      </c>
      <c r="EP80" s="7" t="n">
        <f aca="false">CN80*AM80</f>
        <v>0</v>
      </c>
      <c r="EQ80" s="7" t="n">
        <f aca="false">CO80*AN80</f>
        <v>0</v>
      </c>
      <c r="ER80" s="7" t="n">
        <f aca="false">CP80*AO80</f>
        <v>0</v>
      </c>
      <c r="ES80" s="7" t="n">
        <f aca="false">CQ80*AP80</f>
        <v>0</v>
      </c>
      <c r="ET80" s="7" t="n">
        <f aca="false">CR80*AQ80</f>
        <v>0</v>
      </c>
      <c r="EU80" s="7" t="n">
        <f aca="false">CS80*AR80</f>
        <v>0</v>
      </c>
      <c r="EV80" s="7" t="n">
        <f aca="false">CT80*AS80</f>
        <v>0</v>
      </c>
      <c r="EW80" s="7" t="n">
        <f aca="false">CU80*AT80</f>
        <v>0</v>
      </c>
      <c r="EX80" s="7" t="n">
        <f aca="false">CV80*AU80</f>
        <v>0</v>
      </c>
      <c r="EY80" s="7" t="n">
        <f aca="false">CW80*AV80</f>
        <v>0</v>
      </c>
      <c r="EZ80" s="7" t="n">
        <f aca="false">CX80*AW80</f>
        <v>0</v>
      </c>
      <c r="FA80" s="7" t="n">
        <f aca="false">CY80*AX80</f>
        <v>0</v>
      </c>
      <c r="FB80" s="7" t="n">
        <f aca="false">CZ80*AY80</f>
        <v>0</v>
      </c>
      <c r="FC80" s="7" t="n">
        <f aca="false">DA80*AZ80</f>
        <v>0</v>
      </c>
      <c r="FD80" s="3" t="n">
        <v>17</v>
      </c>
      <c r="FF80" s="8" t="n">
        <f aca="false">IF(SUM(DE80:FC80)=1,1,0)</f>
        <v>1</v>
      </c>
    </row>
    <row r="81" customFormat="false" ht="13.5" hidden="false" customHeight="false" outlineLevel="0" collapsed="false">
      <c r="A81" s="3" t="n">
        <f aca="false">A80+1</f>
        <v>18</v>
      </c>
      <c r="B81" s="6" t="n">
        <f aca="false">IF(INDEX(Pref2,1,$A81+1)&lt;=INDEX(Pref2,1,B$9+1),1,0)</f>
        <v>1</v>
      </c>
      <c r="C81" s="6" t="n">
        <f aca="false">IF(INDEX(Pref2,1,$A81+1)&lt;=INDEX(Pref2,1,C$9+1),1,0)</f>
        <v>1</v>
      </c>
      <c r="D81" s="6" t="n">
        <f aca="false">IF(INDEX(Pref2,1,$A81+1)&lt;=INDEX(Pref2,1,D$9+1),1,0)</f>
        <v>1</v>
      </c>
      <c r="E81" s="6" t="n">
        <f aca="false">IF(INDEX(Pref2,1,$A81+1)&lt;=INDEX(Pref2,1,E$9+1),1,0)</f>
        <v>1</v>
      </c>
      <c r="F81" s="6" t="n">
        <f aca="false">IF(INDEX(Pref2,1,$A81+1)&lt;=INDEX(Pref2,1,F$9+1),1,0)</f>
        <v>1</v>
      </c>
      <c r="G81" s="6" t="n">
        <f aca="false">IF(INDEX(Pref2,1,$A81+1)&lt;=INDEX(Pref2,1,G$9+1),1,0)</f>
        <v>1</v>
      </c>
      <c r="H81" s="6" t="n">
        <f aca="false">IF(INDEX(Pref2,1,$A81+1)&lt;=INDEX(Pref2,1,H$9+1),1,0)</f>
        <v>1</v>
      </c>
      <c r="I81" s="6" t="n">
        <f aca="false">IF(INDEX(Pref2,1,$A81+1)&lt;=INDEX(Pref2,1,I$9+1),1,0)</f>
        <v>1</v>
      </c>
      <c r="J81" s="6" t="n">
        <f aca="false">IF(INDEX(Pref2,1,$A81+1)&lt;=INDEX(Pref2,1,J$9+1),1,0)</f>
        <v>1</v>
      </c>
      <c r="K81" s="6" t="n">
        <f aca="false">IF(INDEX(Pref2,1,$A81+1)&lt;=INDEX(Pref2,1,K$9+1),1,0)</f>
        <v>1</v>
      </c>
      <c r="L81" s="6" t="n">
        <f aca="false">IF(INDEX(Pref2,1,$A81+1)&lt;=INDEX(Pref2,1,L$9+1),1,0)</f>
        <v>1</v>
      </c>
      <c r="M81" s="6" t="n">
        <f aca="false">IF(INDEX(Pref2,1,$A81+1)&lt;=INDEX(Pref2,1,M$9+1),1,0)</f>
        <v>1</v>
      </c>
      <c r="N81" s="6" t="n">
        <f aca="false">IF(INDEX(Pref2,1,$A81+1)&lt;=INDEX(Pref2,1,N$9+1),1,0)</f>
        <v>1</v>
      </c>
      <c r="O81" s="6" t="n">
        <f aca="false">IF(INDEX(Pref2,1,$A81+1)&lt;=INDEX(Pref2,1,O$9+1),1,0)</f>
        <v>1</v>
      </c>
      <c r="P81" s="6" t="n">
        <f aca="false">IF(INDEX(Pref2,1,$A81+1)&lt;=INDEX(Pref2,1,P$9+1),1,0)</f>
        <v>1</v>
      </c>
      <c r="Q81" s="6" t="n">
        <f aca="false">IF(INDEX(Pref2,1,$A81+1)&lt;=INDEX(Pref2,1,Q$9+1),1,0)</f>
        <v>1</v>
      </c>
      <c r="R81" s="6" t="n">
        <f aca="false">IF(INDEX(Pref2,1,$A81+1)&lt;=INDEX(Pref2,1,R$9+1),1,0)</f>
        <v>1</v>
      </c>
      <c r="S81" s="6" t="n">
        <f aca="false">IF(INDEX(Pref2,1,$A81+1)&lt;=INDEX(Pref2,1,S$9+1),1,0)</f>
        <v>1</v>
      </c>
      <c r="T81" s="6" t="n">
        <f aca="false">IF(INDEX(Pref2,1,$A81+1)&lt;=INDEX(Pref2,1,T$9+1),1,0)</f>
        <v>1</v>
      </c>
      <c r="U81" s="6" t="n">
        <f aca="false">IF(INDEX(Pref2,1,$A81+1)&lt;=INDEX(Pref2,1,U$9+1),1,0)</f>
        <v>1</v>
      </c>
      <c r="V81" s="6" t="n">
        <f aca="false">IF(INDEX(Pref2,1,$A81+1)&lt;=INDEX(Pref2,1,V$9+1),1,0)</f>
        <v>1</v>
      </c>
      <c r="W81" s="6" t="n">
        <f aca="false">IF(INDEX(Pref2,1,$A81+1)&lt;=INDEX(Pref2,1,W$9+1),1,0)</f>
        <v>1</v>
      </c>
      <c r="X81" s="6" t="n">
        <f aca="false">IF(INDEX(Pref2,1,$A81+1)&lt;=INDEX(Pref2,1,X$9+1),1,0)</f>
        <v>1</v>
      </c>
      <c r="Y81" s="6" t="n">
        <f aca="false">IF(INDEX(Pref2,1,$A81+1)&lt;=INDEX(Pref2,1,Y$9+1),1,0)</f>
        <v>1</v>
      </c>
      <c r="Z81" s="6" t="n">
        <f aca="false">IF(INDEX(Pref2,1,$A81+1)&lt;=INDEX(Pref2,1,Z$9+1),1,0)</f>
        <v>1</v>
      </c>
      <c r="AA81" s="6" t="n">
        <f aca="false">IF(INDEX(Pref2,1,$A81+1)&lt;=INDEX(Pref2,1,AA$9+1),1,0)</f>
        <v>1</v>
      </c>
      <c r="AB81" s="6" t="n">
        <f aca="false">IF(INDEX(Pref2,1,$A81+1)&lt;=INDEX(Pref2,1,AB$9+1),1,0)</f>
        <v>1</v>
      </c>
      <c r="AC81" s="6" t="n">
        <f aca="false">IF(INDEX(Pref2,1,$A81+1)&lt;=INDEX(Pref2,1,AC$9+1),1,0)</f>
        <v>1</v>
      </c>
      <c r="AD81" s="6" t="n">
        <f aca="false">IF(INDEX(Pref2,1,$A81+1)&lt;=INDEX(Pref2,1,AD$9+1),1,0)</f>
        <v>1</v>
      </c>
      <c r="AE81" s="6" t="n">
        <f aca="false">IF(INDEX(Pref2,1,$A81+1)&lt;=INDEX(Pref2,1,AE$9+1),1,0)</f>
        <v>1</v>
      </c>
      <c r="AF81" s="6" t="n">
        <f aca="false">IF(INDEX(Pref2,1,$A81+1)&lt;=INDEX(Pref2,1,AF$9+1),1,0)</f>
        <v>1</v>
      </c>
      <c r="AG81" s="6" t="n">
        <f aca="false">IF(INDEX(Pref2,1,$A81+1)&lt;=INDEX(Pref2,1,AG$9+1),1,0)</f>
        <v>1</v>
      </c>
      <c r="AH81" s="6" t="n">
        <f aca="false">IF(INDEX(Pref2,1,$A81+1)&lt;=INDEX(Pref2,1,AH$9+1),1,0)</f>
        <v>1</v>
      </c>
      <c r="AI81" s="6" t="n">
        <f aca="false">IF(INDEX(Pref2,1,$A81+1)&lt;=INDEX(Pref2,1,AI$9+1),1,0)</f>
        <v>1</v>
      </c>
      <c r="AJ81" s="6" t="n">
        <f aca="false">IF(INDEX(Pref2,1,$A81+1)&lt;=INDEX(Pref2,1,AJ$9+1),1,0)</f>
        <v>1</v>
      </c>
      <c r="AK81" s="6" t="n">
        <f aca="false">IF(INDEX(Pref2,1,$A81+1)&lt;=INDEX(Pref2,1,AK$9+1),1,0)</f>
        <v>1</v>
      </c>
      <c r="AL81" s="6" t="n">
        <f aca="false">IF(INDEX(Pref2,1,$A81+1)&lt;=INDEX(Pref2,1,AL$9+1),1,0)</f>
        <v>1</v>
      </c>
      <c r="AM81" s="6" t="n">
        <f aca="false">IF(INDEX(Pref2,1,$A81+1)&lt;=INDEX(Pref2,1,AM$9+1),1,0)</f>
        <v>1</v>
      </c>
      <c r="AN81" s="6" t="n">
        <f aca="false">IF(INDEX(Pref2,1,$A81+1)&lt;=INDEX(Pref2,1,AN$9+1),1,0)</f>
        <v>1</v>
      </c>
      <c r="AO81" s="6" t="n">
        <f aca="false">IF(INDEX(Pref2,1,$A81+1)&lt;=INDEX(Pref2,1,AO$9+1),1,0)</f>
        <v>1</v>
      </c>
      <c r="AP81" s="6" t="n">
        <f aca="false">IF(INDEX(Pref2,1,$A81+1)&lt;=INDEX(Pref2,1,AP$9+1),1,0)</f>
        <v>1</v>
      </c>
      <c r="AQ81" s="6" t="n">
        <f aca="false">IF(INDEX(Pref2,1,$A81+1)&lt;=INDEX(Pref2,1,AQ$9+1),1,0)</f>
        <v>1</v>
      </c>
      <c r="AR81" s="6" t="n">
        <f aca="false">IF(INDEX(Pref2,1,$A81+1)&lt;=INDEX(Pref2,1,AR$9+1),1,0)</f>
        <v>1</v>
      </c>
      <c r="AS81" s="6" t="n">
        <f aca="false">IF(INDEX(Pref2,1,$A81+1)&lt;=INDEX(Pref2,1,AS$9+1),1,0)</f>
        <v>1</v>
      </c>
      <c r="AT81" s="6" t="n">
        <f aca="false">IF(INDEX(Pref2,1,$A81+1)&lt;=INDEX(Pref2,1,AT$9+1),1,0)</f>
        <v>1</v>
      </c>
      <c r="AU81" s="6" t="n">
        <f aca="false">IF(INDEX(Pref2,1,$A81+1)&lt;=INDEX(Pref2,1,AU$9+1),1,0)</f>
        <v>1</v>
      </c>
      <c r="AV81" s="6" t="n">
        <f aca="false">IF(INDEX(Pref2,1,$A81+1)&lt;=INDEX(Pref2,1,AV$9+1),1,0)</f>
        <v>1</v>
      </c>
      <c r="AW81" s="6" t="n">
        <f aca="false">IF(INDEX(Pref2,1,$A81+1)&lt;=INDEX(Pref2,1,AW$9+1),1,0)</f>
        <v>1</v>
      </c>
      <c r="AX81" s="6" t="n">
        <f aca="false">IF(INDEX(Pref2,1,$A81+1)&lt;=INDEX(Pref2,1,AX$9+1),1,0)</f>
        <v>1</v>
      </c>
      <c r="AY81" s="6" t="n">
        <f aca="false">IF(INDEX(Pref2,1,$A81+1)&lt;=INDEX(Pref2,1,AY$9+1),1,0)</f>
        <v>1</v>
      </c>
      <c r="AZ81" s="6" t="n">
        <f aca="false">IF(INDEX(Pref2,1,$A81+1)&lt;=INDEX(Pref2,1,AZ$9+1),1,0)</f>
        <v>1</v>
      </c>
      <c r="BB81" s="3" t="n">
        <v>18</v>
      </c>
      <c r="BC81" s="4" t="n">
        <v>0</v>
      </c>
      <c r="BD81" s="4" t="n">
        <v>0</v>
      </c>
      <c r="BE81" s="4" t="n">
        <v>0</v>
      </c>
      <c r="BF81" s="4" t="n">
        <v>0</v>
      </c>
      <c r="BG81" s="4" t="n">
        <v>0</v>
      </c>
      <c r="BH81" s="4" t="n">
        <v>0</v>
      </c>
      <c r="BI81" s="4" t="n">
        <v>0</v>
      </c>
      <c r="BJ81" s="4" t="n">
        <v>0</v>
      </c>
      <c r="BK81" s="4" t="n">
        <v>0</v>
      </c>
      <c r="BL81" s="4" t="n">
        <v>0</v>
      </c>
      <c r="BM81" s="4" t="n">
        <v>0</v>
      </c>
      <c r="BN81" s="4" t="n">
        <v>0</v>
      </c>
      <c r="BO81" s="4" t="n">
        <v>0</v>
      </c>
      <c r="BP81" s="4" t="n">
        <v>0</v>
      </c>
      <c r="BQ81" s="4" t="n">
        <v>0</v>
      </c>
      <c r="BR81" s="4" t="n">
        <v>0</v>
      </c>
      <c r="BS81" s="4" t="n">
        <v>0</v>
      </c>
      <c r="BT81" s="4" t="n">
        <v>0</v>
      </c>
      <c r="BU81" s="7" t="n">
        <v>1</v>
      </c>
      <c r="BV81" s="4" t="n">
        <v>0</v>
      </c>
      <c r="BW81" s="4" t="n">
        <v>0</v>
      </c>
      <c r="BX81" s="4" t="n">
        <v>0</v>
      </c>
      <c r="BY81" s="4" t="n">
        <v>0</v>
      </c>
      <c r="BZ81" s="4" t="n">
        <v>0</v>
      </c>
      <c r="CA81" s="4" t="n">
        <v>0</v>
      </c>
      <c r="CB81" s="4" t="n">
        <v>0</v>
      </c>
      <c r="CC81" s="4" t="n">
        <v>0</v>
      </c>
      <c r="CD81" s="4" t="n">
        <v>0</v>
      </c>
      <c r="CE81" s="4" t="n">
        <v>0</v>
      </c>
      <c r="CF81" s="4" t="n">
        <v>0</v>
      </c>
      <c r="CG81" s="4" t="n">
        <v>0</v>
      </c>
      <c r="CH81" s="4" t="n">
        <v>0</v>
      </c>
      <c r="CI81" s="4" t="n">
        <v>0</v>
      </c>
      <c r="CJ81" s="4" t="n">
        <v>0</v>
      </c>
      <c r="CK81" s="4" t="n">
        <v>0</v>
      </c>
      <c r="CL81" s="4" t="n">
        <v>0</v>
      </c>
      <c r="CM81" s="4" t="n">
        <v>0</v>
      </c>
      <c r="CN81" s="4" t="n">
        <v>0</v>
      </c>
      <c r="CO81" s="4" t="n">
        <v>0</v>
      </c>
      <c r="CP81" s="4" t="n">
        <v>0</v>
      </c>
      <c r="CQ81" s="4" t="n">
        <v>0</v>
      </c>
      <c r="CR81" s="4" t="n">
        <v>0</v>
      </c>
      <c r="CS81" s="4" t="n">
        <v>0</v>
      </c>
      <c r="CT81" s="4" t="n">
        <v>0</v>
      </c>
      <c r="CU81" s="4" t="n">
        <v>0</v>
      </c>
      <c r="CV81" s="4" t="n">
        <v>0</v>
      </c>
      <c r="CW81" s="4" t="n">
        <v>0</v>
      </c>
      <c r="CX81" s="4" t="n">
        <v>0</v>
      </c>
      <c r="CY81" s="4" t="n">
        <v>0</v>
      </c>
      <c r="CZ81" s="4" t="n">
        <v>0</v>
      </c>
      <c r="DA81" s="4" t="n">
        <v>0</v>
      </c>
      <c r="DB81" s="3" t="n">
        <v>18</v>
      </c>
      <c r="DD81" s="3" t="n">
        <v>18</v>
      </c>
      <c r="DE81" s="7" t="n">
        <f aca="false">BC81*B81</f>
        <v>0</v>
      </c>
      <c r="DF81" s="7" t="n">
        <f aca="false">BD81*C81</f>
        <v>0</v>
      </c>
      <c r="DG81" s="7" t="n">
        <f aca="false">BE81*D81</f>
        <v>0</v>
      </c>
      <c r="DH81" s="7" t="n">
        <f aca="false">BF81*E81</f>
        <v>0</v>
      </c>
      <c r="DI81" s="7" t="n">
        <f aca="false">BG81*F81</f>
        <v>0</v>
      </c>
      <c r="DJ81" s="7" t="n">
        <f aca="false">BH81*G81</f>
        <v>0</v>
      </c>
      <c r="DK81" s="7" t="n">
        <f aca="false">BI81*H81</f>
        <v>0</v>
      </c>
      <c r="DL81" s="7" t="n">
        <f aca="false">BJ81*I81</f>
        <v>0</v>
      </c>
      <c r="DM81" s="7" t="n">
        <f aca="false">BK81*J81</f>
        <v>0</v>
      </c>
      <c r="DN81" s="7" t="n">
        <f aca="false">BL81*K81</f>
        <v>0</v>
      </c>
      <c r="DO81" s="7" t="n">
        <f aca="false">BM81*L81</f>
        <v>0</v>
      </c>
      <c r="DP81" s="7" t="n">
        <f aca="false">BN81*M81</f>
        <v>0</v>
      </c>
      <c r="DQ81" s="7" t="n">
        <f aca="false">BO81*N81</f>
        <v>0</v>
      </c>
      <c r="DR81" s="7" t="n">
        <f aca="false">BP81*O81</f>
        <v>0</v>
      </c>
      <c r="DS81" s="7" t="n">
        <f aca="false">BQ81*P81</f>
        <v>0</v>
      </c>
      <c r="DT81" s="7" t="n">
        <f aca="false">BR81*Q81</f>
        <v>0</v>
      </c>
      <c r="DU81" s="7" t="n">
        <f aca="false">BS81*R81</f>
        <v>0</v>
      </c>
      <c r="DV81" s="7" t="n">
        <f aca="false">BT81*S81</f>
        <v>0</v>
      </c>
      <c r="DW81" s="7" t="n">
        <f aca="false">BU81*T81</f>
        <v>1</v>
      </c>
      <c r="DX81" s="7" t="n">
        <f aca="false">BV81*U81</f>
        <v>0</v>
      </c>
      <c r="DY81" s="7" t="n">
        <f aca="false">BW81*V81</f>
        <v>0</v>
      </c>
      <c r="DZ81" s="7" t="n">
        <f aca="false">BX81*W81</f>
        <v>0</v>
      </c>
      <c r="EA81" s="7" t="n">
        <f aca="false">BY81*X81</f>
        <v>0</v>
      </c>
      <c r="EB81" s="7" t="n">
        <f aca="false">BZ81*Y81</f>
        <v>0</v>
      </c>
      <c r="EC81" s="7" t="n">
        <f aca="false">CA81*Z81</f>
        <v>0</v>
      </c>
      <c r="ED81" s="7" t="n">
        <f aca="false">CB81*AA81</f>
        <v>0</v>
      </c>
      <c r="EE81" s="7" t="n">
        <f aca="false">CC81*AB81</f>
        <v>0</v>
      </c>
      <c r="EF81" s="7" t="n">
        <f aca="false">CD81*AC81</f>
        <v>0</v>
      </c>
      <c r="EG81" s="7" t="n">
        <f aca="false">CE81*AD81</f>
        <v>0</v>
      </c>
      <c r="EH81" s="7" t="n">
        <f aca="false">CF81*AE81</f>
        <v>0</v>
      </c>
      <c r="EI81" s="7" t="n">
        <f aca="false">CG81*AF81</f>
        <v>0</v>
      </c>
      <c r="EJ81" s="7" t="n">
        <f aca="false">CH81*AG81</f>
        <v>0</v>
      </c>
      <c r="EK81" s="7" t="n">
        <f aca="false">CI81*AH81</f>
        <v>0</v>
      </c>
      <c r="EL81" s="7" t="n">
        <f aca="false">CJ81*AI81</f>
        <v>0</v>
      </c>
      <c r="EM81" s="7" t="n">
        <f aca="false">CK81*AJ81</f>
        <v>0</v>
      </c>
      <c r="EN81" s="7" t="n">
        <f aca="false">CL81*AK81</f>
        <v>0</v>
      </c>
      <c r="EO81" s="7" t="n">
        <f aca="false">CM81*AL81</f>
        <v>0</v>
      </c>
      <c r="EP81" s="7" t="n">
        <f aca="false">CN81*AM81</f>
        <v>0</v>
      </c>
      <c r="EQ81" s="7" t="n">
        <f aca="false">CO81*AN81</f>
        <v>0</v>
      </c>
      <c r="ER81" s="7" t="n">
        <f aca="false">CP81*AO81</f>
        <v>0</v>
      </c>
      <c r="ES81" s="7" t="n">
        <f aca="false">CQ81*AP81</f>
        <v>0</v>
      </c>
      <c r="ET81" s="7" t="n">
        <f aca="false">CR81*AQ81</f>
        <v>0</v>
      </c>
      <c r="EU81" s="7" t="n">
        <f aca="false">CS81*AR81</f>
        <v>0</v>
      </c>
      <c r="EV81" s="7" t="n">
        <f aca="false">CT81*AS81</f>
        <v>0</v>
      </c>
      <c r="EW81" s="7" t="n">
        <f aca="false">CU81*AT81</f>
        <v>0</v>
      </c>
      <c r="EX81" s="7" t="n">
        <f aca="false">CV81*AU81</f>
        <v>0</v>
      </c>
      <c r="EY81" s="7" t="n">
        <f aca="false">CW81*AV81</f>
        <v>0</v>
      </c>
      <c r="EZ81" s="7" t="n">
        <f aca="false">CX81*AW81</f>
        <v>0</v>
      </c>
      <c r="FA81" s="7" t="n">
        <f aca="false">CY81*AX81</f>
        <v>0</v>
      </c>
      <c r="FB81" s="7" t="n">
        <f aca="false">CZ81*AY81</f>
        <v>0</v>
      </c>
      <c r="FC81" s="7" t="n">
        <f aca="false">DA81*AZ81</f>
        <v>0</v>
      </c>
      <c r="FD81" s="3" t="n">
        <v>18</v>
      </c>
      <c r="FF81" s="8" t="n">
        <f aca="false">IF(SUM(DE81:FC81)=1,1,0)</f>
        <v>1</v>
      </c>
    </row>
    <row r="82" customFormat="false" ht="13.5" hidden="false" customHeight="false" outlineLevel="0" collapsed="false">
      <c r="A82" s="3" t="n">
        <f aca="false">A81+1</f>
        <v>19</v>
      </c>
      <c r="B82" s="6" t="n">
        <f aca="false">IF(INDEX(Pref2,1,$A82+1)&lt;=INDEX(Pref2,1,B$9+1),1,0)</f>
        <v>1</v>
      </c>
      <c r="C82" s="6" t="n">
        <f aca="false">IF(INDEX(Pref2,1,$A82+1)&lt;=INDEX(Pref2,1,C$9+1),1,0)</f>
        <v>1</v>
      </c>
      <c r="D82" s="6" t="n">
        <f aca="false">IF(INDEX(Pref2,1,$A82+1)&lt;=INDEX(Pref2,1,D$9+1),1,0)</f>
        <v>1</v>
      </c>
      <c r="E82" s="6" t="n">
        <f aca="false">IF(INDEX(Pref2,1,$A82+1)&lt;=INDEX(Pref2,1,E$9+1),1,0)</f>
        <v>1</v>
      </c>
      <c r="F82" s="6" t="n">
        <f aca="false">IF(INDEX(Pref2,1,$A82+1)&lt;=INDEX(Pref2,1,F$9+1),1,0)</f>
        <v>1</v>
      </c>
      <c r="G82" s="6" t="n">
        <f aca="false">IF(INDEX(Pref2,1,$A82+1)&lt;=INDEX(Pref2,1,G$9+1),1,0)</f>
        <v>1</v>
      </c>
      <c r="H82" s="6" t="n">
        <f aca="false">IF(INDEX(Pref2,1,$A82+1)&lt;=INDEX(Pref2,1,H$9+1),1,0)</f>
        <v>1</v>
      </c>
      <c r="I82" s="6" t="n">
        <f aca="false">IF(INDEX(Pref2,1,$A82+1)&lt;=INDEX(Pref2,1,I$9+1),1,0)</f>
        <v>1</v>
      </c>
      <c r="J82" s="6" t="n">
        <f aca="false">IF(INDEX(Pref2,1,$A82+1)&lt;=INDEX(Pref2,1,J$9+1),1,0)</f>
        <v>1</v>
      </c>
      <c r="K82" s="6" t="n">
        <f aca="false">IF(INDEX(Pref2,1,$A82+1)&lt;=INDEX(Pref2,1,K$9+1),1,0)</f>
        <v>1</v>
      </c>
      <c r="L82" s="6" t="n">
        <f aca="false">IF(INDEX(Pref2,1,$A82+1)&lt;=INDEX(Pref2,1,L$9+1),1,0)</f>
        <v>1</v>
      </c>
      <c r="M82" s="6" t="n">
        <f aca="false">IF(INDEX(Pref2,1,$A82+1)&lt;=INDEX(Pref2,1,M$9+1),1,0)</f>
        <v>1</v>
      </c>
      <c r="N82" s="6" t="n">
        <f aca="false">IF(INDEX(Pref2,1,$A82+1)&lt;=INDEX(Pref2,1,N$9+1),1,0)</f>
        <v>1</v>
      </c>
      <c r="O82" s="6" t="n">
        <f aca="false">IF(INDEX(Pref2,1,$A82+1)&lt;=INDEX(Pref2,1,O$9+1),1,0)</f>
        <v>1</v>
      </c>
      <c r="P82" s="6" t="n">
        <f aca="false">IF(INDEX(Pref2,1,$A82+1)&lt;=INDEX(Pref2,1,P$9+1),1,0)</f>
        <v>1</v>
      </c>
      <c r="Q82" s="6" t="n">
        <f aca="false">IF(INDEX(Pref2,1,$A82+1)&lt;=INDEX(Pref2,1,Q$9+1),1,0)</f>
        <v>1</v>
      </c>
      <c r="R82" s="6" t="n">
        <f aca="false">IF(INDEX(Pref2,1,$A82+1)&lt;=INDEX(Pref2,1,R$9+1),1,0)</f>
        <v>1</v>
      </c>
      <c r="S82" s="6" t="n">
        <f aca="false">IF(INDEX(Pref2,1,$A82+1)&lt;=INDEX(Pref2,1,S$9+1),1,0)</f>
        <v>1</v>
      </c>
      <c r="T82" s="6" t="n">
        <f aca="false">IF(INDEX(Pref2,1,$A82+1)&lt;=INDEX(Pref2,1,T$9+1),1,0)</f>
        <v>1</v>
      </c>
      <c r="U82" s="6" t="n">
        <f aca="false">IF(INDEX(Pref2,1,$A82+1)&lt;=INDEX(Pref2,1,U$9+1),1,0)</f>
        <v>1</v>
      </c>
      <c r="V82" s="6" t="n">
        <f aca="false">IF(INDEX(Pref2,1,$A82+1)&lt;=INDEX(Pref2,1,V$9+1),1,0)</f>
        <v>1</v>
      </c>
      <c r="W82" s="6" t="n">
        <f aca="false">IF(INDEX(Pref2,1,$A82+1)&lt;=INDEX(Pref2,1,W$9+1),1,0)</f>
        <v>1</v>
      </c>
      <c r="X82" s="6" t="n">
        <f aca="false">IF(INDEX(Pref2,1,$A82+1)&lt;=INDEX(Pref2,1,X$9+1),1,0)</f>
        <v>1</v>
      </c>
      <c r="Y82" s="6" t="n">
        <f aca="false">IF(INDEX(Pref2,1,$A82+1)&lt;=INDEX(Pref2,1,Y$9+1),1,0)</f>
        <v>1</v>
      </c>
      <c r="Z82" s="6" t="n">
        <f aca="false">IF(INDEX(Pref2,1,$A82+1)&lt;=INDEX(Pref2,1,Z$9+1),1,0)</f>
        <v>1</v>
      </c>
      <c r="AA82" s="6" t="n">
        <f aca="false">IF(INDEX(Pref2,1,$A82+1)&lt;=INDEX(Pref2,1,AA$9+1),1,0)</f>
        <v>1</v>
      </c>
      <c r="AB82" s="6" t="n">
        <f aca="false">IF(INDEX(Pref2,1,$A82+1)&lt;=INDEX(Pref2,1,AB$9+1),1,0)</f>
        <v>1</v>
      </c>
      <c r="AC82" s="6" t="n">
        <f aca="false">IF(INDEX(Pref2,1,$A82+1)&lt;=INDEX(Pref2,1,AC$9+1),1,0)</f>
        <v>1</v>
      </c>
      <c r="AD82" s="6" t="n">
        <f aca="false">IF(INDEX(Pref2,1,$A82+1)&lt;=INDEX(Pref2,1,AD$9+1),1,0)</f>
        <v>1</v>
      </c>
      <c r="AE82" s="6" t="n">
        <f aca="false">IF(INDEX(Pref2,1,$A82+1)&lt;=INDEX(Pref2,1,AE$9+1),1,0)</f>
        <v>1</v>
      </c>
      <c r="AF82" s="6" t="n">
        <f aca="false">IF(INDEX(Pref2,1,$A82+1)&lt;=INDEX(Pref2,1,AF$9+1),1,0)</f>
        <v>1</v>
      </c>
      <c r="AG82" s="6" t="n">
        <f aca="false">IF(INDEX(Pref2,1,$A82+1)&lt;=INDEX(Pref2,1,AG$9+1),1,0)</f>
        <v>1</v>
      </c>
      <c r="AH82" s="6" t="n">
        <f aca="false">IF(INDEX(Pref2,1,$A82+1)&lt;=INDEX(Pref2,1,AH$9+1),1,0)</f>
        <v>1</v>
      </c>
      <c r="AI82" s="6" t="n">
        <f aca="false">IF(INDEX(Pref2,1,$A82+1)&lt;=INDEX(Pref2,1,AI$9+1),1,0)</f>
        <v>1</v>
      </c>
      <c r="AJ82" s="6" t="n">
        <f aca="false">IF(INDEX(Pref2,1,$A82+1)&lt;=INDEX(Pref2,1,AJ$9+1),1,0)</f>
        <v>1</v>
      </c>
      <c r="AK82" s="6" t="n">
        <f aca="false">IF(INDEX(Pref2,1,$A82+1)&lt;=INDEX(Pref2,1,AK$9+1),1,0)</f>
        <v>1</v>
      </c>
      <c r="AL82" s="6" t="n">
        <f aca="false">IF(INDEX(Pref2,1,$A82+1)&lt;=INDEX(Pref2,1,AL$9+1),1,0)</f>
        <v>1</v>
      </c>
      <c r="AM82" s="6" t="n">
        <f aca="false">IF(INDEX(Pref2,1,$A82+1)&lt;=INDEX(Pref2,1,AM$9+1),1,0)</f>
        <v>1</v>
      </c>
      <c r="AN82" s="6" t="n">
        <f aca="false">IF(INDEX(Pref2,1,$A82+1)&lt;=INDEX(Pref2,1,AN$9+1),1,0)</f>
        <v>1</v>
      </c>
      <c r="AO82" s="6" t="n">
        <f aca="false">IF(INDEX(Pref2,1,$A82+1)&lt;=INDEX(Pref2,1,AO$9+1),1,0)</f>
        <v>1</v>
      </c>
      <c r="AP82" s="6" t="n">
        <f aca="false">IF(INDEX(Pref2,1,$A82+1)&lt;=INDEX(Pref2,1,AP$9+1),1,0)</f>
        <v>1</v>
      </c>
      <c r="AQ82" s="6" t="n">
        <f aca="false">IF(INDEX(Pref2,1,$A82+1)&lt;=INDEX(Pref2,1,AQ$9+1),1,0)</f>
        <v>1</v>
      </c>
      <c r="AR82" s="6" t="n">
        <f aca="false">IF(INDEX(Pref2,1,$A82+1)&lt;=INDEX(Pref2,1,AR$9+1),1,0)</f>
        <v>1</v>
      </c>
      <c r="AS82" s="6" t="n">
        <f aca="false">IF(INDEX(Pref2,1,$A82+1)&lt;=INDEX(Pref2,1,AS$9+1),1,0)</f>
        <v>1</v>
      </c>
      <c r="AT82" s="6" t="n">
        <f aca="false">IF(INDEX(Pref2,1,$A82+1)&lt;=INDEX(Pref2,1,AT$9+1),1,0)</f>
        <v>1</v>
      </c>
      <c r="AU82" s="6" t="n">
        <f aca="false">IF(INDEX(Pref2,1,$A82+1)&lt;=INDEX(Pref2,1,AU$9+1),1,0)</f>
        <v>1</v>
      </c>
      <c r="AV82" s="6" t="n">
        <f aca="false">IF(INDEX(Pref2,1,$A82+1)&lt;=INDEX(Pref2,1,AV$9+1),1,0)</f>
        <v>1</v>
      </c>
      <c r="AW82" s="6" t="n">
        <f aca="false">IF(INDEX(Pref2,1,$A82+1)&lt;=INDEX(Pref2,1,AW$9+1),1,0)</f>
        <v>1</v>
      </c>
      <c r="AX82" s="6" t="n">
        <f aca="false">IF(INDEX(Pref2,1,$A82+1)&lt;=INDEX(Pref2,1,AX$9+1),1,0)</f>
        <v>1</v>
      </c>
      <c r="AY82" s="6" t="n">
        <f aca="false">IF(INDEX(Pref2,1,$A82+1)&lt;=INDEX(Pref2,1,AY$9+1),1,0)</f>
        <v>1</v>
      </c>
      <c r="AZ82" s="6" t="n">
        <f aca="false">IF(INDEX(Pref2,1,$A82+1)&lt;=INDEX(Pref2,1,AZ$9+1),1,0)</f>
        <v>1</v>
      </c>
      <c r="BB82" s="3" t="n">
        <v>19</v>
      </c>
      <c r="BC82" s="4" t="n">
        <v>0</v>
      </c>
      <c r="BD82" s="4" t="n">
        <v>0</v>
      </c>
      <c r="BE82" s="4" t="n">
        <v>0</v>
      </c>
      <c r="BF82" s="4" t="n">
        <v>0</v>
      </c>
      <c r="BG82" s="4" t="n">
        <v>0</v>
      </c>
      <c r="BH82" s="4" t="n">
        <v>0</v>
      </c>
      <c r="BI82" s="4" t="n">
        <v>0</v>
      </c>
      <c r="BJ82" s="4" t="n">
        <v>0</v>
      </c>
      <c r="BK82" s="4" t="n">
        <v>0</v>
      </c>
      <c r="BL82" s="4" t="n">
        <v>0</v>
      </c>
      <c r="BM82" s="4" t="n">
        <v>0</v>
      </c>
      <c r="BN82" s="4" t="n">
        <v>0</v>
      </c>
      <c r="BO82" s="4" t="n">
        <v>0</v>
      </c>
      <c r="BP82" s="4" t="n">
        <v>0</v>
      </c>
      <c r="BQ82" s="4" t="n">
        <v>0</v>
      </c>
      <c r="BR82" s="4" t="n">
        <v>0</v>
      </c>
      <c r="BS82" s="4" t="n">
        <v>0</v>
      </c>
      <c r="BT82" s="4" t="n">
        <v>0</v>
      </c>
      <c r="BU82" s="4" t="n">
        <v>0</v>
      </c>
      <c r="BV82" s="7" t="n">
        <v>1</v>
      </c>
      <c r="BW82" s="4" t="n">
        <v>0</v>
      </c>
      <c r="BX82" s="4" t="n">
        <v>0</v>
      </c>
      <c r="BY82" s="4" t="n">
        <v>0</v>
      </c>
      <c r="BZ82" s="4" t="n">
        <v>0</v>
      </c>
      <c r="CA82" s="4" t="n">
        <v>0</v>
      </c>
      <c r="CB82" s="4" t="n">
        <v>0</v>
      </c>
      <c r="CC82" s="4" t="n">
        <v>0</v>
      </c>
      <c r="CD82" s="4" t="n">
        <v>0</v>
      </c>
      <c r="CE82" s="4" t="n">
        <v>0</v>
      </c>
      <c r="CF82" s="4" t="n">
        <v>0</v>
      </c>
      <c r="CG82" s="4" t="n">
        <v>0</v>
      </c>
      <c r="CH82" s="4" t="n">
        <v>0</v>
      </c>
      <c r="CI82" s="4" t="n">
        <v>0</v>
      </c>
      <c r="CJ82" s="4" t="n">
        <v>0</v>
      </c>
      <c r="CK82" s="4" t="n">
        <v>0</v>
      </c>
      <c r="CL82" s="4" t="n">
        <v>0</v>
      </c>
      <c r="CM82" s="4" t="n">
        <v>0</v>
      </c>
      <c r="CN82" s="4" t="n">
        <v>0</v>
      </c>
      <c r="CO82" s="4" t="n">
        <v>0</v>
      </c>
      <c r="CP82" s="4" t="n">
        <v>0</v>
      </c>
      <c r="CQ82" s="4" t="n">
        <v>0</v>
      </c>
      <c r="CR82" s="4" t="n">
        <v>0</v>
      </c>
      <c r="CS82" s="4" t="n">
        <v>0</v>
      </c>
      <c r="CT82" s="4" t="n">
        <v>0</v>
      </c>
      <c r="CU82" s="4" t="n">
        <v>0</v>
      </c>
      <c r="CV82" s="4" t="n">
        <v>0</v>
      </c>
      <c r="CW82" s="4" t="n">
        <v>0</v>
      </c>
      <c r="CX82" s="4" t="n">
        <v>0</v>
      </c>
      <c r="CY82" s="4" t="n">
        <v>0</v>
      </c>
      <c r="CZ82" s="4" t="n">
        <v>0</v>
      </c>
      <c r="DA82" s="4" t="n">
        <v>0</v>
      </c>
      <c r="DB82" s="3" t="n">
        <v>19</v>
      </c>
      <c r="DD82" s="3" t="n">
        <v>19</v>
      </c>
      <c r="DE82" s="7" t="n">
        <f aca="false">BC82*B82</f>
        <v>0</v>
      </c>
      <c r="DF82" s="7" t="n">
        <f aca="false">BD82*C82</f>
        <v>0</v>
      </c>
      <c r="DG82" s="7" t="n">
        <f aca="false">BE82*D82</f>
        <v>0</v>
      </c>
      <c r="DH82" s="7" t="n">
        <f aca="false">BF82*E82</f>
        <v>0</v>
      </c>
      <c r="DI82" s="7" t="n">
        <f aca="false">BG82*F82</f>
        <v>0</v>
      </c>
      <c r="DJ82" s="7" t="n">
        <f aca="false">BH82*G82</f>
        <v>0</v>
      </c>
      <c r="DK82" s="7" t="n">
        <f aca="false">BI82*H82</f>
        <v>0</v>
      </c>
      <c r="DL82" s="7" t="n">
        <f aca="false">BJ82*I82</f>
        <v>0</v>
      </c>
      <c r="DM82" s="7" t="n">
        <f aca="false">BK82*J82</f>
        <v>0</v>
      </c>
      <c r="DN82" s="7" t="n">
        <f aca="false">BL82*K82</f>
        <v>0</v>
      </c>
      <c r="DO82" s="7" t="n">
        <f aca="false">BM82*L82</f>
        <v>0</v>
      </c>
      <c r="DP82" s="7" t="n">
        <f aca="false">BN82*M82</f>
        <v>0</v>
      </c>
      <c r="DQ82" s="7" t="n">
        <f aca="false">BO82*N82</f>
        <v>0</v>
      </c>
      <c r="DR82" s="7" t="n">
        <f aca="false">BP82*O82</f>
        <v>0</v>
      </c>
      <c r="DS82" s="7" t="n">
        <f aca="false">BQ82*P82</f>
        <v>0</v>
      </c>
      <c r="DT82" s="7" t="n">
        <f aca="false">BR82*Q82</f>
        <v>0</v>
      </c>
      <c r="DU82" s="7" t="n">
        <f aca="false">BS82*R82</f>
        <v>0</v>
      </c>
      <c r="DV82" s="7" t="n">
        <f aca="false">BT82*S82</f>
        <v>0</v>
      </c>
      <c r="DW82" s="7" t="n">
        <f aca="false">BU82*T82</f>
        <v>0</v>
      </c>
      <c r="DX82" s="7" t="n">
        <f aca="false">BV82*U82</f>
        <v>1</v>
      </c>
      <c r="DY82" s="7" t="n">
        <f aca="false">BW82*V82</f>
        <v>0</v>
      </c>
      <c r="DZ82" s="7" t="n">
        <f aca="false">BX82*W82</f>
        <v>0</v>
      </c>
      <c r="EA82" s="7" t="n">
        <f aca="false">BY82*X82</f>
        <v>0</v>
      </c>
      <c r="EB82" s="7" t="n">
        <f aca="false">BZ82*Y82</f>
        <v>0</v>
      </c>
      <c r="EC82" s="7" t="n">
        <f aca="false">CA82*Z82</f>
        <v>0</v>
      </c>
      <c r="ED82" s="7" t="n">
        <f aca="false">CB82*AA82</f>
        <v>0</v>
      </c>
      <c r="EE82" s="7" t="n">
        <f aca="false">CC82*AB82</f>
        <v>0</v>
      </c>
      <c r="EF82" s="7" t="n">
        <f aca="false">CD82*AC82</f>
        <v>0</v>
      </c>
      <c r="EG82" s="7" t="n">
        <f aca="false">CE82*AD82</f>
        <v>0</v>
      </c>
      <c r="EH82" s="7" t="n">
        <f aca="false">CF82*AE82</f>
        <v>0</v>
      </c>
      <c r="EI82" s="7" t="n">
        <f aca="false">CG82*AF82</f>
        <v>0</v>
      </c>
      <c r="EJ82" s="7" t="n">
        <f aca="false">CH82*AG82</f>
        <v>0</v>
      </c>
      <c r="EK82" s="7" t="n">
        <f aca="false">CI82*AH82</f>
        <v>0</v>
      </c>
      <c r="EL82" s="7" t="n">
        <f aca="false">CJ82*AI82</f>
        <v>0</v>
      </c>
      <c r="EM82" s="7" t="n">
        <f aca="false">CK82*AJ82</f>
        <v>0</v>
      </c>
      <c r="EN82" s="7" t="n">
        <f aca="false">CL82*AK82</f>
        <v>0</v>
      </c>
      <c r="EO82" s="7" t="n">
        <f aca="false">CM82*AL82</f>
        <v>0</v>
      </c>
      <c r="EP82" s="7" t="n">
        <f aca="false">CN82*AM82</f>
        <v>0</v>
      </c>
      <c r="EQ82" s="7" t="n">
        <f aca="false">CO82*AN82</f>
        <v>0</v>
      </c>
      <c r="ER82" s="7" t="n">
        <f aca="false">CP82*AO82</f>
        <v>0</v>
      </c>
      <c r="ES82" s="7" t="n">
        <f aca="false">CQ82*AP82</f>
        <v>0</v>
      </c>
      <c r="ET82" s="7" t="n">
        <f aca="false">CR82*AQ82</f>
        <v>0</v>
      </c>
      <c r="EU82" s="7" t="n">
        <f aca="false">CS82*AR82</f>
        <v>0</v>
      </c>
      <c r="EV82" s="7" t="n">
        <f aca="false">CT82*AS82</f>
        <v>0</v>
      </c>
      <c r="EW82" s="7" t="n">
        <f aca="false">CU82*AT82</f>
        <v>0</v>
      </c>
      <c r="EX82" s="7" t="n">
        <f aca="false">CV82*AU82</f>
        <v>0</v>
      </c>
      <c r="EY82" s="7" t="n">
        <f aca="false">CW82*AV82</f>
        <v>0</v>
      </c>
      <c r="EZ82" s="7" t="n">
        <f aca="false">CX82*AW82</f>
        <v>0</v>
      </c>
      <c r="FA82" s="7" t="n">
        <f aca="false">CY82*AX82</f>
        <v>0</v>
      </c>
      <c r="FB82" s="7" t="n">
        <f aca="false">CZ82*AY82</f>
        <v>0</v>
      </c>
      <c r="FC82" s="7" t="n">
        <f aca="false">DA82*AZ82</f>
        <v>0</v>
      </c>
      <c r="FD82" s="3" t="n">
        <v>19</v>
      </c>
      <c r="FF82" s="8" t="n">
        <f aca="false">IF(SUM(DE82:FC82)=1,1,0)</f>
        <v>1</v>
      </c>
    </row>
    <row r="83" customFormat="false" ht="13.5" hidden="false" customHeight="false" outlineLevel="0" collapsed="false">
      <c r="A83" s="3" t="n">
        <f aca="false">A82+1</f>
        <v>20</v>
      </c>
      <c r="B83" s="6" t="n">
        <f aca="false">IF(INDEX(Pref2,1,$A83+1)&lt;=INDEX(Pref2,1,B$9+1),1,0)</f>
        <v>1</v>
      </c>
      <c r="C83" s="6" t="n">
        <f aca="false">IF(INDEX(Pref2,1,$A83+1)&lt;=INDEX(Pref2,1,C$9+1),1,0)</f>
        <v>1</v>
      </c>
      <c r="D83" s="6" t="n">
        <f aca="false">IF(INDEX(Pref2,1,$A83+1)&lt;=INDEX(Pref2,1,D$9+1),1,0)</f>
        <v>1</v>
      </c>
      <c r="E83" s="6" t="n">
        <f aca="false">IF(INDEX(Pref2,1,$A83+1)&lt;=INDEX(Pref2,1,E$9+1),1,0)</f>
        <v>1</v>
      </c>
      <c r="F83" s="6" t="n">
        <f aca="false">IF(INDEX(Pref2,1,$A83+1)&lt;=INDEX(Pref2,1,F$9+1),1,0)</f>
        <v>1</v>
      </c>
      <c r="G83" s="6" t="n">
        <f aca="false">IF(INDEX(Pref2,1,$A83+1)&lt;=INDEX(Pref2,1,G$9+1),1,0)</f>
        <v>1</v>
      </c>
      <c r="H83" s="6" t="n">
        <f aca="false">IF(INDEX(Pref2,1,$A83+1)&lt;=INDEX(Pref2,1,H$9+1),1,0)</f>
        <v>1</v>
      </c>
      <c r="I83" s="6" t="n">
        <f aca="false">IF(INDEX(Pref2,1,$A83+1)&lt;=INDEX(Pref2,1,I$9+1),1,0)</f>
        <v>1</v>
      </c>
      <c r="J83" s="6" t="n">
        <f aca="false">IF(INDEX(Pref2,1,$A83+1)&lt;=INDEX(Pref2,1,J$9+1),1,0)</f>
        <v>1</v>
      </c>
      <c r="K83" s="6" t="n">
        <f aca="false">IF(INDEX(Pref2,1,$A83+1)&lt;=INDEX(Pref2,1,K$9+1),1,0)</f>
        <v>1</v>
      </c>
      <c r="L83" s="6" t="n">
        <f aca="false">IF(INDEX(Pref2,1,$A83+1)&lt;=INDEX(Pref2,1,L$9+1),1,0)</f>
        <v>1</v>
      </c>
      <c r="M83" s="6" t="n">
        <f aca="false">IF(INDEX(Pref2,1,$A83+1)&lt;=INDEX(Pref2,1,M$9+1),1,0)</f>
        <v>1</v>
      </c>
      <c r="N83" s="6" t="n">
        <f aca="false">IF(INDEX(Pref2,1,$A83+1)&lt;=INDEX(Pref2,1,N$9+1),1,0)</f>
        <v>1</v>
      </c>
      <c r="O83" s="6" t="n">
        <f aca="false">IF(INDEX(Pref2,1,$A83+1)&lt;=INDEX(Pref2,1,O$9+1),1,0)</f>
        <v>1</v>
      </c>
      <c r="P83" s="6" t="n">
        <f aca="false">IF(INDEX(Pref2,1,$A83+1)&lt;=INDEX(Pref2,1,P$9+1),1,0)</f>
        <v>1</v>
      </c>
      <c r="Q83" s="6" t="n">
        <f aca="false">IF(INDEX(Pref2,1,$A83+1)&lt;=INDEX(Pref2,1,Q$9+1),1,0)</f>
        <v>1</v>
      </c>
      <c r="R83" s="6" t="n">
        <f aca="false">IF(INDEX(Pref2,1,$A83+1)&lt;=INDEX(Pref2,1,R$9+1),1,0)</f>
        <v>1</v>
      </c>
      <c r="S83" s="6" t="n">
        <f aca="false">IF(INDEX(Pref2,1,$A83+1)&lt;=INDEX(Pref2,1,S$9+1),1,0)</f>
        <v>1</v>
      </c>
      <c r="T83" s="6" t="n">
        <f aca="false">IF(INDEX(Pref2,1,$A83+1)&lt;=INDEX(Pref2,1,T$9+1),1,0)</f>
        <v>1</v>
      </c>
      <c r="U83" s="6" t="n">
        <f aca="false">IF(INDEX(Pref2,1,$A83+1)&lt;=INDEX(Pref2,1,U$9+1),1,0)</f>
        <v>1</v>
      </c>
      <c r="V83" s="6" t="n">
        <f aca="false">IF(INDEX(Pref2,1,$A83+1)&lt;=INDEX(Pref2,1,V$9+1),1,0)</f>
        <v>1</v>
      </c>
      <c r="W83" s="6" t="n">
        <f aca="false">IF(INDEX(Pref2,1,$A83+1)&lt;=INDEX(Pref2,1,W$9+1),1,0)</f>
        <v>1</v>
      </c>
      <c r="X83" s="6" t="n">
        <f aca="false">IF(INDEX(Pref2,1,$A83+1)&lt;=INDEX(Pref2,1,X$9+1),1,0)</f>
        <v>1</v>
      </c>
      <c r="Y83" s="6" t="n">
        <f aca="false">IF(INDEX(Pref2,1,$A83+1)&lt;=INDEX(Pref2,1,Y$9+1),1,0)</f>
        <v>1</v>
      </c>
      <c r="Z83" s="6" t="n">
        <f aca="false">IF(INDEX(Pref2,1,$A83+1)&lt;=INDEX(Pref2,1,Z$9+1),1,0)</f>
        <v>1</v>
      </c>
      <c r="AA83" s="6" t="n">
        <f aca="false">IF(INDEX(Pref2,1,$A83+1)&lt;=INDEX(Pref2,1,AA$9+1),1,0)</f>
        <v>1</v>
      </c>
      <c r="AB83" s="6" t="n">
        <f aca="false">IF(INDEX(Pref2,1,$A83+1)&lt;=INDEX(Pref2,1,AB$9+1),1,0)</f>
        <v>1</v>
      </c>
      <c r="AC83" s="6" t="n">
        <f aca="false">IF(INDEX(Pref2,1,$A83+1)&lt;=INDEX(Pref2,1,AC$9+1),1,0)</f>
        <v>1</v>
      </c>
      <c r="AD83" s="6" t="n">
        <f aca="false">IF(INDEX(Pref2,1,$A83+1)&lt;=INDEX(Pref2,1,AD$9+1),1,0)</f>
        <v>1</v>
      </c>
      <c r="AE83" s="6" t="n">
        <f aca="false">IF(INDEX(Pref2,1,$A83+1)&lt;=INDEX(Pref2,1,AE$9+1),1,0)</f>
        <v>1</v>
      </c>
      <c r="AF83" s="6" t="n">
        <f aca="false">IF(INDEX(Pref2,1,$A83+1)&lt;=INDEX(Pref2,1,AF$9+1),1,0)</f>
        <v>1</v>
      </c>
      <c r="AG83" s="6" t="n">
        <f aca="false">IF(INDEX(Pref2,1,$A83+1)&lt;=INDEX(Pref2,1,AG$9+1),1,0)</f>
        <v>1</v>
      </c>
      <c r="AH83" s="6" t="n">
        <f aca="false">IF(INDEX(Pref2,1,$A83+1)&lt;=INDEX(Pref2,1,AH$9+1),1,0)</f>
        <v>1</v>
      </c>
      <c r="AI83" s="6" t="n">
        <f aca="false">IF(INDEX(Pref2,1,$A83+1)&lt;=INDEX(Pref2,1,AI$9+1),1,0)</f>
        <v>1</v>
      </c>
      <c r="AJ83" s="6" t="n">
        <f aca="false">IF(INDEX(Pref2,1,$A83+1)&lt;=INDEX(Pref2,1,AJ$9+1),1,0)</f>
        <v>1</v>
      </c>
      <c r="AK83" s="6" t="n">
        <f aca="false">IF(INDEX(Pref2,1,$A83+1)&lt;=INDEX(Pref2,1,AK$9+1),1,0)</f>
        <v>1</v>
      </c>
      <c r="AL83" s="6" t="n">
        <f aca="false">IF(INDEX(Pref2,1,$A83+1)&lt;=INDEX(Pref2,1,AL$9+1),1,0)</f>
        <v>1</v>
      </c>
      <c r="AM83" s="6" t="n">
        <f aca="false">IF(INDEX(Pref2,1,$A83+1)&lt;=INDEX(Pref2,1,AM$9+1),1,0)</f>
        <v>1</v>
      </c>
      <c r="AN83" s="6" t="n">
        <f aca="false">IF(INDEX(Pref2,1,$A83+1)&lt;=INDEX(Pref2,1,AN$9+1),1,0)</f>
        <v>1</v>
      </c>
      <c r="AO83" s="6" t="n">
        <f aca="false">IF(INDEX(Pref2,1,$A83+1)&lt;=INDEX(Pref2,1,AO$9+1),1,0)</f>
        <v>1</v>
      </c>
      <c r="AP83" s="6" t="n">
        <f aca="false">IF(INDEX(Pref2,1,$A83+1)&lt;=INDEX(Pref2,1,AP$9+1),1,0)</f>
        <v>1</v>
      </c>
      <c r="AQ83" s="6" t="n">
        <f aca="false">IF(INDEX(Pref2,1,$A83+1)&lt;=INDEX(Pref2,1,AQ$9+1),1,0)</f>
        <v>1</v>
      </c>
      <c r="AR83" s="6" t="n">
        <f aca="false">IF(INDEX(Pref2,1,$A83+1)&lt;=INDEX(Pref2,1,AR$9+1),1,0)</f>
        <v>1</v>
      </c>
      <c r="AS83" s="6" t="n">
        <f aca="false">IF(INDEX(Pref2,1,$A83+1)&lt;=INDEX(Pref2,1,AS$9+1),1,0)</f>
        <v>1</v>
      </c>
      <c r="AT83" s="6" t="n">
        <f aca="false">IF(INDEX(Pref2,1,$A83+1)&lt;=INDEX(Pref2,1,AT$9+1),1,0)</f>
        <v>1</v>
      </c>
      <c r="AU83" s="6" t="n">
        <f aca="false">IF(INDEX(Pref2,1,$A83+1)&lt;=INDEX(Pref2,1,AU$9+1),1,0)</f>
        <v>1</v>
      </c>
      <c r="AV83" s="6" t="n">
        <f aca="false">IF(INDEX(Pref2,1,$A83+1)&lt;=INDEX(Pref2,1,AV$9+1),1,0)</f>
        <v>1</v>
      </c>
      <c r="AW83" s="6" t="n">
        <f aca="false">IF(INDEX(Pref2,1,$A83+1)&lt;=INDEX(Pref2,1,AW$9+1),1,0)</f>
        <v>1</v>
      </c>
      <c r="AX83" s="6" t="n">
        <f aca="false">IF(INDEX(Pref2,1,$A83+1)&lt;=INDEX(Pref2,1,AX$9+1),1,0)</f>
        <v>1</v>
      </c>
      <c r="AY83" s="6" t="n">
        <f aca="false">IF(INDEX(Pref2,1,$A83+1)&lt;=INDEX(Pref2,1,AY$9+1),1,0)</f>
        <v>1</v>
      </c>
      <c r="AZ83" s="6" t="n">
        <f aca="false">IF(INDEX(Pref2,1,$A83+1)&lt;=INDEX(Pref2,1,AZ$9+1),1,0)</f>
        <v>1</v>
      </c>
      <c r="BB83" s="3" t="n">
        <v>20</v>
      </c>
      <c r="BC83" s="4" t="n">
        <v>0</v>
      </c>
      <c r="BD83" s="4" t="n">
        <v>0</v>
      </c>
      <c r="BE83" s="4" t="n">
        <v>0</v>
      </c>
      <c r="BF83" s="4" t="n">
        <v>0</v>
      </c>
      <c r="BG83" s="4" t="n">
        <v>0</v>
      </c>
      <c r="BH83" s="4" t="n">
        <v>0</v>
      </c>
      <c r="BI83" s="4" t="n">
        <v>0</v>
      </c>
      <c r="BJ83" s="4" t="n">
        <v>0</v>
      </c>
      <c r="BK83" s="4" t="n">
        <v>0</v>
      </c>
      <c r="BL83" s="4" t="n">
        <v>0</v>
      </c>
      <c r="BM83" s="4" t="n">
        <v>0</v>
      </c>
      <c r="BN83" s="4" t="n">
        <v>0</v>
      </c>
      <c r="BO83" s="4" t="n">
        <v>0</v>
      </c>
      <c r="BP83" s="4" t="n">
        <v>0</v>
      </c>
      <c r="BQ83" s="4" t="n">
        <v>0</v>
      </c>
      <c r="BR83" s="4" t="n">
        <v>0</v>
      </c>
      <c r="BS83" s="4" t="n">
        <v>0</v>
      </c>
      <c r="BT83" s="4" t="n">
        <v>0</v>
      </c>
      <c r="BU83" s="4" t="n">
        <v>0</v>
      </c>
      <c r="BV83" s="4" t="n">
        <v>0</v>
      </c>
      <c r="BW83" s="7" t="n">
        <v>1</v>
      </c>
      <c r="BX83" s="4" t="n">
        <v>0</v>
      </c>
      <c r="BY83" s="4" t="n">
        <v>0</v>
      </c>
      <c r="BZ83" s="4" t="n">
        <v>0</v>
      </c>
      <c r="CA83" s="4" t="n">
        <v>0</v>
      </c>
      <c r="CB83" s="4" t="n">
        <v>0</v>
      </c>
      <c r="CC83" s="4" t="n">
        <v>0</v>
      </c>
      <c r="CD83" s="4" t="n">
        <v>0</v>
      </c>
      <c r="CE83" s="4" t="n">
        <v>0</v>
      </c>
      <c r="CF83" s="4" t="n">
        <v>0</v>
      </c>
      <c r="CG83" s="4" t="n">
        <v>0</v>
      </c>
      <c r="CH83" s="4" t="n">
        <v>0</v>
      </c>
      <c r="CI83" s="4" t="n">
        <v>0</v>
      </c>
      <c r="CJ83" s="4" t="n">
        <v>0</v>
      </c>
      <c r="CK83" s="4" t="n">
        <v>0</v>
      </c>
      <c r="CL83" s="4" t="n">
        <v>0</v>
      </c>
      <c r="CM83" s="4" t="n">
        <v>0</v>
      </c>
      <c r="CN83" s="4" t="n">
        <v>0</v>
      </c>
      <c r="CO83" s="4" t="n">
        <v>0</v>
      </c>
      <c r="CP83" s="4" t="n">
        <v>0</v>
      </c>
      <c r="CQ83" s="4" t="n">
        <v>0</v>
      </c>
      <c r="CR83" s="4" t="n">
        <v>0</v>
      </c>
      <c r="CS83" s="4" t="n">
        <v>0</v>
      </c>
      <c r="CT83" s="4" t="n">
        <v>0</v>
      </c>
      <c r="CU83" s="4" t="n">
        <v>0</v>
      </c>
      <c r="CV83" s="4" t="n">
        <v>0</v>
      </c>
      <c r="CW83" s="4" t="n">
        <v>0</v>
      </c>
      <c r="CX83" s="4" t="n">
        <v>0</v>
      </c>
      <c r="CY83" s="4" t="n">
        <v>0</v>
      </c>
      <c r="CZ83" s="4" t="n">
        <v>0</v>
      </c>
      <c r="DA83" s="4" t="n">
        <v>0</v>
      </c>
      <c r="DB83" s="3" t="n">
        <v>20</v>
      </c>
      <c r="DD83" s="3" t="n">
        <v>20</v>
      </c>
      <c r="DE83" s="7" t="n">
        <f aca="false">BC83*B83</f>
        <v>0</v>
      </c>
      <c r="DF83" s="7" t="n">
        <f aca="false">BD83*C83</f>
        <v>0</v>
      </c>
      <c r="DG83" s="7" t="n">
        <f aca="false">BE83*D83</f>
        <v>0</v>
      </c>
      <c r="DH83" s="7" t="n">
        <f aca="false">BF83*E83</f>
        <v>0</v>
      </c>
      <c r="DI83" s="7" t="n">
        <f aca="false">BG83*F83</f>
        <v>0</v>
      </c>
      <c r="DJ83" s="7" t="n">
        <f aca="false">BH83*G83</f>
        <v>0</v>
      </c>
      <c r="DK83" s="7" t="n">
        <f aca="false">BI83*H83</f>
        <v>0</v>
      </c>
      <c r="DL83" s="7" t="n">
        <f aca="false">BJ83*I83</f>
        <v>0</v>
      </c>
      <c r="DM83" s="7" t="n">
        <f aca="false">BK83*J83</f>
        <v>0</v>
      </c>
      <c r="DN83" s="7" t="n">
        <f aca="false">BL83*K83</f>
        <v>0</v>
      </c>
      <c r="DO83" s="7" t="n">
        <f aca="false">BM83*L83</f>
        <v>0</v>
      </c>
      <c r="DP83" s="7" t="n">
        <f aca="false">BN83*M83</f>
        <v>0</v>
      </c>
      <c r="DQ83" s="7" t="n">
        <f aca="false">BO83*N83</f>
        <v>0</v>
      </c>
      <c r="DR83" s="7" t="n">
        <f aca="false">BP83*O83</f>
        <v>0</v>
      </c>
      <c r="DS83" s="7" t="n">
        <f aca="false">BQ83*P83</f>
        <v>0</v>
      </c>
      <c r="DT83" s="7" t="n">
        <f aca="false">BR83*Q83</f>
        <v>0</v>
      </c>
      <c r="DU83" s="7" t="n">
        <f aca="false">BS83*R83</f>
        <v>0</v>
      </c>
      <c r="DV83" s="7" t="n">
        <f aca="false">BT83*S83</f>
        <v>0</v>
      </c>
      <c r="DW83" s="7" t="n">
        <f aca="false">BU83*T83</f>
        <v>0</v>
      </c>
      <c r="DX83" s="7" t="n">
        <f aca="false">BV83*U83</f>
        <v>0</v>
      </c>
      <c r="DY83" s="7" t="n">
        <f aca="false">BW83*V83</f>
        <v>1</v>
      </c>
      <c r="DZ83" s="7" t="n">
        <f aca="false">BX83*W83</f>
        <v>0</v>
      </c>
      <c r="EA83" s="7" t="n">
        <f aca="false">BY83*X83</f>
        <v>0</v>
      </c>
      <c r="EB83" s="7" t="n">
        <f aca="false">BZ83*Y83</f>
        <v>0</v>
      </c>
      <c r="EC83" s="7" t="n">
        <f aca="false">CA83*Z83</f>
        <v>0</v>
      </c>
      <c r="ED83" s="7" t="n">
        <f aca="false">CB83*AA83</f>
        <v>0</v>
      </c>
      <c r="EE83" s="7" t="n">
        <f aca="false">CC83*AB83</f>
        <v>0</v>
      </c>
      <c r="EF83" s="7" t="n">
        <f aca="false">CD83*AC83</f>
        <v>0</v>
      </c>
      <c r="EG83" s="7" t="n">
        <f aca="false">CE83*AD83</f>
        <v>0</v>
      </c>
      <c r="EH83" s="7" t="n">
        <f aca="false">CF83*AE83</f>
        <v>0</v>
      </c>
      <c r="EI83" s="7" t="n">
        <f aca="false">CG83*AF83</f>
        <v>0</v>
      </c>
      <c r="EJ83" s="7" t="n">
        <f aca="false">CH83*AG83</f>
        <v>0</v>
      </c>
      <c r="EK83" s="7" t="n">
        <f aca="false">CI83*AH83</f>
        <v>0</v>
      </c>
      <c r="EL83" s="7" t="n">
        <f aca="false">CJ83*AI83</f>
        <v>0</v>
      </c>
      <c r="EM83" s="7" t="n">
        <f aca="false">CK83*AJ83</f>
        <v>0</v>
      </c>
      <c r="EN83" s="7" t="n">
        <f aca="false">CL83*AK83</f>
        <v>0</v>
      </c>
      <c r="EO83" s="7" t="n">
        <f aca="false">CM83*AL83</f>
        <v>0</v>
      </c>
      <c r="EP83" s="7" t="n">
        <f aca="false">CN83*AM83</f>
        <v>0</v>
      </c>
      <c r="EQ83" s="7" t="n">
        <f aca="false">CO83*AN83</f>
        <v>0</v>
      </c>
      <c r="ER83" s="7" t="n">
        <f aca="false">CP83*AO83</f>
        <v>0</v>
      </c>
      <c r="ES83" s="7" t="n">
        <f aca="false">CQ83*AP83</f>
        <v>0</v>
      </c>
      <c r="ET83" s="7" t="n">
        <f aca="false">CR83*AQ83</f>
        <v>0</v>
      </c>
      <c r="EU83" s="7" t="n">
        <f aca="false">CS83*AR83</f>
        <v>0</v>
      </c>
      <c r="EV83" s="7" t="n">
        <f aca="false">CT83*AS83</f>
        <v>0</v>
      </c>
      <c r="EW83" s="7" t="n">
        <f aca="false">CU83*AT83</f>
        <v>0</v>
      </c>
      <c r="EX83" s="7" t="n">
        <f aca="false">CV83*AU83</f>
        <v>0</v>
      </c>
      <c r="EY83" s="7" t="n">
        <f aca="false">CW83*AV83</f>
        <v>0</v>
      </c>
      <c r="EZ83" s="7" t="n">
        <f aca="false">CX83*AW83</f>
        <v>0</v>
      </c>
      <c r="FA83" s="7" t="n">
        <f aca="false">CY83*AX83</f>
        <v>0</v>
      </c>
      <c r="FB83" s="7" t="n">
        <f aca="false">CZ83*AY83</f>
        <v>0</v>
      </c>
      <c r="FC83" s="7" t="n">
        <f aca="false">DA83*AZ83</f>
        <v>0</v>
      </c>
      <c r="FD83" s="3" t="n">
        <v>20</v>
      </c>
      <c r="FF83" s="8" t="n">
        <f aca="false">IF(SUM(DE83:FC83)=1,1,0)</f>
        <v>1</v>
      </c>
    </row>
    <row r="84" customFormat="false" ht="13.5" hidden="false" customHeight="false" outlineLevel="0" collapsed="false">
      <c r="A84" s="3" t="n">
        <f aca="false">A83+1</f>
        <v>21</v>
      </c>
      <c r="B84" s="6" t="n">
        <f aca="false">IF(INDEX(Pref2,1,$A84+1)&lt;=INDEX(Pref2,1,B$9+1),1,0)</f>
        <v>1</v>
      </c>
      <c r="C84" s="6" t="n">
        <f aca="false">IF(INDEX(Pref2,1,$A84+1)&lt;=INDEX(Pref2,1,C$9+1),1,0)</f>
        <v>1</v>
      </c>
      <c r="D84" s="6" t="n">
        <f aca="false">IF(INDEX(Pref2,1,$A84+1)&lt;=INDEX(Pref2,1,D$9+1),1,0)</f>
        <v>1</v>
      </c>
      <c r="E84" s="6" t="n">
        <f aca="false">IF(INDEX(Pref2,1,$A84+1)&lt;=INDEX(Pref2,1,E$9+1),1,0)</f>
        <v>1</v>
      </c>
      <c r="F84" s="6" t="n">
        <f aca="false">IF(INDEX(Pref2,1,$A84+1)&lt;=INDEX(Pref2,1,F$9+1),1,0)</f>
        <v>1</v>
      </c>
      <c r="G84" s="6" t="n">
        <f aca="false">IF(INDEX(Pref2,1,$A84+1)&lt;=INDEX(Pref2,1,G$9+1),1,0)</f>
        <v>1</v>
      </c>
      <c r="H84" s="6" t="n">
        <f aca="false">IF(INDEX(Pref2,1,$A84+1)&lt;=INDEX(Pref2,1,H$9+1),1,0)</f>
        <v>1</v>
      </c>
      <c r="I84" s="6" t="n">
        <f aca="false">IF(INDEX(Pref2,1,$A84+1)&lt;=INDEX(Pref2,1,I$9+1),1,0)</f>
        <v>1</v>
      </c>
      <c r="J84" s="6" t="n">
        <f aca="false">IF(INDEX(Pref2,1,$A84+1)&lt;=INDEX(Pref2,1,J$9+1),1,0)</f>
        <v>1</v>
      </c>
      <c r="K84" s="6" t="n">
        <f aca="false">IF(INDEX(Pref2,1,$A84+1)&lt;=INDEX(Pref2,1,K$9+1),1,0)</f>
        <v>1</v>
      </c>
      <c r="L84" s="6" t="n">
        <f aca="false">IF(INDEX(Pref2,1,$A84+1)&lt;=INDEX(Pref2,1,L$9+1),1,0)</f>
        <v>1</v>
      </c>
      <c r="M84" s="6" t="n">
        <f aca="false">IF(INDEX(Pref2,1,$A84+1)&lt;=INDEX(Pref2,1,M$9+1),1,0)</f>
        <v>1</v>
      </c>
      <c r="N84" s="6" t="n">
        <f aca="false">IF(INDEX(Pref2,1,$A84+1)&lt;=INDEX(Pref2,1,N$9+1),1,0)</f>
        <v>1</v>
      </c>
      <c r="O84" s="6" t="n">
        <f aca="false">IF(INDEX(Pref2,1,$A84+1)&lt;=INDEX(Pref2,1,O$9+1),1,0)</f>
        <v>1</v>
      </c>
      <c r="P84" s="6" t="n">
        <f aca="false">IF(INDEX(Pref2,1,$A84+1)&lt;=INDEX(Pref2,1,P$9+1),1,0)</f>
        <v>1</v>
      </c>
      <c r="Q84" s="6" t="n">
        <f aca="false">IF(INDEX(Pref2,1,$A84+1)&lt;=INDEX(Pref2,1,Q$9+1),1,0)</f>
        <v>1</v>
      </c>
      <c r="R84" s="6" t="n">
        <f aca="false">IF(INDEX(Pref2,1,$A84+1)&lt;=INDEX(Pref2,1,R$9+1),1,0)</f>
        <v>1</v>
      </c>
      <c r="S84" s="6" t="n">
        <f aca="false">IF(INDEX(Pref2,1,$A84+1)&lt;=INDEX(Pref2,1,S$9+1),1,0)</f>
        <v>1</v>
      </c>
      <c r="T84" s="6" t="n">
        <f aca="false">IF(INDEX(Pref2,1,$A84+1)&lt;=INDEX(Pref2,1,T$9+1),1,0)</f>
        <v>1</v>
      </c>
      <c r="U84" s="6" t="n">
        <f aca="false">IF(INDEX(Pref2,1,$A84+1)&lt;=INDEX(Pref2,1,U$9+1),1,0)</f>
        <v>1</v>
      </c>
      <c r="V84" s="6" t="n">
        <f aca="false">IF(INDEX(Pref2,1,$A84+1)&lt;=INDEX(Pref2,1,V$9+1),1,0)</f>
        <v>1</v>
      </c>
      <c r="W84" s="6" t="n">
        <f aca="false">IF(INDEX(Pref2,1,$A84+1)&lt;=INDEX(Pref2,1,W$9+1),1,0)</f>
        <v>1</v>
      </c>
      <c r="X84" s="6" t="n">
        <f aca="false">IF(INDEX(Pref2,1,$A84+1)&lt;=INDEX(Pref2,1,X$9+1),1,0)</f>
        <v>1</v>
      </c>
      <c r="Y84" s="6" t="n">
        <f aca="false">IF(INDEX(Pref2,1,$A84+1)&lt;=INDEX(Pref2,1,Y$9+1),1,0)</f>
        <v>1</v>
      </c>
      <c r="Z84" s="6" t="n">
        <f aca="false">IF(INDEX(Pref2,1,$A84+1)&lt;=INDEX(Pref2,1,Z$9+1),1,0)</f>
        <v>1</v>
      </c>
      <c r="AA84" s="6" t="n">
        <f aca="false">IF(INDEX(Pref2,1,$A84+1)&lt;=INDEX(Pref2,1,AA$9+1),1,0)</f>
        <v>1</v>
      </c>
      <c r="AB84" s="6" t="n">
        <f aca="false">IF(INDEX(Pref2,1,$A84+1)&lt;=INDEX(Pref2,1,AB$9+1),1,0)</f>
        <v>1</v>
      </c>
      <c r="AC84" s="6" t="n">
        <f aca="false">IF(INDEX(Pref2,1,$A84+1)&lt;=INDEX(Pref2,1,AC$9+1),1,0)</f>
        <v>1</v>
      </c>
      <c r="AD84" s="6" t="n">
        <f aca="false">IF(INDEX(Pref2,1,$A84+1)&lt;=INDEX(Pref2,1,AD$9+1),1,0)</f>
        <v>1</v>
      </c>
      <c r="AE84" s="6" t="n">
        <f aca="false">IF(INDEX(Pref2,1,$A84+1)&lt;=INDEX(Pref2,1,AE$9+1),1,0)</f>
        <v>1</v>
      </c>
      <c r="AF84" s="6" t="n">
        <f aca="false">IF(INDEX(Pref2,1,$A84+1)&lt;=INDEX(Pref2,1,AF$9+1),1,0)</f>
        <v>1</v>
      </c>
      <c r="AG84" s="6" t="n">
        <f aca="false">IF(INDEX(Pref2,1,$A84+1)&lt;=INDEX(Pref2,1,AG$9+1),1,0)</f>
        <v>1</v>
      </c>
      <c r="AH84" s="6" t="n">
        <f aca="false">IF(INDEX(Pref2,1,$A84+1)&lt;=INDEX(Pref2,1,AH$9+1),1,0)</f>
        <v>1</v>
      </c>
      <c r="AI84" s="6" t="n">
        <f aca="false">IF(INDEX(Pref2,1,$A84+1)&lt;=INDEX(Pref2,1,AI$9+1),1,0)</f>
        <v>1</v>
      </c>
      <c r="AJ84" s="6" t="n">
        <f aca="false">IF(INDEX(Pref2,1,$A84+1)&lt;=INDEX(Pref2,1,AJ$9+1),1,0)</f>
        <v>1</v>
      </c>
      <c r="AK84" s="6" t="n">
        <f aca="false">IF(INDEX(Pref2,1,$A84+1)&lt;=INDEX(Pref2,1,AK$9+1),1,0)</f>
        <v>1</v>
      </c>
      <c r="AL84" s="6" t="n">
        <f aca="false">IF(INDEX(Pref2,1,$A84+1)&lt;=INDEX(Pref2,1,AL$9+1),1,0)</f>
        <v>1</v>
      </c>
      <c r="AM84" s="6" t="n">
        <f aca="false">IF(INDEX(Pref2,1,$A84+1)&lt;=INDEX(Pref2,1,AM$9+1),1,0)</f>
        <v>1</v>
      </c>
      <c r="AN84" s="6" t="n">
        <f aca="false">IF(INDEX(Pref2,1,$A84+1)&lt;=INDEX(Pref2,1,AN$9+1),1,0)</f>
        <v>1</v>
      </c>
      <c r="AO84" s="6" t="n">
        <f aca="false">IF(INDEX(Pref2,1,$A84+1)&lt;=INDEX(Pref2,1,AO$9+1),1,0)</f>
        <v>1</v>
      </c>
      <c r="AP84" s="6" t="n">
        <f aca="false">IF(INDEX(Pref2,1,$A84+1)&lt;=INDEX(Pref2,1,AP$9+1),1,0)</f>
        <v>1</v>
      </c>
      <c r="AQ84" s="6" t="n">
        <f aca="false">IF(INDEX(Pref2,1,$A84+1)&lt;=INDEX(Pref2,1,AQ$9+1),1,0)</f>
        <v>1</v>
      </c>
      <c r="AR84" s="6" t="n">
        <f aca="false">IF(INDEX(Pref2,1,$A84+1)&lt;=INDEX(Pref2,1,AR$9+1),1,0)</f>
        <v>1</v>
      </c>
      <c r="AS84" s="6" t="n">
        <f aca="false">IF(INDEX(Pref2,1,$A84+1)&lt;=INDEX(Pref2,1,AS$9+1),1,0)</f>
        <v>1</v>
      </c>
      <c r="AT84" s="6" t="n">
        <f aca="false">IF(INDEX(Pref2,1,$A84+1)&lt;=INDEX(Pref2,1,AT$9+1),1,0)</f>
        <v>1</v>
      </c>
      <c r="AU84" s="6" t="n">
        <f aca="false">IF(INDEX(Pref2,1,$A84+1)&lt;=INDEX(Pref2,1,AU$9+1),1,0)</f>
        <v>1</v>
      </c>
      <c r="AV84" s="6" t="n">
        <f aca="false">IF(INDEX(Pref2,1,$A84+1)&lt;=INDEX(Pref2,1,AV$9+1),1,0)</f>
        <v>1</v>
      </c>
      <c r="AW84" s="6" t="n">
        <f aca="false">IF(INDEX(Pref2,1,$A84+1)&lt;=INDEX(Pref2,1,AW$9+1),1,0)</f>
        <v>1</v>
      </c>
      <c r="AX84" s="6" t="n">
        <f aca="false">IF(INDEX(Pref2,1,$A84+1)&lt;=INDEX(Pref2,1,AX$9+1),1,0)</f>
        <v>1</v>
      </c>
      <c r="AY84" s="6" t="n">
        <f aca="false">IF(INDEX(Pref2,1,$A84+1)&lt;=INDEX(Pref2,1,AY$9+1),1,0)</f>
        <v>1</v>
      </c>
      <c r="AZ84" s="6" t="n">
        <f aca="false">IF(INDEX(Pref2,1,$A84+1)&lt;=INDEX(Pref2,1,AZ$9+1),1,0)</f>
        <v>1</v>
      </c>
      <c r="BB84" s="3" t="n">
        <v>21</v>
      </c>
      <c r="BC84" s="4" t="n">
        <v>0</v>
      </c>
      <c r="BD84" s="4" t="n">
        <v>0</v>
      </c>
      <c r="BE84" s="4" t="n">
        <v>0</v>
      </c>
      <c r="BF84" s="4" t="n">
        <v>0</v>
      </c>
      <c r="BG84" s="4" t="n">
        <v>0</v>
      </c>
      <c r="BH84" s="4" t="n">
        <v>0</v>
      </c>
      <c r="BI84" s="4" t="n">
        <v>0</v>
      </c>
      <c r="BJ84" s="4" t="n">
        <v>0</v>
      </c>
      <c r="BK84" s="4" t="n">
        <v>0</v>
      </c>
      <c r="BL84" s="4" t="n">
        <v>0</v>
      </c>
      <c r="BM84" s="4" t="n">
        <v>0</v>
      </c>
      <c r="BN84" s="4" t="n">
        <v>0</v>
      </c>
      <c r="BO84" s="4" t="n">
        <v>0</v>
      </c>
      <c r="BP84" s="4" t="n">
        <v>0</v>
      </c>
      <c r="BQ84" s="4" t="n">
        <v>0</v>
      </c>
      <c r="BR84" s="4" t="n">
        <v>0</v>
      </c>
      <c r="BS84" s="4" t="n">
        <v>0</v>
      </c>
      <c r="BT84" s="4" t="n">
        <v>0</v>
      </c>
      <c r="BU84" s="4" t="n">
        <v>0</v>
      </c>
      <c r="BV84" s="4" t="n">
        <v>0</v>
      </c>
      <c r="BW84" s="4" t="n">
        <v>0</v>
      </c>
      <c r="BX84" s="7" t="n">
        <v>1</v>
      </c>
      <c r="BY84" s="4" t="n">
        <v>0</v>
      </c>
      <c r="BZ84" s="4" t="n">
        <v>0</v>
      </c>
      <c r="CA84" s="4" t="n">
        <v>0</v>
      </c>
      <c r="CB84" s="4" t="n">
        <v>0</v>
      </c>
      <c r="CC84" s="4" t="n">
        <v>0</v>
      </c>
      <c r="CD84" s="4" t="n">
        <v>0</v>
      </c>
      <c r="CE84" s="4" t="n">
        <v>0</v>
      </c>
      <c r="CF84" s="4" t="n">
        <v>0</v>
      </c>
      <c r="CG84" s="4" t="n">
        <v>0</v>
      </c>
      <c r="CH84" s="4" t="n">
        <v>0</v>
      </c>
      <c r="CI84" s="4" t="n">
        <v>0</v>
      </c>
      <c r="CJ84" s="4" t="n">
        <v>0</v>
      </c>
      <c r="CK84" s="4" t="n">
        <v>0</v>
      </c>
      <c r="CL84" s="4" t="n">
        <v>0</v>
      </c>
      <c r="CM84" s="4" t="n">
        <v>0</v>
      </c>
      <c r="CN84" s="4" t="n">
        <v>0</v>
      </c>
      <c r="CO84" s="4" t="n">
        <v>0</v>
      </c>
      <c r="CP84" s="4" t="n">
        <v>0</v>
      </c>
      <c r="CQ84" s="4" t="n">
        <v>0</v>
      </c>
      <c r="CR84" s="4" t="n">
        <v>0</v>
      </c>
      <c r="CS84" s="4" t="n">
        <v>0</v>
      </c>
      <c r="CT84" s="4" t="n">
        <v>0</v>
      </c>
      <c r="CU84" s="4" t="n">
        <v>0</v>
      </c>
      <c r="CV84" s="4" t="n">
        <v>0</v>
      </c>
      <c r="CW84" s="4" t="n">
        <v>0</v>
      </c>
      <c r="CX84" s="4" t="n">
        <v>0</v>
      </c>
      <c r="CY84" s="4" t="n">
        <v>0</v>
      </c>
      <c r="CZ84" s="4" t="n">
        <v>0</v>
      </c>
      <c r="DA84" s="4" t="n">
        <v>0</v>
      </c>
      <c r="DB84" s="3" t="n">
        <v>21</v>
      </c>
      <c r="DD84" s="3" t="n">
        <v>21</v>
      </c>
      <c r="DE84" s="7" t="n">
        <f aca="false">BC84*B84</f>
        <v>0</v>
      </c>
      <c r="DF84" s="7" t="n">
        <f aca="false">BD84*C84</f>
        <v>0</v>
      </c>
      <c r="DG84" s="7" t="n">
        <f aca="false">BE84*D84</f>
        <v>0</v>
      </c>
      <c r="DH84" s="7" t="n">
        <f aca="false">BF84*E84</f>
        <v>0</v>
      </c>
      <c r="DI84" s="7" t="n">
        <f aca="false">BG84*F84</f>
        <v>0</v>
      </c>
      <c r="DJ84" s="7" t="n">
        <f aca="false">BH84*G84</f>
        <v>0</v>
      </c>
      <c r="DK84" s="7" t="n">
        <f aca="false">BI84*H84</f>
        <v>0</v>
      </c>
      <c r="DL84" s="7" t="n">
        <f aca="false">BJ84*I84</f>
        <v>0</v>
      </c>
      <c r="DM84" s="7" t="n">
        <f aca="false">BK84*J84</f>
        <v>0</v>
      </c>
      <c r="DN84" s="7" t="n">
        <f aca="false">BL84*K84</f>
        <v>0</v>
      </c>
      <c r="DO84" s="7" t="n">
        <f aca="false">BM84*L84</f>
        <v>0</v>
      </c>
      <c r="DP84" s="7" t="n">
        <f aca="false">BN84*M84</f>
        <v>0</v>
      </c>
      <c r="DQ84" s="7" t="n">
        <f aca="false">BO84*N84</f>
        <v>0</v>
      </c>
      <c r="DR84" s="7" t="n">
        <f aca="false">BP84*O84</f>
        <v>0</v>
      </c>
      <c r="DS84" s="7" t="n">
        <f aca="false">BQ84*P84</f>
        <v>0</v>
      </c>
      <c r="DT84" s="7" t="n">
        <f aca="false">BR84*Q84</f>
        <v>0</v>
      </c>
      <c r="DU84" s="7" t="n">
        <f aca="false">BS84*R84</f>
        <v>0</v>
      </c>
      <c r="DV84" s="7" t="n">
        <f aca="false">BT84*S84</f>
        <v>0</v>
      </c>
      <c r="DW84" s="7" t="n">
        <f aca="false">BU84*T84</f>
        <v>0</v>
      </c>
      <c r="DX84" s="7" t="n">
        <f aca="false">BV84*U84</f>
        <v>0</v>
      </c>
      <c r="DY84" s="7" t="n">
        <f aca="false">BW84*V84</f>
        <v>0</v>
      </c>
      <c r="DZ84" s="7" t="n">
        <f aca="false">BX84*W84</f>
        <v>1</v>
      </c>
      <c r="EA84" s="7" t="n">
        <f aca="false">BY84*X84</f>
        <v>0</v>
      </c>
      <c r="EB84" s="7" t="n">
        <f aca="false">BZ84*Y84</f>
        <v>0</v>
      </c>
      <c r="EC84" s="7" t="n">
        <f aca="false">CA84*Z84</f>
        <v>0</v>
      </c>
      <c r="ED84" s="7" t="n">
        <f aca="false">CB84*AA84</f>
        <v>0</v>
      </c>
      <c r="EE84" s="7" t="n">
        <f aca="false">CC84*AB84</f>
        <v>0</v>
      </c>
      <c r="EF84" s="7" t="n">
        <f aca="false">CD84*AC84</f>
        <v>0</v>
      </c>
      <c r="EG84" s="7" t="n">
        <f aca="false">CE84*AD84</f>
        <v>0</v>
      </c>
      <c r="EH84" s="7" t="n">
        <f aca="false">CF84*AE84</f>
        <v>0</v>
      </c>
      <c r="EI84" s="7" t="n">
        <f aca="false">CG84*AF84</f>
        <v>0</v>
      </c>
      <c r="EJ84" s="7" t="n">
        <f aca="false">CH84*AG84</f>
        <v>0</v>
      </c>
      <c r="EK84" s="7" t="n">
        <f aca="false">CI84*AH84</f>
        <v>0</v>
      </c>
      <c r="EL84" s="7" t="n">
        <f aca="false">CJ84*AI84</f>
        <v>0</v>
      </c>
      <c r="EM84" s="7" t="n">
        <f aca="false">CK84*AJ84</f>
        <v>0</v>
      </c>
      <c r="EN84" s="7" t="n">
        <f aca="false">CL84*AK84</f>
        <v>0</v>
      </c>
      <c r="EO84" s="7" t="n">
        <f aca="false">CM84*AL84</f>
        <v>0</v>
      </c>
      <c r="EP84" s="7" t="n">
        <f aca="false">CN84*AM84</f>
        <v>0</v>
      </c>
      <c r="EQ84" s="7" t="n">
        <f aca="false">CO84*AN84</f>
        <v>0</v>
      </c>
      <c r="ER84" s="7" t="n">
        <f aca="false">CP84*AO84</f>
        <v>0</v>
      </c>
      <c r="ES84" s="7" t="n">
        <f aca="false">CQ84*AP84</f>
        <v>0</v>
      </c>
      <c r="ET84" s="7" t="n">
        <f aca="false">CR84*AQ84</f>
        <v>0</v>
      </c>
      <c r="EU84" s="7" t="n">
        <f aca="false">CS84*AR84</f>
        <v>0</v>
      </c>
      <c r="EV84" s="7" t="n">
        <f aca="false">CT84*AS84</f>
        <v>0</v>
      </c>
      <c r="EW84" s="7" t="n">
        <f aca="false">CU84*AT84</f>
        <v>0</v>
      </c>
      <c r="EX84" s="7" t="n">
        <f aca="false">CV84*AU84</f>
        <v>0</v>
      </c>
      <c r="EY84" s="7" t="n">
        <f aca="false">CW84*AV84</f>
        <v>0</v>
      </c>
      <c r="EZ84" s="7" t="n">
        <f aca="false">CX84*AW84</f>
        <v>0</v>
      </c>
      <c r="FA84" s="7" t="n">
        <f aca="false">CY84*AX84</f>
        <v>0</v>
      </c>
      <c r="FB84" s="7" t="n">
        <f aca="false">CZ84*AY84</f>
        <v>0</v>
      </c>
      <c r="FC84" s="7" t="n">
        <f aca="false">DA84*AZ84</f>
        <v>0</v>
      </c>
      <c r="FD84" s="3" t="n">
        <v>21</v>
      </c>
      <c r="FF84" s="8" t="n">
        <f aca="false">IF(SUM(DE84:FC84)=1,1,0)</f>
        <v>1</v>
      </c>
    </row>
    <row r="85" customFormat="false" ht="13.5" hidden="false" customHeight="false" outlineLevel="0" collapsed="false">
      <c r="A85" s="3" t="n">
        <f aca="false">A84+1</f>
        <v>22</v>
      </c>
      <c r="B85" s="6" t="n">
        <f aca="false">IF(INDEX(Pref2,1,$A85+1)&lt;=INDEX(Pref2,1,B$9+1),1,0)</f>
        <v>1</v>
      </c>
      <c r="C85" s="6" t="n">
        <f aca="false">IF(INDEX(Pref2,1,$A85+1)&lt;=INDEX(Pref2,1,C$9+1),1,0)</f>
        <v>1</v>
      </c>
      <c r="D85" s="6" t="n">
        <f aca="false">IF(INDEX(Pref2,1,$A85+1)&lt;=INDEX(Pref2,1,D$9+1),1,0)</f>
        <v>1</v>
      </c>
      <c r="E85" s="6" t="n">
        <f aca="false">IF(INDEX(Pref2,1,$A85+1)&lt;=INDEX(Pref2,1,E$9+1),1,0)</f>
        <v>1</v>
      </c>
      <c r="F85" s="6" t="n">
        <f aca="false">IF(INDEX(Pref2,1,$A85+1)&lt;=INDEX(Pref2,1,F$9+1),1,0)</f>
        <v>1</v>
      </c>
      <c r="G85" s="6" t="n">
        <f aca="false">IF(INDEX(Pref2,1,$A85+1)&lt;=INDEX(Pref2,1,G$9+1),1,0)</f>
        <v>1</v>
      </c>
      <c r="H85" s="6" t="n">
        <f aca="false">IF(INDEX(Pref2,1,$A85+1)&lt;=INDEX(Pref2,1,H$9+1),1,0)</f>
        <v>1</v>
      </c>
      <c r="I85" s="6" t="n">
        <f aca="false">IF(INDEX(Pref2,1,$A85+1)&lt;=INDEX(Pref2,1,I$9+1),1,0)</f>
        <v>1</v>
      </c>
      <c r="J85" s="6" t="n">
        <f aca="false">IF(INDEX(Pref2,1,$A85+1)&lt;=INDEX(Pref2,1,J$9+1),1,0)</f>
        <v>1</v>
      </c>
      <c r="K85" s="6" t="n">
        <f aca="false">IF(INDEX(Pref2,1,$A85+1)&lt;=INDEX(Pref2,1,K$9+1),1,0)</f>
        <v>1</v>
      </c>
      <c r="L85" s="6" t="n">
        <f aca="false">IF(INDEX(Pref2,1,$A85+1)&lt;=INDEX(Pref2,1,L$9+1),1,0)</f>
        <v>1</v>
      </c>
      <c r="M85" s="6" t="n">
        <f aca="false">IF(INDEX(Pref2,1,$A85+1)&lt;=INDEX(Pref2,1,M$9+1),1,0)</f>
        <v>1</v>
      </c>
      <c r="N85" s="6" t="n">
        <f aca="false">IF(INDEX(Pref2,1,$A85+1)&lt;=INDEX(Pref2,1,N$9+1),1,0)</f>
        <v>1</v>
      </c>
      <c r="O85" s="6" t="n">
        <f aca="false">IF(INDEX(Pref2,1,$A85+1)&lt;=INDEX(Pref2,1,O$9+1),1,0)</f>
        <v>1</v>
      </c>
      <c r="P85" s="6" t="n">
        <f aca="false">IF(INDEX(Pref2,1,$A85+1)&lt;=INDEX(Pref2,1,P$9+1),1,0)</f>
        <v>1</v>
      </c>
      <c r="Q85" s="6" t="n">
        <f aca="false">IF(INDEX(Pref2,1,$A85+1)&lt;=INDEX(Pref2,1,Q$9+1),1,0)</f>
        <v>1</v>
      </c>
      <c r="R85" s="6" t="n">
        <f aca="false">IF(INDEX(Pref2,1,$A85+1)&lt;=INDEX(Pref2,1,R$9+1),1,0)</f>
        <v>1</v>
      </c>
      <c r="S85" s="6" t="n">
        <f aca="false">IF(INDEX(Pref2,1,$A85+1)&lt;=INDEX(Pref2,1,S$9+1),1,0)</f>
        <v>1</v>
      </c>
      <c r="T85" s="6" t="n">
        <f aca="false">IF(INDEX(Pref2,1,$A85+1)&lt;=INDEX(Pref2,1,T$9+1),1,0)</f>
        <v>1</v>
      </c>
      <c r="U85" s="6" t="n">
        <f aca="false">IF(INDEX(Pref2,1,$A85+1)&lt;=INDEX(Pref2,1,U$9+1),1,0)</f>
        <v>1</v>
      </c>
      <c r="V85" s="6" t="n">
        <f aca="false">IF(INDEX(Pref2,1,$A85+1)&lt;=INDEX(Pref2,1,V$9+1),1,0)</f>
        <v>1</v>
      </c>
      <c r="W85" s="6" t="n">
        <f aca="false">IF(INDEX(Pref2,1,$A85+1)&lt;=INDEX(Pref2,1,W$9+1),1,0)</f>
        <v>1</v>
      </c>
      <c r="X85" s="6" t="n">
        <f aca="false">IF(INDEX(Pref2,1,$A85+1)&lt;=INDEX(Pref2,1,X$9+1),1,0)</f>
        <v>1</v>
      </c>
      <c r="Y85" s="6" t="n">
        <f aca="false">IF(INDEX(Pref2,1,$A85+1)&lt;=INDEX(Pref2,1,Y$9+1),1,0)</f>
        <v>1</v>
      </c>
      <c r="Z85" s="6" t="n">
        <f aca="false">IF(INDEX(Pref2,1,$A85+1)&lt;=INDEX(Pref2,1,Z$9+1),1,0)</f>
        <v>1</v>
      </c>
      <c r="AA85" s="6" t="n">
        <f aca="false">IF(INDEX(Pref2,1,$A85+1)&lt;=INDEX(Pref2,1,AA$9+1),1,0)</f>
        <v>1</v>
      </c>
      <c r="AB85" s="6" t="n">
        <f aca="false">IF(INDEX(Pref2,1,$A85+1)&lt;=INDEX(Pref2,1,AB$9+1),1,0)</f>
        <v>1</v>
      </c>
      <c r="AC85" s="6" t="n">
        <f aca="false">IF(INDEX(Pref2,1,$A85+1)&lt;=INDEX(Pref2,1,AC$9+1),1,0)</f>
        <v>1</v>
      </c>
      <c r="AD85" s="6" t="n">
        <f aca="false">IF(INDEX(Pref2,1,$A85+1)&lt;=INDEX(Pref2,1,AD$9+1),1,0)</f>
        <v>1</v>
      </c>
      <c r="AE85" s="6" t="n">
        <f aca="false">IF(INDEX(Pref2,1,$A85+1)&lt;=INDEX(Pref2,1,AE$9+1),1,0)</f>
        <v>1</v>
      </c>
      <c r="AF85" s="6" t="n">
        <f aca="false">IF(INDEX(Pref2,1,$A85+1)&lt;=INDEX(Pref2,1,AF$9+1),1,0)</f>
        <v>1</v>
      </c>
      <c r="AG85" s="6" t="n">
        <f aca="false">IF(INDEX(Pref2,1,$A85+1)&lt;=INDEX(Pref2,1,AG$9+1),1,0)</f>
        <v>1</v>
      </c>
      <c r="AH85" s="6" t="n">
        <f aca="false">IF(INDEX(Pref2,1,$A85+1)&lt;=INDEX(Pref2,1,AH$9+1),1,0)</f>
        <v>1</v>
      </c>
      <c r="AI85" s="6" t="n">
        <f aca="false">IF(INDEX(Pref2,1,$A85+1)&lt;=INDEX(Pref2,1,AI$9+1),1,0)</f>
        <v>1</v>
      </c>
      <c r="AJ85" s="6" t="n">
        <f aca="false">IF(INDEX(Pref2,1,$A85+1)&lt;=INDEX(Pref2,1,AJ$9+1),1,0)</f>
        <v>1</v>
      </c>
      <c r="AK85" s="6" t="n">
        <f aca="false">IF(INDEX(Pref2,1,$A85+1)&lt;=INDEX(Pref2,1,AK$9+1),1,0)</f>
        <v>1</v>
      </c>
      <c r="AL85" s="6" t="n">
        <f aca="false">IF(INDEX(Pref2,1,$A85+1)&lt;=INDEX(Pref2,1,AL$9+1),1,0)</f>
        <v>1</v>
      </c>
      <c r="AM85" s="6" t="n">
        <f aca="false">IF(INDEX(Pref2,1,$A85+1)&lt;=INDEX(Pref2,1,AM$9+1),1,0)</f>
        <v>1</v>
      </c>
      <c r="AN85" s="6" t="n">
        <f aca="false">IF(INDEX(Pref2,1,$A85+1)&lt;=INDEX(Pref2,1,AN$9+1),1,0)</f>
        <v>1</v>
      </c>
      <c r="AO85" s="6" t="n">
        <f aca="false">IF(INDEX(Pref2,1,$A85+1)&lt;=INDEX(Pref2,1,AO$9+1),1,0)</f>
        <v>1</v>
      </c>
      <c r="AP85" s="6" t="n">
        <f aca="false">IF(INDEX(Pref2,1,$A85+1)&lt;=INDEX(Pref2,1,AP$9+1),1,0)</f>
        <v>1</v>
      </c>
      <c r="AQ85" s="6" t="n">
        <f aca="false">IF(INDEX(Pref2,1,$A85+1)&lt;=INDEX(Pref2,1,AQ$9+1),1,0)</f>
        <v>1</v>
      </c>
      <c r="AR85" s="6" t="n">
        <f aca="false">IF(INDEX(Pref2,1,$A85+1)&lt;=INDEX(Pref2,1,AR$9+1),1,0)</f>
        <v>1</v>
      </c>
      <c r="AS85" s="6" t="n">
        <f aca="false">IF(INDEX(Pref2,1,$A85+1)&lt;=INDEX(Pref2,1,AS$9+1),1,0)</f>
        <v>1</v>
      </c>
      <c r="AT85" s="6" t="n">
        <f aca="false">IF(INDEX(Pref2,1,$A85+1)&lt;=INDEX(Pref2,1,AT$9+1),1,0)</f>
        <v>1</v>
      </c>
      <c r="AU85" s="6" t="n">
        <f aca="false">IF(INDEX(Pref2,1,$A85+1)&lt;=INDEX(Pref2,1,AU$9+1),1,0)</f>
        <v>1</v>
      </c>
      <c r="AV85" s="6" t="n">
        <f aca="false">IF(INDEX(Pref2,1,$A85+1)&lt;=INDEX(Pref2,1,AV$9+1),1,0)</f>
        <v>1</v>
      </c>
      <c r="AW85" s="6" t="n">
        <f aca="false">IF(INDEX(Pref2,1,$A85+1)&lt;=INDEX(Pref2,1,AW$9+1),1,0)</f>
        <v>1</v>
      </c>
      <c r="AX85" s="6" t="n">
        <f aca="false">IF(INDEX(Pref2,1,$A85+1)&lt;=INDEX(Pref2,1,AX$9+1),1,0)</f>
        <v>1</v>
      </c>
      <c r="AY85" s="6" t="n">
        <f aca="false">IF(INDEX(Pref2,1,$A85+1)&lt;=INDEX(Pref2,1,AY$9+1),1,0)</f>
        <v>1</v>
      </c>
      <c r="AZ85" s="6" t="n">
        <f aca="false">IF(INDEX(Pref2,1,$A85+1)&lt;=INDEX(Pref2,1,AZ$9+1),1,0)</f>
        <v>1</v>
      </c>
      <c r="BB85" s="3" t="n">
        <v>22</v>
      </c>
      <c r="BC85" s="4" t="n">
        <v>0</v>
      </c>
      <c r="BD85" s="4" t="n">
        <v>0</v>
      </c>
      <c r="BE85" s="4" t="n">
        <v>0</v>
      </c>
      <c r="BF85" s="4" t="n">
        <v>0</v>
      </c>
      <c r="BG85" s="4" t="n">
        <v>0</v>
      </c>
      <c r="BH85" s="4" t="n">
        <v>0</v>
      </c>
      <c r="BI85" s="4" t="n">
        <v>0</v>
      </c>
      <c r="BJ85" s="4" t="n">
        <v>0</v>
      </c>
      <c r="BK85" s="4" t="n">
        <v>0</v>
      </c>
      <c r="BL85" s="4" t="n">
        <v>0</v>
      </c>
      <c r="BM85" s="4" t="n">
        <v>0</v>
      </c>
      <c r="BN85" s="4" t="n">
        <v>0</v>
      </c>
      <c r="BO85" s="4" t="n">
        <v>0</v>
      </c>
      <c r="BP85" s="4" t="n">
        <v>0</v>
      </c>
      <c r="BQ85" s="4" t="n">
        <v>0</v>
      </c>
      <c r="BR85" s="4" t="n">
        <v>0</v>
      </c>
      <c r="BS85" s="4" t="n">
        <v>0</v>
      </c>
      <c r="BT85" s="4" t="n">
        <v>0</v>
      </c>
      <c r="BU85" s="4" t="n">
        <v>0</v>
      </c>
      <c r="BV85" s="4" t="n">
        <v>0</v>
      </c>
      <c r="BW85" s="4" t="n">
        <v>0</v>
      </c>
      <c r="BX85" s="4" t="n">
        <v>0</v>
      </c>
      <c r="BY85" s="7" t="n">
        <v>1</v>
      </c>
      <c r="BZ85" s="4" t="n">
        <v>0</v>
      </c>
      <c r="CA85" s="4" t="n">
        <v>0</v>
      </c>
      <c r="CB85" s="4" t="n">
        <v>0</v>
      </c>
      <c r="CC85" s="4" t="n">
        <v>0</v>
      </c>
      <c r="CD85" s="4" t="n">
        <v>0</v>
      </c>
      <c r="CE85" s="4" t="n">
        <v>0</v>
      </c>
      <c r="CF85" s="4" t="n">
        <v>0</v>
      </c>
      <c r="CG85" s="4" t="n">
        <v>0</v>
      </c>
      <c r="CH85" s="4" t="n">
        <v>0</v>
      </c>
      <c r="CI85" s="4" t="n">
        <v>0</v>
      </c>
      <c r="CJ85" s="4" t="n">
        <v>0</v>
      </c>
      <c r="CK85" s="4" t="n">
        <v>0</v>
      </c>
      <c r="CL85" s="4" t="n">
        <v>0</v>
      </c>
      <c r="CM85" s="4" t="n">
        <v>0</v>
      </c>
      <c r="CN85" s="4" t="n">
        <v>0</v>
      </c>
      <c r="CO85" s="4" t="n">
        <v>0</v>
      </c>
      <c r="CP85" s="4" t="n">
        <v>0</v>
      </c>
      <c r="CQ85" s="4" t="n">
        <v>0</v>
      </c>
      <c r="CR85" s="4" t="n">
        <v>0</v>
      </c>
      <c r="CS85" s="4" t="n">
        <v>0</v>
      </c>
      <c r="CT85" s="4" t="n">
        <v>0</v>
      </c>
      <c r="CU85" s="4" t="n">
        <v>0</v>
      </c>
      <c r="CV85" s="4" t="n">
        <v>0</v>
      </c>
      <c r="CW85" s="4" t="n">
        <v>0</v>
      </c>
      <c r="CX85" s="4" t="n">
        <v>0</v>
      </c>
      <c r="CY85" s="4" t="n">
        <v>0</v>
      </c>
      <c r="CZ85" s="4" t="n">
        <v>0</v>
      </c>
      <c r="DA85" s="4" t="n">
        <v>0</v>
      </c>
      <c r="DB85" s="3" t="n">
        <v>22</v>
      </c>
      <c r="DD85" s="3" t="n">
        <v>22</v>
      </c>
      <c r="DE85" s="7" t="n">
        <f aca="false">BC85*B85</f>
        <v>0</v>
      </c>
      <c r="DF85" s="7" t="n">
        <f aca="false">BD85*C85</f>
        <v>0</v>
      </c>
      <c r="DG85" s="7" t="n">
        <f aca="false">BE85*D85</f>
        <v>0</v>
      </c>
      <c r="DH85" s="7" t="n">
        <f aca="false">BF85*E85</f>
        <v>0</v>
      </c>
      <c r="DI85" s="7" t="n">
        <f aca="false">BG85*F85</f>
        <v>0</v>
      </c>
      <c r="DJ85" s="7" t="n">
        <f aca="false">BH85*G85</f>
        <v>0</v>
      </c>
      <c r="DK85" s="7" t="n">
        <f aca="false">BI85*H85</f>
        <v>0</v>
      </c>
      <c r="DL85" s="7" t="n">
        <f aca="false">BJ85*I85</f>
        <v>0</v>
      </c>
      <c r="DM85" s="7" t="n">
        <f aca="false">BK85*J85</f>
        <v>0</v>
      </c>
      <c r="DN85" s="7" t="n">
        <f aca="false">BL85*K85</f>
        <v>0</v>
      </c>
      <c r="DO85" s="7" t="n">
        <f aca="false">BM85*L85</f>
        <v>0</v>
      </c>
      <c r="DP85" s="7" t="n">
        <f aca="false">BN85*M85</f>
        <v>0</v>
      </c>
      <c r="DQ85" s="7" t="n">
        <f aca="false">BO85*N85</f>
        <v>0</v>
      </c>
      <c r="DR85" s="7" t="n">
        <f aca="false">BP85*O85</f>
        <v>0</v>
      </c>
      <c r="DS85" s="7" t="n">
        <f aca="false">BQ85*P85</f>
        <v>0</v>
      </c>
      <c r="DT85" s="7" t="n">
        <f aca="false">BR85*Q85</f>
        <v>0</v>
      </c>
      <c r="DU85" s="7" t="n">
        <f aca="false">BS85*R85</f>
        <v>0</v>
      </c>
      <c r="DV85" s="7" t="n">
        <f aca="false">BT85*S85</f>
        <v>0</v>
      </c>
      <c r="DW85" s="7" t="n">
        <f aca="false">BU85*T85</f>
        <v>0</v>
      </c>
      <c r="DX85" s="7" t="n">
        <f aca="false">BV85*U85</f>
        <v>0</v>
      </c>
      <c r="DY85" s="7" t="n">
        <f aca="false">BW85*V85</f>
        <v>0</v>
      </c>
      <c r="DZ85" s="7" t="n">
        <f aca="false">BX85*W85</f>
        <v>0</v>
      </c>
      <c r="EA85" s="7" t="n">
        <f aca="false">BY85*X85</f>
        <v>1</v>
      </c>
      <c r="EB85" s="7" t="n">
        <f aca="false">BZ85*Y85</f>
        <v>0</v>
      </c>
      <c r="EC85" s="7" t="n">
        <f aca="false">CA85*Z85</f>
        <v>0</v>
      </c>
      <c r="ED85" s="7" t="n">
        <f aca="false">CB85*AA85</f>
        <v>0</v>
      </c>
      <c r="EE85" s="7" t="n">
        <f aca="false">CC85*AB85</f>
        <v>0</v>
      </c>
      <c r="EF85" s="7" t="n">
        <f aca="false">CD85*AC85</f>
        <v>0</v>
      </c>
      <c r="EG85" s="7" t="n">
        <f aca="false">CE85*AD85</f>
        <v>0</v>
      </c>
      <c r="EH85" s="7" t="n">
        <f aca="false">CF85*AE85</f>
        <v>0</v>
      </c>
      <c r="EI85" s="7" t="n">
        <f aca="false">CG85*AF85</f>
        <v>0</v>
      </c>
      <c r="EJ85" s="7" t="n">
        <f aca="false">CH85*AG85</f>
        <v>0</v>
      </c>
      <c r="EK85" s="7" t="n">
        <f aca="false">CI85*AH85</f>
        <v>0</v>
      </c>
      <c r="EL85" s="7" t="n">
        <f aca="false">CJ85*AI85</f>
        <v>0</v>
      </c>
      <c r="EM85" s="7" t="n">
        <f aca="false">CK85*AJ85</f>
        <v>0</v>
      </c>
      <c r="EN85" s="7" t="n">
        <f aca="false">CL85*AK85</f>
        <v>0</v>
      </c>
      <c r="EO85" s="7" t="n">
        <f aca="false">CM85*AL85</f>
        <v>0</v>
      </c>
      <c r="EP85" s="7" t="n">
        <f aca="false">CN85*AM85</f>
        <v>0</v>
      </c>
      <c r="EQ85" s="7" t="n">
        <f aca="false">CO85*AN85</f>
        <v>0</v>
      </c>
      <c r="ER85" s="7" t="n">
        <f aca="false">CP85*AO85</f>
        <v>0</v>
      </c>
      <c r="ES85" s="7" t="n">
        <f aca="false">CQ85*AP85</f>
        <v>0</v>
      </c>
      <c r="ET85" s="7" t="n">
        <f aca="false">CR85*AQ85</f>
        <v>0</v>
      </c>
      <c r="EU85" s="7" t="n">
        <f aca="false">CS85*AR85</f>
        <v>0</v>
      </c>
      <c r="EV85" s="7" t="n">
        <f aca="false">CT85*AS85</f>
        <v>0</v>
      </c>
      <c r="EW85" s="7" t="n">
        <f aca="false">CU85*AT85</f>
        <v>0</v>
      </c>
      <c r="EX85" s="7" t="n">
        <f aca="false">CV85*AU85</f>
        <v>0</v>
      </c>
      <c r="EY85" s="7" t="n">
        <f aca="false">CW85*AV85</f>
        <v>0</v>
      </c>
      <c r="EZ85" s="7" t="n">
        <f aca="false">CX85*AW85</f>
        <v>0</v>
      </c>
      <c r="FA85" s="7" t="n">
        <f aca="false">CY85*AX85</f>
        <v>0</v>
      </c>
      <c r="FB85" s="7" t="n">
        <f aca="false">CZ85*AY85</f>
        <v>0</v>
      </c>
      <c r="FC85" s="7" t="n">
        <f aca="false">DA85*AZ85</f>
        <v>0</v>
      </c>
      <c r="FD85" s="3" t="n">
        <v>22</v>
      </c>
      <c r="FF85" s="8" t="n">
        <f aca="false">IF(SUM(DE85:FC85)=1,1,0)</f>
        <v>1</v>
      </c>
    </row>
    <row r="86" customFormat="false" ht="13.5" hidden="false" customHeight="false" outlineLevel="0" collapsed="false">
      <c r="A86" s="3" t="n">
        <f aca="false">A85+1</f>
        <v>23</v>
      </c>
      <c r="B86" s="6" t="n">
        <f aca="false">IF(INDEX(Pref2,1,$A86+1)&lt;=INDEX(Pref2,1,B$9+1),1,0)</f>
        <v>1</v>
      </c>
      <c r="C86" s="6" t="n">
        <f aca="false">IF(INDEX(Pref2,1,$A86+1)&lt;=INDEX(Pref2,1,C$9+1),1,0)</f>
        <v>1</v>
      </c>
      <c r="D86" s="6" t="n">
        <f aca="false">IF(INDEX(Pref2,1,$A86+1)&lt;=INDEX(Pref2,1,D$9+1),1,0)</f>
        <v>1</v>
      </c>
      <c r="E86" s="6" t="n">
        <f aca="false">IF(INDEX(Pref2,1,$A86+1)&lt;=INDEX(Pref2,1,E$9+1),1,0)</f>
        <v>1</v>
      </c>
      <c r="F86" s="6" t="n">
        <f aca="false">IF(INDEX(Pref2,1,$A86+1)&lt;=INDEX(Pref2,1,F$9+1),1,0)</f>
        <v>1</v>
      </c>
      <c r="G86" s="6" t="n">
        <f aca="false">IF(INDEX(Pref2,1,$A86+1)&lt;=INDEX(Pref2,1,G$9+1),1,0)</f>
        <v>1</v>
      </c>
      <c r="H86" s="6" t="n">
        <f aca="false">IF(INDEX(Pref2,1,$A86+1)&lt;=INDEX(Pref2,1,H$9+1),1,0)</f>
        <v>1</v>
      </c>
      <c r="I86" s="6" t="n">
        <f aca="false">IF(INDEX(Pref2,1,$A86+1)&lt;=INDEX(Pref2,1,I$9+1),1,0)</f>
        <v>1</v>
      </c>
      <c r="J86" s="6" t="n">
        <f aca="false">IF(INDEX(Pref2,1,$A86+1)&lt;=INDEX(Pref2,1,J$9+1),1,0)</f>
        <v>1</v>
      </c>
      <c r="K86" s="6" t="n">
        <f aca="false">IF(INDEX(Pref2,1,$A86+1)&lt;=INDEX(Pref2,1,K$9+1),1,0)</f>
        <v>1</v>
      </c>
      <c r="L86" s="6" t="n">
        <f aca="false">IF(INDEX(Pref2,1,$A86+1)&lt;=INDEX(Pref2,1,L$9+1),1,0)</f>
        <v>1</v>
      </c>
      <c r="M86" s="6" t="n">
        <f aca="false">IF(INDEX(Pref2,1,$A86+1)&lt;=INDEX(Pref2,1,M$9+1),1,0)</f>
        <v>1</v>
      </c>
      <c r="N86" s="6" t="n">
        <f aca="false">IF(INDEX(Pref2,1,$A86+1)&lt;=INDEX(Pref2,1,N$9+1),1,0)</f>
        <v>1</v>
      </c>
      <c r="O86" s="6" t="n">
        <f aca="false">IF(INDEX(Pref2,1,$A86+1)&lt;=INDEX(Pref2,1,O$9+1),1,0)</f>
        <v>1</v>
      </c>
      <c r="P86" s="6" t="n">
        <f aca="false">IF(INDEX(Pref2,1,$A86+1)&lt;=INDEX(Pref2,1,P$9+1),1,0)</f>
        <v>1</v>
      </c>
      <c r="Q86" s="6" t="n">
        <f aca="false">IF(INDEX(Pref2,1,$A86+1)&lt;=INDEX(Pref2,1,Q$9+1),1,0)</f>
        <v>1</v>
      </c>
      <c r="R86" s="6" t="n">
        <f aca="false">IF(INDEX(Pref2,1,$A86+1)&lt;=INDEX(Pref2,1,R$9+1),1,0)</f>
        <v>1</v>
      </c>
      <c r="S86" s="6" t="n">
        <f aca="false">IF(INDEX(Pref2,1,$A86+1)&lt;=INDEX(Pref2,1,S$9+1),1,0)</f>
        <v>1</v>
      </c>
      <c r="T86" s="6" t="n">
        <f aca="false">IF(INDEX(Pref2,1,$A86+1)&lt;=INDEX(Pref2,1,T$9+1),1,0)</f>
        <v>1</v>
      </c>
      <c r="U86" s="6" t="n">
        <f aca="false">IF(INDEX(Pref2,1,$A86+1)&lt;=INDEX(Pref2,1,U$9+1),1,0)</f>
        <v>1</v>
      </c>
      <c r="V86" s="6" t="n">
        <f aca="false">IF(INDEX(Pref2,1,$A86+1)&lt;=INDEX(Pref2,1,V$9+1),1,0)</f>
        <v>1</v>
      </c>
      <c r="W86" s="6" t="n">
        <f aca="false">IF(INDEX(Pref2,1,$A86+1)&lt;=INDEX(Pref2,1,W$9+1),1,0)</f>
        <v>1</v>
      </c>
      <c r="X86" s="6" t="n">
        <f aca="false">IF(INDEX(Pref2,1,$A86+1)&lt;=INDEX(Pref2,1,X$9+1),1,0)</f>
        <v>1</v>
      </c>
      <c r="Y86" s="6" t="n">
        <f aca="false">IF(INDEX(Pref2,1,$A86+1)&lt;=INDEX(Pref2,1,Y$9+1),1,0)</f>
        <v>1</v>
      </c>
      <c r="Z86" s="6" t="n">
        <f aca="false">IF(INDEX(Pref2,1,$A86+1)&lt;=INDEX(Pref2,1,Z$9+1),1,0)</f>
        <v>1</v>
      </c>
      <c r="AA86" s="6" t="n">
        <f aca="false">IF(INDEX(Pref2,1,$A86+1)&lt;=INDEX(Pref2,1,AA$9+1),1,0)</f>
        <v>1</v>
      </c>
      <c r="AB86" s="6" t="n">
        <f aca="false">IF(INDEX(Pref2,1,$A86+1)&lt;=INDEX(Pref2,1,AB$9+1),1,0)</f>
        <v>1</v>
      </c>
      <c r="AC86" s="6" t="n">
        <f aca="false">IF(INDEX(Pref2,1,$A86+1)&lt;=INDEX(Pref2,1,AC$9+1),1,0)</f>
        <v>1</v>
      </c>
      <c r="AD86" s="6" t="n">
        <f aca="false">IF(INDEX(Pref2,1,$A86+1)&lt;=INDEX(Pref2,1,AD$9+1),1,0)</f>
        <v>1</v>
      </c>
      <c r="AE86" s="6" t="n">
        <f aca="false">IF(INDEX(Pref2,1,$A86+1)&lt;=INDEX(Pref2,1,AE$9+1),1,0)</f>
        <v>1</v>
      </c>
      <c r="AF86" s="6" t="n">
        <f aca="false">IF(INDEX(Pref2,1,$A86+1)&lt;=INDEX(Pref2,1,AF$9+1),1,0)</f>
        <v>1</v>
      </c>
      <c r="AG86" s="6" t="n">
        <f aca="false">IF(INDEX(Pref2,1,$A86+1)&lt;=INDEX(Pref2,1,AG$9+1),1,0)</f>
        <v>1</v>
      </c>
      <c r="AH86" s="6" t="n">
        <f aca="false">IF(INDEX(Pref2,1,$A86+1)&lt;=INDEX(Pref2,1,AH$9+1),1,0)</f>
        <v>1</v>
      </c>
      <c r="AI86" s="6" t="n">
        <f aca="false">IF(INDEX(Pref2,1,$A86+1)&lt;=INDEX(Pref2,1,AI$9+1),1,0)</f>
        <v>1</v>
      </c>
      <c r="AJ86" s="6" t="n">
        <f aca="false">IF(INDEX(Pref2,1,$A86+1)&lt;=INDEX(Pref2,1,AJ$9+1),1,0)</f>
        <v>1</v>
      </c>
      <c r="AK86" s="6" t="n">
        <f aca="false">IF(INDEX(Pref2,1,$A86+1)&lt;=INDEX(Pref2,1,AK$9+1),1,0)</f>
        <v>1</v>
      </c>
      <c r="AL86" s="6" t="n">
        <f aca="false">IF(INDEX(Pref2,1,$A86+1)&lt;=INDEX(Pref2,1,AL$9+1),1,0)</f>
        <v>1</v>
      </c>
      <c r="AM86" s="6" t="n">
        <f aca="false">IF(INDEX(Pref2,1,$A86+1)&lt;=INDEX(Pref2,1,AM$9+1),1,0)</f>
        <v>1</v>
      </c>
      <c r="AN86" s="6" t="n">
        <f aca="false">IF(INDEX(Pref2,1,$A86+1)&lt;=INDEX(Pref2,1,AN$9+1),1,0)</f>
        <v>1</v>
      </c>
      <c r="AO86" s="6" t="n">
        <f aca="false">IF(INDEX(Pref2,1,$A86+1)&lt;=INDEX(Pref2,1,AO$9+1),1,0)</f>
        <v>1</v>
      </c>
      <c r="AP86" s="6" t="n">
        <f aca="false">IF(INDEX(Pref2,1,$A86+1)&lt;=INDEX(Pref2,1,AP$9+1),1,0)</f>
        <v>1</v>
      </c>
      <c r="AQ86" s="6" t="n">
        <f aca="false">IF(INDEX(Pref2,1,$A86+1)&lt;=INDEX(Pref2,1,AQ$9+1),1,0)</f>
        <v>1</v>
      </c>
      <c r="AR86" s="6" t="n">
        <f aca="false">IF(INDEX(Pref2,1,$A86+1)&lt;=INDEX(Pref2,1,AR$9+1),1,0)</f>
        <v>1</v>
      </c>
      <c r="AS86" s="6" t="n">
        <f aca="false">IF(INDEX(Pref2,1,$A86+1)&lt;=INDEX(Pref2,1,AS$9+1),1,0)</f>
        <v>1</v>
      </c>
      <c r="AT86" s="6" t="n">
        <f aca="false">IF(INDEX(Pref2,1,$A86+1)&lt;=INDEX(Pref2,1,AT$9+1),1,0)</f>
        <v>1</v>
      </c>
      <c r="AU86" s="6" t="n">
        <f aca="false">IF(INDEX(Pref2,1,$A86+1)&lt;=INDEX(Pref2,1,AU$9+1),1,0)</f>
        <v>1</v>
      </c>
      <c r="AV86" s="6" t="n">
        <f aca="false">IF(INDEX(Pref2,1,$A86+1)&lt;=INDEX(Pref2,1,AV$9+1),1,0)</f>
        <v>1</v>
      </c>
      <c r="AW86" s="6" t="n">
        <f aca="false">IF(INDEX(Pref2,1,$A86+1)&lt;=INDEX(Pref2,1,AW$9+1),1,0)</f>
        <v>1</v>
      </c>
      <c r="AX86" s="6" t="n">
        <f aca="false">IF(INDEX(Pref2,1,$A86+1)&lt;=INDEX(Pref2,1,AX$9+1),1,0)</f>
        <v>1</v>
      </c>
      <c r="AY86" s="6" t="n">
        <f aca="false">IF(INDEX(Pref2,1,$A86+1)&lt;=INDEX(Pref2,1,AY$9+1),1,0)</f>
        <v>1</v>
      </c>
      <c r="AZ86" s="6" t="n">
        <f aca="false">IF(INDEX(Pref2,1,$A86+1)&lt;=INDEX(Pref2,1,AZ$9+1),1,0)</f>
        <v>1</v>
      </c>
      <c r="BB86" s="3" t="n">
        <v>23</v>
      </c>
      <c r="BC86" s="4" t="n">
        <v>0</v>
      </c>
      <c r="BD86" s="4" t="n">
        <v>0</v>
      </c>
      <c r="BE86" s="4" t="n">
        <v>0</v>
      </c>
      <c r="BF86" s="4" t="n">
        <v>0</v>
      </c>
      <c r="BG86" s="4" t="n">
        <v>0</v>
      </c>
      <c r="BH86" s="4" t="n">
        <v>0</v>
      </c>
      <c r="BI86" s="4" t="n">
        <v>0</v>
      </c>
      <c r="BJ86" s="4" t="n">
        <v>0</v>
      </c>
      <c r="BK86" s="4" t="n">
        <v>0</v>
      </c>
      <c r="BL86" s="4" t="n">
        <v>0</v>
      </c>
      <c r="BM86" s="4" t="n">
        <v>0</v>
      </c>
      <c r="BN86" s="4" t="n">
        <v>0</v>
      </c>
      <c r="BO86" s="4" t="n">
        <v>0</v>
      </c>
      <c r="BP86" s="4" t="n">
        <v>0</v>
      </c>
      <c r="BQ86" s="4" t="n">
        <v>0</v>
      </c>
      <c r="BR86" s="4" t="n">
        <v>0</v>
      </c>
      <c r="BS86" s="4" t="n">
        <v>0</v>
      </c>
      <c r="BT86" s="4" t="n">
        <v>0</v>
      </c>
      <c r="BU86" s="4" t="n">
        <v>0</v>
      </c>
      <c r="BV86" s="4" t="n">
        <v>0</v>
      </c>
      <c r="BW86" s="4" t="n">
        <v>0</v>
      </c>
      <c r="BX86" s="4" t="n">
        <v>0</v>
      </c>
      <c r="BY86" s="4" t="n">
        <v>0</v>
      </c>
      <c r="BZ86" s="7" t="n">
        <v>1</v>
      </c>
      <c r="CA86" s="4" t="n">
        <v>0</v>
      </c>
      <c r="CB86" s="4" t="n">
        <v>0</v>
      </c>
      <c r="CC86" s="4" t="n">
        <v>0</v>
      </c>
      <c r="CD86" s="4" t="n">
        <v>0</v>
      </c>
      <c r="CE86" s="4" t="n">
        <v>0</v>
      </c>
      <c r="CF86" s="4" t="n">
        <v>0</v>
      </c>
      <c r="CG86" s="4" t="n">
        <v>0</v>
      </c>
      <c r="CH86" s="4" t="n">
        <v>0</v>
      </c>
      <c r="CI86" s="4" t="n">
        <v>0</v>
      </c>
      <c r="CJ86" s="4" t="n">
        <v>0</v>
      </c>
      <c r="CK86" s="4" t="n">
        <v>0</v>
      </c>
      <c r="CL86" s="4" t="n">
        <v>0</v>
      </c>
      <c r="CM86" s="4" t="n">
        <v>0</v>
      </c>
      <c r="CN86" s="4" t="n">
        <v>0</v>
      </c>
      <c r="CO86" s="4" t="n">
        <v>0</v>
      </c>
      <c r="CP86" s="4" t="n">
        <v>0</v>
      </c>
      <c r="CQ86" s="4" t="n">
        <v>0</v>
      </c>
      <c r="CR86" s="4" t="n">
        <v>0</v>
      </c>
      <c r="CS86" s="4" t="n">
        <v>0</v>
      </c>
      <c r="CT86" s="4" t="n">
        <v>0</v>
      </c>
      <c r="CU86" s="4" t="n">
        <v>0</v>
      </c>
      <c r="CV86" s="4" t="n">
        <v>0</v>
      </c>
      <c r="CW86" s="4" t="n">
        <v>0</v>
      </c>
      <c r="CX86" s="4" t="n">
        <v>0</v>
      </c>
      <c r="CY86" s="4" t="n">
        <v>0</v>
      </c>
      <c r="CZ86" s="4" t="n">
        <v>0</v>
      </c>
      <c r="DA86" s="4" t="n">
        <v>0</v>
      </c>
      <c r="DB86" s="3" t="n">
        <v>23</v>
      </c>
      <c r="DD86" s="3" t="n">
        <v>23</v>
      </c>
      <c r="DE86" s="7" t="n">
        <f aca="false">BC86*B86</f>
        <v>0</v>
      </c>
      <c r="DF86" s="7" t="n">
        <f aca="false">BD86*C86</f>
        <v>0</v>
      </c>
      <c r="DG86" s="7" t="n">
        <f aca="false">BE86*D86</f>
        <v>0</v>
      </c>
      <c r="DH86" s="7" t="n">
        <f aca="false">BF86*E86</f>
        <v>0</v>
      </c>
      <c r="DI86" s="7" t="n">
        <f aca="false">BG86*F86</f>
        <v>0</v>
      </c>
      <c r="DJ86" s="7" t="n">
        <f aca="false">BH86*G86</f>
        <v>0</v>
      </c>
      <c r="DK86" s="7" t="n">
        <f aca="false">BI86*H86</f>
        <v>0</v>
      </c>
      <c r="DL86" s="7" t="n">
        <f aca="false">BJ86*I86</f>
        <v>0</v>
      </c>
      <c r="DM86" s="7" t="n">
        <f aca="false">BK86*J86</f>
        <v>0</v>
      </c>
      <c r="DN86" s="7" t="n">
        <f aca="false">BL86*K86</f>
        <v>0</v>
      </c>
      <c r="DO86" s="7" t="n">
        <f aca="false">BM86*L86</f>
        <v>0</v>
      </c>
      <c r="DP86" s="7" t="n">
        <f aca="false">BN86*M86</f>
        <v>0</v>
      </c>
      <c r="DQ86" s="7" t="n">
        <f aca="false">BO86*N86</f>
        <v>0</v>
      </c>
      <c r="DR86" s="7" t="n">
        <f aca="false">BP86*O86</f>
        <v>0</v>
      </c>
      <c r="DS86" s="7" t="n">
        <f aca="false">BQ86*P86</f>
        <v>0</v>
      </c>
      <c r="DT86" s="7" t="n">
        <f aca="false">BR86*Q86</f>
        <v>0</v>
      </c>
      <c r="DU86" s="7" t="n">
        <f aca="false">BS86*R86</f>
        <v>0</v>
      </c>
      <c r="DV86" s="7" t="n">
        <f aca="false">BT86*S86</f>
        <v>0</v>
      </c>
      <c r="DW86" s="7" t="n">
        <f aca="false">BU86*T86</f>
        <v>0</v>
      </c>
      <c r="DX86" s="7" t="n">
        <f aca="false">BV86*U86</f>
        <v>0</v>
      </c>
      <c r="DY86" s="7" t="n">
        <f aca="false">BW86*V86</f>
        <v>0</v>
      </c>
      <c r="DZ86" s="7" t="n">
        <f aca="false">BX86*W86</f>
        <v>0</v>
      </c>
      <c r="EA86" s="7" t="n">
        <f aca="false">BY86*X86</f>
        <v>0</v>
      </c>
      <c r="EB86" s="7" t="n">
        <f aca="false">BZ86*Y86</f>
        <v>1</v>
      </c>
      <c r="EC86" s="7" t="n">
        <f aca="false">CA86*Z86</f>
        <v>0</v>
      </c>
      <c r="ED86" s="7" t="n">
        <f aca="false">CB86*AA86</f>
        <v>0</v>
      </c>
      <c r="EE86" s="7" t="n">
        <f aca="false">CC86*AB86</f>
        <v>0</v>
      </c>
      <c r="EF86" s="7" t="n">
        <f aca="false">CD86*AC86</f>
        <v>0</v>
      </c>
      <c r="EG86" s="7" t="n">
        <f aca="false">CE86*AD86</f>
        <v>0</v>
      </c>
      <c r="EH86" s="7" t="n">
        <f aca="false">CF86*AE86</f>
        <v>0</v>
      </c>
      <c r="EI86" s="7" t="n">
        <f aca="false">CG86*AF86</f>
        <v>0</v>
      </c>
      <c r="EJ86" s="7" t="n">
        <f aca="false">CH86*AG86</f>
        <v>0</v>
      </c>
      <c r="EK86" s="7" t="n">
        <f aca="false">CI86*AH86</f>
        <v>0</v>
      </c>
      <c r="EL86" s="7" t="n">
        <f aca="false">CJ86*AI86</f>
        <v>0</v>
      </c>
      <c r="EM86" s="7" t="n">
        <f aca="false">CK86*AJ86</f>
        <v>0</v>
      </c>
      <c r="EN86" s="7" t="n">
        <f aca="false">CL86*AK86</f>
        <v>0</v>
      </c>
      <c r="EO86" s="7" t="n">
        <f aca="false">CM86*AL86</f>
        <v>0</v>
      </c>
      <c r="EP86" s="7" t="n">
        <f aca="false">CN86*AM86</f>
        <v>0</v>
      </c>
      <c r="EQ86" s="7" t="n">
        <f aca="false">CO86*AN86</f>
        <v>0</v>
      </c>
      <c r="ER86" s="7" t="n">
        <f aca="false">CP86*AO86</f>
        <v>0</v>
      </c>
      <c r="ES86" s="7" t="n">
        <f aca="false">CQ86*AP86</f>
        <v>0</v>
      </c>
      <c r="ET86" s="7" t="n">
        <f aca="false">CR86*AQ86</f>
        <v>0</v>
      </c>
      <c r="EU86" s="7" t="n">
        <f aca="false">CS86*AR86</f>
        <v>0</v>
      </c>
      <c r="EV86" s="7" t="n">
        <f aca="false">CT86*AS86</f>
        <v>0</v>
      </c>
      <c r="EW86" s="7" t="n">
        <f aca="false">CU86*AT86</f>
        <v>0</v>
      </c>
      <c r="EX86" s="7" t="n">
        <f aca="false">CV86*AU86</f>
        <v>0</v>
      </c>
      <c r="EY86" s="7" t="n">
        <f aca="false">CW86*AV86</f>
        <v>0</v>
      </c>
      <c r="EZ86" s="7" t="n">
        <f aca="false">CX86*AW86</f>
        <v>0</v>
      </c>
      <c r="FA86" s="7" t="n">
        <f aca="false">CY86*AX86</f>
        <v>0</v>
      </c>
      <c r="FB86" s="7" t="n">
        <f aca="false">CZ86*AY86</f>
        <v>0</v>
      </c>
      <c r="FC86" s="7" t="n">
        <f aca="false">DA86*AZ86</f>
        <v>0</v>
      </c>
      <c r="FD86" s="3" t="n">
        <v>23</v>
      </c>
      <c r="FF86" s="8" t="n">
        <f aca="false">IF(SUM(DE86:FC86)=1,1,0)</f>
        <v>1</v>
      </c>
    </row>
    <row r="87" customFormat="false" ht="13.5" hidden="false" customHeight="false" outlineLevel="0" collapsed="false">
      <c r="A87" s="3" t="n">
        <f aca="false">A86+1</f>
        <v>24</v>
      </c>
      <c r="B87" s="6" t="n">
        <f aca="false">IF(INDEX(Pref2,1,$A87+1)&lt;=INDEX(Pref2,1,B$9+1),1,0)</f>
        <v>1</v>
      </c>
      <c r="C87" s="6" t="n">
        <f aca="false">IF(INDEX(Pref2,1,$A87+1)&lt;=INDEX(Pref2,1,C$9+1),1,0)</f>
        <v>1</v>
      </c>
      <c r="D87" s="6" t="n">
        <f aca="false">IF(INDEX(Pref2,1,$A87+1)&lt;=INDEX(Pref2,1,D$9+1),1,0)</f>
        <v>1</v>
      </c>
      <c r="E87" s="6" t="n">
        <f aca="false">IF(INDEX(Pref2,1,$A87+1)&lt;=INDEX(Pref2,1,E$9+1),1,0)</f>
        <v>1</v>
      </c>
      <c r="F87" s="6" t="n">
        <f aca="false">IF(INDEX(Pref2,1,$A87+1)&lt;=INDEX(Pref2,1,F$9+1),1,0)</f>
        <v>1</v>
      </c>
      <c r="G87" s="6" t="n">
        <f aca="false">IF(INDEX(Pref2,1,$A87+1)&lt;=INDEX(Pref2,1,G$9+1),1,0)</f>
        <v>1</v>
      </c>
      <c r="H87" s="6" t="n">
        <f aca="false">IF(INDEX(Pref2,1,$A87+1)&lt;=INDEX(Pref2,1,H$9+1),1,0)</f>
        <v>1</v>
      </c>
      <c r="I87" s="6" t="n">
        <f aca="false">IF(INDEX(Pref2,1,$A87+1)&lt;=INDEX(Pref2,1,I$9+1),1,0)</f>
        <v>1</v>
      </c>
      <c r="J87" s="6" t="n">
        <f aca="false">IF(INDEX(Pref2,1,$A87+1)&lt;=INDEX(Pref2,1,J$9+1),1,0)</f>
        <v>1</v>
      </c>
      <c r="K87" s="6" t="n">
        <f aca="false">IF(INDEX(Pref2,1,$A87+1)&lt;=INDEX(Pref2,1,K$9+1),1,0)</f>
        <v>1</v>
      </c>
      <c r="L87" s="6" t="n">
        <f aca="false">IF(INDEX(Pref2,1,$A87+1)&lt;=INDEX(Pref2,1,L$9+1),1,0)</f>
        <v>1</v>
      </c>
      <c r="M87" s="6" t="n">
        <f aca="false">IF(INDEX(Pref2,1,$A87+1)&lt;=INDEX(Pref2,1,M$9+1),1,0)</f>
        <v>1</v>
      </c>
      <c r="N87" s="6" t="n">
        <f aca="false">IF(INDEX(Pref2,1,$A87+1)&lt;=INDEX(Pref2,1,N$9+1),1,0)</f>
        <v>1</v>
      </c>
      <c r="O87" s="6" t="n">
        <f aca="false">IF(INDEX(Pref2,1,$A87+1)&lt;=INDEX(Pref2,1,O$9+1),1,0)</f>
        <v>1</v>
      </c>
      <c r="P87" s="6" t="n">
        <f aca="false">IF(INDEX(Pref2,1,$A87+1)&lt;=INDEX(Pref2,1,P$9+1),1,0)</f>
        <v>1</v>
      </c>
      <c r="Q87" s="6" t="n">
        <f aca="false">IF(INDEX(Pref2,1,$A87+1)&lt;=INDEX(Pref2,1,Q$9+1),1,0)</f>
        <v>1</v>
      </c>
      <c r="R87" s="6" t="n">
        <f aca="false">IF(INDEX(Pref2,1,$A87+1)&lt;=INDEX(Pref2,1,R$9+1),1,0)</f>
        <v>1</v>
      </c>
      <c r="S87" s="6" t="n">
        <f aca="false">IF(INDEX(Pref2,1,$A87+1)&lt;=INDEX(Pref2,1,S$9+1),1,0)</f>
        <v>1</v>
      </c>
      <c r="T87" s="6" t="n">
        <f aca="false">IF(INDEX(Pref2,1,$A87+1)&lt;=INDEX(Pref2,1,T$9+1),1,0)</f>
        <v>1</v>
      </c>
      <c r="U87" s="6" t="n">
        <f aca="false">IF(INDEX(Pref2,1,$A87+1)&lt;=INDEX(Pref2,1,U$9+1),1,0)</f>
        <v>1</v>
      </c>
      <c r="V87" s="6" t="n">
        <f aca="false">IF(INDEX(Pref2,1,$A87+1)&lt;=INDEX(Pref2,1,V$9+1),1,0)</f>
        <v>1</v>
      </c>
      <c r="W87" s="6" t="n">
        <f aca="false">IF(INDEX(Pref2,1,$A87+1)&lt;=INDEX(Pref2,1,W$9+1),1,0)</f>
        <v>1</v>
      </c>
      <c r="X87" s="6" t="n">
        <f aca="false">IF(INDEX(Pref2,1,$A87+1)&lt;=INDEX(Pref2,1,X$9+1),1,0)</f>
        <v>1</v>
      </c>
      <c r="Y87" s="6" t="n">
        <f aca="false">IF(INDEX(Pref2,1,$A87+1)&lt;=INDEX(Pref2,1,Y$9+1),1,0)</f>
        <v>1</v>
      </c>
      <c r="Z87" s="6" t="n">
        <f aca="false">IF(INDEX(Pref2,1,$A87+1)&lt;=INDEX(Pref2,1,Z$9+1),1,0)</f>
        <v>1</v>
      </c>
      <c r="AA87" s="6" t="n">
        <f aca="false">IF(INDEX(Pref2,1,$A87+1)&lt;=INDEX(Pref2,1,AA$9+1),1,0)</f>
        <v>1</v>
      </c>
      <c r="AB87" s="6" t="n">
        <f aca="false">IF(INDEX(Pref2,1,$A87+1)&lt;=INDEX(Pref2,1,AB$9+1),1,0)</f>
        <v>1</v>
      </c>
      <c r="AC87" s="6" t="n">
        <f aca="false">IF(INDEX(Pref2,1,$A87+1)&lt;=INDEX(Pref2,1,AC$9+1),1,0)</f>
        <v>1</v>
      </c>
      <c r="AD87" s="6" t="n">
        <f aca="false">IF(INDEX(Pref2,1,$A87+1)&lt;=INDEX(Pref2,1,AD$9+1),1,0)</f>
        <v>1</v>
      </c>
      <c r="AE87" s="6" t="n">
        <f aca="false">IF(INDEX(Pref2,1,$A87+1)&lt;=INDEX(Pref2,1,AE$9+1),1,0)</f>
        <v>1</v>
      </c>
      <c r="AF87" s="6" t="n">
        <f aca="false">IF(INDEX(Pref2,1,$A87+1)&lt;=INDEX(Pref2,1,AF$9+1),1,0)</f>
        <v>1</v>
      </c>
      <c r="AG87" s="6" t="n">
        <f aca="false">IF(INDEX(Pref2,1,$A87+1)&lt;=INDEX(Pref2,1,AG$9+1),1,0)</f>
        <v>1</v>
      </c>
      <c r="AH87" s="6" t="n">
        <f aca="false">IF(INDEX(Pref2,1,$A87+1)&lt;=INDEX(Pref2,1,AH$9+1),1,0)</f>
        <v>1</v>
      </c>
      <c r="AI87" s="6" t="n">
        <f aca="false">IF(INDEX(Pref2,1,$A87+1)&lt;=INDEX(Pref2,1,AI$9+1),1,0)</f>
        <v>1</v>
      </c>
      <c r="AJ87" s="6" t="n">
        <f aca="false">IF(INDEX(Pref2,1,$A87+1)&lt;=INDEX(Pref2,1,AJ$9+1),1,0)</f>
        <v>1</v>
      </c>
      <c r="AK87" s="6" t="n">
        <f aca="false">IF(INDEX(Pref2,1,$A87+1)&lt;=INDEX(Pref2,1,AK$9+1),1,0)</f>
        <v>1</v>
      </c>
      <c r="AL87" s="6" t="n">
        <f aca="false">IF(INDEX(Pref2,1,$A87+1)&lt;=INDEX(Pref2,1,AL$9+1),1,0)</f>
        <v>1</v>
      </c>
      <c r="AM87" s="6" t="n">
        <f aca="false">IF(INDEX(Pref2,1,$A87+1)&lt;=INDEX(Pref2,1,AM$9+1),1,0)</f>
        <v>1</v>
      </c>
      <c r="AN87" s="6" t="n">
        <f aca="false">IF(INDEX(Pref2,1,$A87+1)&lt;=INDEX(Pref2,1,AN$9+1),1,0)</f>
        <v>1</v>
      </c>
      <c r="AO87" s="6" t="n">
        <f aca="false">IF(INDEX(Pref2,1,$A87+1)&lt;=INDEX(Pref2,1,AO$9+1),1,0)</f>
        <v>1</v>
      </c>
      <c r="AP87" s="6" t="n">
        <f aca="false">IF(INDEX(Pref2,1,$A87+1)&lt;=INDEX(Pref2,1,AP$9+1),1,0)</f>
        <v>1</v>
      </c>
      <c r="AQ87" s="6" t="n">
        <f aca="false">IF(INDEX(Pref2,1,$A87+1)&lt;=INDEX(Pref2,1,AQ$9+1),1,0)</f>
        <v>1</v>
      </c>
      <c r="AR87" s="6" t="n">
        <f aca="false">IF(INDEX(Pref2,1,$A87+1)&lt;=INDEX(Pref2,1,AR$9+1),1,0)</f>
        <v>1</v>
      </c>
      <c r="AS87" s="6" t="n">
        <f aca="false">IF(INDEX(Pref2,1,$A87+1)&lt;=INDEX(Pref2,1,AS$9+1),1,0)</f>
        <v>1</v>
      </c>
      <c r="AT87" s="6" t="n">
        <f aca="false">IF(INDEX(Pref2,1,$A87+1)&lt;=INDEX(Pref2,1,AT$9+1),1,0)</f>
        <v>1</v>
      </c>
      <c r="AU87" s="6" t="n">
        <f aca="false">IF(INDEX(Pref2,1,$A87+1)&lt;=INDEX(Pref2,1,AU$9+1),1,0)</f>
        <v>1</v>
      </c>
      <c r="AV87" s="6" t="n">
        <f aca="false">IF(INDEX(Pref2,1,$A87+1)&lt;=INDEX(Pref2,1,AV$9+1),1,0)</f>
        <v>1</v>
      </c>
      <c r="AW87" s="6" t="n">
        <f aca="false">IF(INDEX(Pref2,1,$A87+1)&lt;=INDEX(Pref2,1,AW$9+1),1,0)</f>
        <v>1</v>
      </c>
      <c r="AX87" s="6" t="n">
        <f aca="false">IF(INDEX(Pref2,1,$A87+1)&lt;=INDEX(Pref2,1,AX$9+1),1,0)</f>
        <v>1</v>
      </c>
      <c r="AY87" s="6" t="n">
        <f aca="false">IF(INDEX(Pref2,1,$A87+1)&lt;=INDEX(Pref2,1,AY$9+1),1,0)</f>
        <v>1</v>
      </c>
      <c r="AZ87" s="6" t="n">
        <f aca="false">IF(INDEX(Pref2,1,$A87+1)&lt;=INDEX(Pref2,1,AZ$9+1),1,0)</f>
        <v>1</v>
      </c>
      <c r="BB87" s="3" t="n">
        <v>24</v>
      </c>
      <c r="BC87" s="4" t="n">
        <v>0</v>
      </c>
      <c r="BD87" s="4" t="n">
        <v>0</v>
      </c>
      <c r="BE87" s="4" t="n">
        <v>0</v>
      </c>
      <c r="BF87" s="4" t="n">
        <v>0</v>
      </c>
      <c r="BG87" s="4" t="n">
        <v>0</v>
      </c>
      <c r="BH87" s="4" t="n">
        <v>0</v>
      </c>
      <c r="BI87" s="4" t="n">
        <v>0</v>
      </c>
      <c r="BJ87" s="4" t="n">
        <v>0</v>
      </c>
      <c r="BK87" s="4" t="n">
        <v>0</v>
      </c>
      <c r="BL87" s="4" t="n">
        <v>0</v>
      </c>
      <c r="BM87" s="4" t="n">
        <v>0</v>
      </c>
      <c r="BN87" s="4" t="n">
        <v>0</v>
      </c>
      <c r="BO87" s="4" t="n">
        <v>0</v>
      </c>
      <c r="BP87" s="4" t="n">
        <v>0</v>
      </c>
      <c r="BQ87" s="4" t="n">
        <v>0</v>
      </c>
      <c r="BR87" s="4" t="n">
        <v>0</v>
      </c>
      <c r="BS87" s="4" t="n">
        <v>0</v>
      </c>
      <c r="BT87" s="4" t="n">
        <v>0</v>
      </c>
      <c r="BU87" s="4" t="n">
        <v>0</v>
      </c>
      <c r="BV87" s="4" t="n">
        <v>0</v>
      </c>
      <c r="BW87" s="4" t="n">
        <v>0</v>
      </c>
      <c r="BX87" s="4" t="n">
        <v>0</v>
      </c>
      <c r="BY87" s="4" t="n">
        <v>0</v>
      </c>
      <c r="BZ87" s="4" t="n">
        <v>0</v>
      </c>
      <c r="CA87" s="7" t="n">
        <v>1</v>
      </c>
      <c r="CB87" s="4" t="n">
        <v>0</v>
      </c>
      <c r="CC87" s="4" t="n">
        <v>0</v>
      </c>
      <c r="CD87" s="4" t="n">
        <v>0</v>
      </c>
      <c r="CE87" s="4" t="n">
        <v>0</v>
      </c>
      <c r="CF87" s="4" t="n">
        <v>0</v>
      </c>
      <c r="CG87" s="4" t="n">
        <v>0</v>
      </c>
      <c r="CH87" s="4" t="n">
        <v>0</v>
      </c>
      <c r="CI87" s="4" t="n">
        <v>0</v>
      </c>
      <c r="CJ87" s="4" t="n">
        <v>0</v>
      </c>
      <c r="CK87" s="4" t="n">
        <v>0</v>
      </c>
      <c r="CL87" s="4" t="n">
        <v>0</v>
      </c>
      <c r="CM87" s="4" t="n">
        <v>0</v>
      </c>
      <c r="CN87" s="4" t="n">
        <v>0</v>
      </c>
      <c r="CO87" s="4" t="n">
        <v>0</v>
      </c>
      <c r="CP87" s="4" t="n">
        <v>0</v>
      </c>
      <c r="CQ87" s="4" t="n">
        <v>0</v>
      </c>
      <c r="CR87" s="4" t="n">
        <v>0</v>
      </c>
      <c r="CS87" s="4" t="n">
        <v>0</v>
      </c>
      <c r="CT87" s="4" t="n">
        <v>0</v>
      </c>
      <c r="CU87" s="4" t="n">
        <v>0</v>
      </c>
      <c r="CV87" s="4" t="n">
        <v>0</v>
      </c>
      <c r="CW87" s="4" t="n">
        <v>0</v>
      </c>
      <c r="CX87" s="4" t="n">
        <v>0</v>
      </c>
      <c r="CY87" s="4" t="n">
        <v>0</v>
      </c>
      <c r="CZ87" s="4" t="n">
        <v>0</v>
      </c>
      <c r="DA87" s="4" t="n">
        <v>0</v>
      </c>
      <c r="DB87" s="3" t="n">
        <v>24</v>
      </c>
      <c r="DD87" s="3" t="n">
        <v>24</v>
      </c>
      <c r="DE87" s="7" t="n">
        <f aca="false">BC87*B87</f>
        <v>0</v>
      </c>
      <c r="DF87" s="7" t="n">
        <f aca="false">BD87*C87</f>
        <v>0</v>
      </c>
      <c r="DG87" s="7" t="n">
        <f aca="false">BE87*D87</f>
        <v>0</v>
      </c>
      <c r="DH87" s="7" t="n">
        <f aca="false">BF87*E87</f>
        <v>0</v>
      </c>
      <c r="DI87" s="7" t="n">
        <f aca="false">BG87*F87</f>
        <v>0</v>
      </c>
      <c r="DJ87" s="7" t="n">
        <f aca="false">BH87*G87</f>
        <v>0</v>
      </c>
      <c r="DK87" s="7" t="n">
        <f aca="false">BI87*H87</f>
        <v>0</v>
      </c>
      <c r="DL87" s="7" t="n">
        <f aca="false">BJ87*I87</f>
        <v>0</v>
      </c>
      <c r="DM87" s="7" t="n">
        <f aca="false">BK87*J87</f>
        <v>0</v>
      </c>
      <c r="DN87" s="7" t="n">
        <f aca="false">BL87*K87</f>
        <v>0</v>
      </c>
      <c r="DO87" s="7" t="n">
        <f aca="false">BM87*L87</f>
        <v>0</v>
      </c>
      <c r="DP87" s="7" t="n">
        <f aca="false">BN87*M87</f>
        <v>0</v>
      </c>
      <c r="DQ87" s="7" t="n">
        <f aca="false">BO87*N87</f>
        <v>0</v>
      </c>
      <c r="DR87" s="7" t="n">
        <f aca="false">BP87*O87</f>
        <v>0</v>
      </c>
      <c r="DS87" s="7" t="n">
        <f aca="false">BQ87*P87</f>
        <v>0</v>
      </c>
      <c r="DT87" s="7" t="n">
        <f aca="false">BR87*Q87</f>
        <v>0</v>
      </c>
      <c r="DU87" s="7" t="n">
        <f aca="false">BS87*R87</f>
        <v>0</v>
      </c>
      <c r="DV87" s="7" t="n">
        <f aca="false">BT87*S87</f>
        <v>0</v>
      </c>
      <c r="DW87" s="7" t="n">
        <f aca="false">BU87*T87</f>
        <v>0</v>
      </c>
      <c r="DX87" s="7" t="n">
        <f aca="false">BV87*U87</f>
        <v>0</v>
      </c>
      <c r="DY87" s="7" t="n">
        <f aca="false">BW87*V87</f>
        <v>0</v>
      </c>
      <c r="DZ87" s="7" t="n">
        <f aca="false">BX87*W87</f>
        <v>0</v>
      </c>
      <c r="EA87" s="7" t="n">
        <f aca="false">BY87*X87</f>
        <v>0</v>
      </c>
      <c r="EB87" s="7" t="n">
        <f aca="false">BZ87*Y87</f>
        <v>0</v>
      </c>
      <c r="EC87" s="7" t="n">
        <f aca="false">CA87*Z87</f>
        <v>1</v>
      </c>
      <c r="ED87" s="7" t="n">
        <f aca="false">CB87*AA87</f>
        <v>0</v>
      </c>
      <c r="EE87" s="7" t="n">
        <f aca="false">CC87*AB87</f>
        <v>0</v>
      </c>
      <c r="EF87" s="7" t="n">
        <f aca="false">CD87*AC87</f>
        <v>0</v>
      </c>
      <c r="EG87" s="7" t="n">
        <f aca="false">CE87*AD87</f>
        <v>0</v>
      </c>
      <c r="EH87" s="7" t="n">
        <f aca="false">CF87*AE87</f>
        <v>0</v>
      </c>
      <c r="EI87" s="7" t="n">
        <f aca="false">CG87*AF87</f>
        <v>0</v>
      </c>
      <c r="EJ87" s="7" t="n">
        <f aca="false">CH87*AG87</f>
        <v>0</v>
      </c>
      <c r="EK87" s="7" t="n">
        <f aca="false">CI87*AH87</f>
        <v>0</v>
      </c>
      <c r="EL87" s="7" t="n">
        <f aca="false">CJ87*AI87</f>
        <v>0</v>
      </c>
      <c r="EM87" s="7" t="n">
        <f aca="false">CK87*AJ87</f>
        <v>0</v>
      </c>
      <c r="EN87" s="7" t="n">
        <f aca="false">CL87*AK87</f>
        <v>0</v>
      </c>
      <c r="EO87" s="7" t="n">
        <f aca="false">CM87*AL87</f>
        <v>0</v>
      </c>
      <c r="EP87" s="7" t="n">
        <f aca="false">CN87*AM87</f>
        <v>0</v>
      </c>
      <c r="EQ87" s="7" t="n">
        <f aca="false">CO87*AN87</f>
        <v>0</v>
      </c>
      <c r="ER87" s="7" t="n">
        <f aca="false">CP87*AO87</f>
        <v>0</v>
      </c>
      <c r="ES87" s="7" t="n">
        <f aca="false">CQ87*AP87</f>
        <v>0</v>
      </c>
      <c r="ET87" s="7" t="n">
        <f aca="false">CR87*AQ87</f>
        <v>0</v>
      </c>
      <c r="EU87" s="7" t="n">
        <f aca="false">CS87*AR87</f>
        <v>0</v>
      </c>
      <c r="EV87" s="7" t="n">
        <f aca="false">CT87*AS87</f>
        <v>0</v>
      </c>
      <c r="EW87" s="7" t="n">
        <f aca="false">CU87*AT87</f>
        <v>0</v>
      </c>
      <c r="EX87" s="7" t="n">
        <f aca="false">CV87*AU87</f>
        <v>0</v>
      </c>
      <c r="EY87" s="7" t="n">
        <f aca="false">CW87*AV87</f>
        <v>0</v>
      </c>
      <c r="EZ87" s="7" t="n">
        <f aca="false">CX87*AW87</f>
        <v>0</v>
      </c>
      <c r="FA87" s="7" t="n">
        <f aca="false">CY87*AX87</f>
        <v>0</v>
      </c>
      <c r="FB87" s="7" t="n">
        <f aca="false">CZ87*AY87</f>
        <v>0</v>
      </c>
      <c r="FC87" s="7" t="n">
        <f aca="false">DA87*AZ87</f>
        <v>0</v>
      </c>
      <c r="FD87" s="3" t="n">
        <v>24</v>
      </c>
      <c r="FF87" s="8" t="n">
        <f aca="false">IF(SUM(DE87:FC87)=1,1,0)</f>
        <v>1</v>
      </c>
    </row>
    <row r="88" customFormat="false" ht="13.5" hidden="false" customHeight="false" outlineLevel="0" collapsed="false">
      <c r="A88" s="3" t="n">
        <f aca="false">A87+1</f>
        <v>25</v>
      </c>
      <c r="B88" s="6" t="n">
        <f aca="false">IF(INDEX(Pref2,1,$A88+1)&lt;=INDEX(Pref2,1,B$9+1),1,0)</f>
        <v>1</v>
      </c>
      <c r="C88" s="6" t="n">
        <f aca="false">IF(INDEX(Pref2,1,$A88+1)&lt;=INDEX(Pref2,1,C$9+1),1,0)</f>
        <v>1</v>
      </c>
      <c r="D88" s="6" t="n">
        <f aca="false">IF(INDEX(Pref2,1,$A88+1)&lt;=INDEX(Pref2,1,D$9+1),1,0)</f>
        <v>1</v>
      </c>
      <c r="E88" s="6" t="n">
        <f aca="false">IF(INDEX(Pref2,1,$A88+1)&lt;=INDEX(Pref2,1,E$9+1),1,0)</f>
        <v>1</v>
      </c>
      <c r="F88" s="6" t="n">
        <f aca="false">IF(INDEX(Pref2,1,$A88+1)&lt;=INDEX(Pref2,1,F$9+1),1,0)</f>
        <v>1</v>
      </c>
      <c r="G88" s="6" t="n">
        <f aca="false">IF(INDEX(Pref2,1,$A88+1)&lt;=INDEX(Pref2,1,G$9+1),1,0)</f>
        <v>1</v>
      </c>
      <c r="H88" s="6" t="n">
        <f aca="false">IF(INDEX(Pref2,1,$A88+1)&lt;=INDEX(Pref2,1,H$9+1),1,0)</f>
        <v>1</v>
      </c>
      <c r="I88" s="6" t="n">
        <f aca="false">IF(INDEX(Pref2,1,$A88+1)&lt;=INDEX(Pref2,1,I$9+1),1,0)</f>
        <v>1</v>
      </c>
      <c r="J88" s="6" t="n">
        <f aca="false">IF(INDEX(Pref2,1,$A88+1)&lt;=INDEX(Pref2,1,J$9+1),1,0)</f>
        <v>1</v>
      </c>
      <c r="K88" s="6" t="n">
        <f aca="false">IF(INDEX(Pref2,1,$A88+1)&lt;=INDEX(Pref2,1,K$9+1),1,0)</f>
        <v>1</v>
      </c>
      <c r="L88" s="6" t="n">
        <f aca="false">IF(INDEX(Pref2,1,$A88+1)&lt;=INDEX(Pref2,1,L$9+1),1,0)</f>
        <v>1</v>
      </c>
      <c r="M88" s="6" t="n">
        <f aca="false">IF(INDEX(Pref2,1,$A88+1)&lt;=INDEX(Pref2,1,M$9+1),1,0)</f>
        <v>1</v>
      </c>
      <c r="N88" s="6" t="n">
        <f aca="false">IF(INDEX(Pref2,1,$A88+1)&lt;=INDEX(Pref2,1,N$9+1),1,0)</f>
        <v>1</v>
      </c>
      <c r="O88" s="6" t="n">
        <f aca="false">IF(INDEX(Pref2,1,$A88+1)&lt;=INDEX(Pref2,1,O$9+1),1,0)</f>
        <v>1</v>
      </c>
      <c r="P88" s="6" t="n">
        <f aca="false">IF(INDEX(Pref2,1,$A88+1)&lt;=INDEX(Pref2,1,P$9+1),1,0)</f>
        <v>1</v>
      </c>
      <c r="Q88" s="6" t="n">
        <f aca="false">IF(INDEX(Pref2,1,$A88+1)&lt;=INDEX(Pref2,1,Q$9+1),1,0)</f>
        <v>1</v>
      </c>
      <c r="R88" s="6" t="n">
        <f aca="false">IF(INDEX(Pref2,1,$A88+1)&lt;=INDEX(Pref2,1,R$9+1),1,0)</f>
        <v>1</v>
      </c>
      <c r="S88" s="6" t="n">
        <f aca="false">IF(INDEX(Pref2,1,$A88+1)&lt;=INDEX(Pref2,1,S$9+1),1,0)</f>
        <v>1</v>
      </c>
      <c r="T88" s="6" t="n">
        <f aca="false">IF(INDEX(Pref2,1,$A88+1)&lt;=INDEX(Pref2,1,T$9+1),1,0)</f>
        <v>1</v>
      </c>
      <c r="U88" s="6" t="n">
        <f aca="false">IF(INDEX(Pref2,1,$A88+1)&lt;=INDEX(Pref2,1,U$9+1),1,0)</f>
        <v>1</v>
      </c>
      <c r="V88" s="6" t="n">
        <f aca="false">IF(INDEX(Pref2,1,$A88+1)&lt;=INDEX(Pref2,1,V$9+1),1,0)</f>
        <v>1</v>
      </c>
      <c r="W88" s="6" t="n">
        <f aca="false">IF(INDEX(Pref2,1,$A88+1)&lt;=INDEX(Pref2,1,W$9+1),1,0)</f>
        <v>1</v>
      </c>
      <c r="X88" s="6" t="n">
        <f aca="false">IF(INDEX(Pref2,1,$A88+1)&lt;=INDEX(Pref2,1,X$9+1),1,0)</f>
        <v>1</v>
      </c>
      <c r="Y88" s="6" t="n">
        <f aca="false">IF(INDEX(Pref2,1,$A88+1)&lt;=INDEX(Pref2,1,Y$9+1),1,0)</f>
        <v>1</v>
      </c>
      <c r="Z88" s="6" t="n">
        <f aca="false">IF(INDEX(Pref2,1,$A88+1)&lt;=INDEX(Pref2,1,Z$9+1),1,0)</f>
        <v>1</v>
      </c>
      <c r="AA88" s="6" t="n">
        <f aca="false">IF(INDEX(Pref2,1,$A88+1)&lt;=INDEX(Pref2,1,AA$9+1),1,0)</f>
        <v>1</v>
      </c>
      <c r="AB88" s="6" t="n">
        <f aca="false">IF(INDEX(Pref2,1,$A88+1)&lt;=INDEX(Pref2,1,AB$9+1),1,0)</f>
        <v>1</v>
      </c>
      <c r="AC88" s="6" t="n">
        <f aca="false">IF(INDEX(Pref2,1,$A88+1)&lt;=INDEX(Pref2,1,AC$9+1),1,0)</f>
        <v>1</v>
      </c>
      <c r="AD88" s="6" t="n">
        <f aca="false">IF(INDEX(Pref2,1,$A88+1)&lt;=INDEX(Pref2,1,AD$9+1),1,0)</f>
        <v>1</v>
      </c>
      <c r="AE88" s="6" t="n">
        <f aca="false">IF(INDEX(Pref2,1,$A88+1)&lt;=INDEX(Pref2,1,AE$9+1),1,0)</f>
        <v>1</v>
      </c>
      <c r="AF88" s="6" t="n">
        <f aca="false">IF(INDEX(Pref2,1,$A88+1)&lt;=INDEX(Pref2,1,AF$9+1),1,0)</f>
        <v>1</v>
      </c>
      <c r="AG88" s="6" t="n">
        <f aca="false">IF(INDEX(Pref2,1,$A88+1)&lt;=INDEX(Pref2,1,AG$9+1),1,0)</f>
        <v>1</v>
      </c>
      <c r="AH88" s="6" t="n">
        <f aca="false">IF(INDEX(Pref2,1,$A88+1)&lt;=INDEX(Pref2,1,AH$9+1),1,0)</f>
        <v>1</v>
      </c>
      <c r="AI88" s="6" t="n">
        <f aca="false">IF(INDEX(Pref2,1,$A88+1)&lt;=INDEX(Pref2,1,AI$9+1),1,0)</f>
        <v>1</v>
      </c>
      <c r="AJ88" s="6" t="n">
        <f aca="false">IF(INDEX(Pref2,1,$A88+1)&lt;=INDEX(Pref2,1,AJ$9+1),1,0)</f>
        <v>1</v>
      </c>
      <c r="AK88" s="6" t="n">
        <f aca="false">IF(INDEX(Pref2,1,$A88+1)&lt;=INDEX(Pref2,1,AK$9+1),1,0)</f>
        <v>1</v>
      </c>
      <c r="AL88" s="6" t="n">
        <f aca="false">IF(INDEX(Pref2,1,$A88+1)&lt;=INDEX(Pref2,1,AL$9+1),1,0)</f>
        <v>1</v>
      </c>
      <c r="AM88" s="6" t="n">
        <f aca="false">IF(INDEX(Pref2,1,$A88+1)&lt;=INDEX(Pref2,1,AM$9+1),1,0)</f>
        <v>1</v>
      </c>
      <c r="AN88" s="6" t="n">
        <f aca="false">IF(INDEX(Pref2,1,$A88+1)&lt;=INDEX(Pref2,1,AN$9+1),1,0)</f>
        <v>1</v>
      </c>
      <c r="AO88" s="6" t="n">
        <f aca="false">IF(INDEX(Pref2,1,$A88+1)&lt;=INDEX(Pref2,1,AO$9+1),1,0)</f>
        <v>1</v>
      </c>
      <c r="AP88" s="6" t="n">
        <f aca="false">IF(INDEX(Pref2,1,$A88+1)&lt;=INDEX(Pref2,1,AP$9+1),1,0)</f>
        <v>1</v>
      </c>
      <c r="AQ88" s="6" t="n">
        <f aca="false">IF(INDEX(Pref2,1,$A88+1)&lt;=INDEX(Pref2,1,AQ$9+1),1,0)</f>
        <v>1</v>
      </c>
      <c r="AR88" s="6" t="n">
        <f aca="false">IF(INDEX(Pref2,1,$A88+1)&lt;=INDEX(Pref2,1,AR$9+1),1,0)</f>
        <v>1</v>
      </c>
      <c r="AS88" s="6" t="n">
        <f aca="false">IF(INDEX(Pref2,1,$A88+1)&lt;=INDEX(Pref2,1,AS$9+1),1,0)</f>
        <v>1</v>
      </c>
      <c r="AT88" s="6" t="n">
        <f aca="false">IF(INDEX(Pref2,1,$A88+1)&lt;=INDEX(Pref2,1,AT$9+1),1,0)</f>
        <v>1</v>
      </c>
      <c r="AU88" s="6" t="n">
        <f aca="false">IF(INDEX(Pref2,1,$A88+1)&lt;=INDEX(Pref2,1,AU$9+1),1,0)</f>
        <v>1</v>
      </c>
      <c r="AV88" s="6" t="n">
        <f aca="false">IF(INDEX(Pref2,1,$A88+1)&lt;=INDEX(Pref2,1,AV$9+1),1,0)</f>
        <v>1</v>
      </c>
      <c r="AW88" s="6" t="n">
        <f aca="false">IF(INDEX(Pref2,1,$A88+1)&lt;=INDEX(Pref2,1,AW$9+1),1,0)</f>
        <v>1</v>
      </c>
      <c r="AX88" s="6" t="n">
        <f aca="false">IF(INDEX(Pref2,1,$A88+1)&lt;=INDEX(Pref2,1,AX$9+1),1,0)</f>
        <v>1</v>
      </c>
      <c r="AY88" s="6" t="n">
        <f aca="false">IF(INDEX(Pref2,1,$A88+1)&lt;=INDEX(Pref2,1,AY$9+1),1,0)</f>
        <v>1</v>
      </c>
      <c r="AZ88" s="6" t="n">
        <f aca="false">IF(INDEX(Pref2,1,$A88+1)&lt;=INDEX(Pref2,1,AZ$9+1),1,0)</f>
        <v>1</v>
      </c>
      <c r="BB88" s="3" t="n">
        <v>25</v>
      </c>
      <c r="BC88" s="4" t="n">
        <v>0</v>
      </c>
      <c r="BD88" s="4" t="n">
        <v>0</v>
      </c>
      <c r="BE88" s="4" t="n">
        <v>0</v>
      </c>
      <c r="BF88" s="4" t="n">
        <v>0</v>
      </c>
      <c r="BG88" s="4" t="n">
        <v>0</v>
      </c>
      <c r="BH88" s="4" t="n">
        <v>0</v>
      </c>
      <c r="BI88" s="4" t="n">
        <v>0</v>
      </c>
      <c r="BJ88" s="4" t="n">
        <v>0</v>
      </c>
      <c r="BK88" s="4" t="n">
        <v>0</v>
      </c>
      <c r="BL88" s="4" t="n">
        <v>0</v>
      </c>
      <c r="BM88" s="4" t="n">
        <v>0</v>
      </c>
      <c r="BN88" s="4" t="n">
        <v>0</v>
      </c>
      <c r="BO88" s="4" t="n">
        <v>0</v>
      </c>
      <c r="BP88" s="4" t="n">
        <v>0</v>
      </c>
      <c r="BQ88" s="4" t="n">
        <v>0</v>
      </c>
      <c r="BR88" s="4" t="n">
        <v>0</v>
      </c>
      <c r="BS88" s="4" t="n">
        <v>0</v>
      </c>
      <c r="BT88" s="4" t="n">
        <v>0</v>
      </c>
      <c r="BU88" s="4" t="n">
        <v>0</v>
      </c>
      <c r="BV88" s="4" t="n">
        <v>0</v>
      </c>
      <c r="BW88" s="4" t="n">
        <v>0</v>
      </c>
      <c r="BX88" s="4" t="n">
        <v>0</v>
      </c>
      <c r="BY88" s="4" t="n">
        <v>0</v>
      </c>
      <c r="BZ88" s="4" t="n">
        <v>0</v>
      </c>
      <c r="CA88" s="4" t="n">
        <v>0</v>
      </c>
      <c r="CB88" s="7" t="n">
        <v>1</v>
      </c>
      <c r="CC88" s="4" t="n">
        <v>0</v>
      </c>
      <c r="CD88" s="4" t="n">
        <v>0</v>
      </c>
      <c r="CE88" s="4" t="n">
        <v>0</v>
      </c>
      <c r="CF88" s="4" t="n">
        <v>0</v>
      </c>
      <c r="CG88" s="4" t="n">
        <v>0</v>
      </c>
      <c r="CH88" s="4" t="n">
        <v>0</v>
      </c>
      <c r="CI88" s="4" t="n">
        <v>0</v>
      </c>
      <c r="CJ88" s="4" t="n">
        <v>0</v>
      </c>
      <c r="CK88" s="4" t="n">
        <v>0</v>
      </c>
      <c r="CL88" s="4" t="n">
        <v>0</v>
      </c>
      <c r="CM88" s="4" t="n">
        <v>0</v>
      </c>
      <c r="CN88" s="4" t="n">
        <v>0</v>
      </c>
      <c r="CO88" s="4" t="n">
        <v>0</v>
      </c>
      <c r="CP88" s="4" t="n">
        <v>0</v>
      </c>
      <c r="CQ88" s="4" t="n">
        <v>0</v>
      </c>
      <c r="CR88" s="4" t="n">
        <v>0</v>
      </c>
      <c r="CS88" s="4" t="n">
        <v>0</v>
      </c>
      <c r="CT88" s="4" t="n">
        <v>0</v>
      </c>
      <c r="CU88" s="4" t="n">
        <v>0</v>
      </c>
      <c r="CV88" s="4" t="n">
        <v>0</v>
      </c>
      <c r="CW88" s="4" t="n">
        <v>0</v>
      </c>
      <c r="CX88" s="4" t="n">
        <v>0</v>
      </c>
      <c r="CY88" s="4" t="n">
        <v>0</v>
      </c>
      <c r="CZ88" s="4" t="n">
        <v>0</v>
      </c>
      <c r="DA88" s="4" t="n">
        <v>0</v>
      </c>
      <c r="DB88" s="3" t="n">
        <v>25</v>
      </c>
      <c r="DD88" s="3" t="n">
        <v>25</v>
      </c>
      <c r="DE88" s="7" t="n">
        <f aca="false">BC88*B88</f>
        <v>0</v>
      </c>
      <c r="DF88" s="7" t="n">
        <f aca="false">BD88*C88</f>
        <v>0</v>
      </c>
      <c r="DG88" s="7" t="n">
        <f aca="false">BE88*D88</f>
        <v>0</v>
      </c>
      <c r="DH88" s="7" t="n">
        <f aca="false">BF88*E88</f>
        <v>0</v>
      </c>
      <c r="DI88" s="7" t="n">
        <f aca="false">BG88*F88</f>
        <v>0</v>
      </c>
      <c r="DJ88" s="7" t="n">
        <f aca="false">BH88*G88</f>
        <v>0</v>
      </c>
      <c r="DK88" s="7" t="n">
        <f aca="false">BI88*H88</f>
        <v>0</v>
      </c>
      <c r="DL88" s="7" t="n">
        <f aca="false">BJ88*I88</f>
        <v>0</v>
      </c>
      <c r="DM88" s="7" t="n">
        <f aca="false">BK88*J88</f>
        <v>0</v>
      </c>
      <c r="DN88" s="7" t="n">
        <f aca="false">BL88*K88</f>
        <v>0</v>
      </c>
      <c r="DO88" s="7" t="n">
        <f aca="false">BM88*L88</f>
        <v>0</v>
      </c>
      <c r="DP88" s="7" t="n">
        <f aca="false">BN88*M88</f>
        <v>0</v>
      </c>
      <c r="DQ88" s="7" t="n">
        <f aca="false">BO88*N88</f>
        <v>0</v>
      </c>
      <c r="DR88" s="7" t="n">
        <f aca="false">BP88*O88</f>
        <v>0</v>
      </c>
      <c r="DS88" s="7" t="n">
        <f aca="false">BQ88*P88</f>
        <v>0</v>
      </c>
      <c r="DT88" s="7" t="n">
        <f aca="false">BR88*Q88</f>
        <v>0</v>
      </c>
      <c r="DU88" s="7" t="n">
        <f aca="false">BS88*R88</f>
        <v>0</v>
      </c>
      <c r="DV88" s="7" t="n">
        <f aca="false">BT88*S88</f>
        <v>0</v>
      </c>
      <c r="DW88" s="7" t="n">
        <f aca="false">BU88*T88</f>
        <v>0</v>
      </c>
      <c r="DX88" s="7" t="n">
        <f aca="false">BV88*U88</f>
        <v>0</v>
      </c>
      <c r="DY88" s="7" t="n">
        <f aca="false">BW88*V88</f>
        <v>0</v>
      </c>
      <c r="DZ88" s="7" t="n">
        <f aca="false">BX88*W88</f>
        <v>0</v>
      </c>
      <c r="EA88" s="7" t="n">
        <f aca="false">BY88*X88</f>
        <v>0</v>
      </c>
      <c r="EB88" s="7" t="n">
        <f aca="false">BZ88*Y88</f>
        <v>0</v>
      </c>
      <c r="EC88" s="7" t="n">
        <f aca="false">CA88*Z88</f>
        <v>0</v>
      </c>
      <c r="ED88" s="7" t="n">
        <f aca="false">CB88*AA88</f>
        <v>1</v>
      </c>
      <c r="EE88" s="7" t="n">
        <f aca="false">CC88*AB88</f>
        <v>0</v>
      </c>
      <c r="EF88" s="7" t="n">
        <f aca="false">CD88*AC88</f>
        <v>0</v>
      </c>
      <c r="EG88" s="7" t="n">
        <f aca="false">CE88*AD88</f>
        <v>0</v>
      </c>
      <c r="EH88" s="7" t="n">
        <f aca="false">CF88*AE88</f>
        <v>0</v>
      </c>
      <c r="EI88" s="7" t="n">
        <f aca="false">CG88*AF88</f>
        <v>0</v>
      </c>
      <c r="EJ88" s="7" t="n">
        <f aca="false">CH88*AG88</f>
        <v>0</v>
      </c>
      <c r="EK88" s="7" t="n">
        <f aca="false">CI88*AH88</f>
        <v>0</v>
      </c>
      <c r="EL88" s="7" t="n">
        <f aca="false">CJ88*AI88</f>
        <v>0</v>
      </c>
      <c r="EM88" s="7" t="n">
        <f aca="false">CK88*AJ88</f>
        <v>0</v>
      </c>
      <c r="EN88" s="7" t="n">
        <f aca="false">CL88*AK88</f>
        <v>0</v>
      </c>
      <c r="EO88" s="7" t="n">
        <f aca="false">CM88*AL88</f>
        <v>0</v>
      </c>
      <c r="EP88" s="7" t="n">
        <f aca="false">CN88*AM88</f>
        <v>0</v>
      </c>
      <c r="EQ88" s="7" t="n">
        <f aca="false">CO88*AN88</f>
        <v>0</v>
      </c>
      <c r="ER88" s="7" t="n">
        <f aca="false">CP88*AO88</f>
        <v>0</v>
      </c>
      <c r="ES88" s="7" t="n">
        <f aca="false">CQ88*AP88</f>
        <v>0</v>
      </c>
      <c r="ET88" s="7" t="n">
        <f aca="false">CR88*AQ88</f>
        <v>0</v>
      </c>
      <c r="EU88" s="7" t="n">
        <f aca="false">CS88*AR88</f>
        <v>0</v>
      </c>
      <c r="EV88" s="7" t="n">
        <f aca="false">CT88*AS88</f>
        <v>0</v>
      </c>
      <c r="EW88" s="7" t="n">
        <f aca="false">CU88*AT88</f>
        <v>0</v>
      </c>
      <c r="EX88" s="7" t="n">
        <f aca="false">CV88*AU88</f>
        <v>0</v>
      </c>
      <c r="EY88" s="7" t="n">
        <f aca="false">CW88*AV88</f>
        <v>0</v>
      </c>
      <c r="EZ88" s="7" t="n">
        <f aca="false">CX88*AW88</f>
        <v>0</v>
      </c>
      <c r="FA88" s="7" t="n">
        <f aca="false">CY88*AX88</f>
        <v>0</v>
      </c>
      <c r="FB88" s="7" t="n">
        <f aca="false">CZ88*AY88</f>
        <v>0</v>
      </c>
      <c r="FC88" s="7" t="n">
        <f aca="false">DA88*AZ88</f>
        <v>0</v>
      </c>
      <c r="FD88" s="3" t="n">
        <v>25</v>
      </c>
      <c r="FF88" s="8" t="n">
        <f aca="false">IF(SUM(DE88:FC88)=1,1,0)</f>
        <v>1</v>
      </c>
    </row>
    <row r="89" customFormat="false" ht="13.5" hidden="false" customHeight="false" outlineLevel="0" collapsed="false">
      <c r="A89" s="3" t="n">
        <f aca="false">A88+1</f>
        <v>26</v>
      </c>
      <c r="B89" s="6" t="n">
        <f aca="false">IF(INDEX(Pref2,1,$A89+1)&lt;=INDEX(Pref2,1,B$9+1),1,0)</f>
        <v>1</v>
      </c>
      <c r="C89" s="6" t="n">
        <f aca="false">IF(INDEX(Pref2,1,$A89+1)&lt;=INDEX(Pref2,1,C$9+1),1,0)</f>
        <v>1</v>
      </c>
      <c r="D89" s="6" t="n">
        <f aca="false">IF(INDEX(Pref2,1,$A89+1)&lt;=INDEX(Pref2,1,D$9+1),1,0)</f>
        <v>1</v>
      </c>
      <c r="E89" s="6" t="n">
        <f aca="false">IF(INDEX(Pref2,1,$A89+1)&lt;=INDEX(Pref2,1,E$9+1),1,0)</f>
        <v>1</v>
      </c>
      <c r="F89" s="6" t="n">
        <f aca="false">IF(INDEX(Pref2,1,$A89+1)&lt;=INDEX(Pref2,1,F$9+1),1,0)</f>
        <v>1</v>
      </c>
      <c r="G89" s="6" t="n">
        <f aca="false">IF(INDEX(Pref2,1,$A89+1)&lt;=INDEX(Pref2,1,G$9+1),1,0)</f>
        <v>1</v>
      </c>
      <c r="H89" s="6" t="n">
        <f aca="false">IF(INDEX(Pref2,1,$A89+1)&lt;=INDEX(Pref2,1,H$9+1),1,0)</f>
        <v>1</v>
      </c>
      <c r="I89" s="6" t="n">
        <f aca="false">IF(INDEX(Pref2,1,$A89+1)&lt;=INDEX(Pref2,1,I$9+1),1,0)</f>
        <v>1</v>
      </c>
      <c r="J89" s="6" t="n">
        <f aca="false">IF(INDEX(Pref2,1,$A89+1)&lt;=INDEX(Pref2,1,J$9+1),1,0)</f>
        <v>1</v>
      </c>
      <c r="K89" s="6" t="n">
        <f aca="false">IF(INDEX(Pref2,1,$A89+1)&lt;=INDEX(Pref2,1,K$9+1),1,0)</f>
        <v>1</v>
      </c>
      <c r="L89" s="6" t="n">
        <f aca="false">IF(INDEX(Pref2,1,$A89+1)&lt;=INDEX(Pref2,1,L$9+1),1,0)</f>
        <v>1</v>
      </c>
      <c r="M89" s="6" t="n">
        <f aca="false">IF(INDEX(Pref2,1,$A89+1)&lt;=INDEX(Pref2,1,M$9+1),1,0)</f>
        <v>1</v>
      </c>
      <c r="N89" s="6" t="n">
        <f aca="false">IF(INDEX(Pref2,1,$A89+1)&lt;=INDEX(Pref2,1,N$9+1),1,0)</f>
        <v>1</v>
      </c>
      <c r="O89" s="6" t="n">
        <f aca="false">IF(INDEX(Pref2,1,$A89+1)&lt;=INDEX(Pref2,1,O$9+1),1,0)</f>
        <v>1</v>
      </c>
      <c r="P89" s="6" t="n">
        <f aca="false">IF(INDEX(Pref2,1,$A89+1)&lt;=INDEX(Pref2,1,P$9+1),1,0)</f>
        <v>1</v>
      </c>
      <c r="Q89" s="6" t="n">
        <f aca="false">IF(INDEX(Pref2,1,$A89+1)&lt;=INDEX(Pref2,1,Q$9+1),1,0)</f>
        <v>1</v>
      </c>
      <c r="R89" s="6" t="n">
        <f aca="false">IF(INDEX(Pref2,1,$A89+1)&lt;=INDEX(Pref2,1,R$9+1),1,0)</f>
        <v>1</v>
      </c>
      <c r="S89" s="6" t="n">
        <f aca="false">IF(INDEX(Pref2,1,$A89+1)&lt;=INDEX(Pref2,1,S$9+1),1,0)</f>
        <v>1</v>
      </c>
      <c r="T89" s="6" t="n">
        <f aca="false">IF(INDEX(Pref2,1,$A89+1)&lt;=INDEX(Pref2,1,T$9+1),1,0)</f>
        <v>1</v>
      </c>
      <c r="U89" s="6" t="n">
        <f aca="false">IF(INDEX(Pref2,1,$A89+1)&lt;=INDEX(Pref2,1,U$9+1),1,0)</f>
        <v>1</v>
      </c>
      <c r="V89" s="6" t="n">
        <f aca="false">IF(INDEX(Pref2,1,$A89+1)&lt;=INDEX(Pref2,1,V$9+1),1,0)</f>
        <v>1</v>
      </c>
      <c r="W89" s="6" t="n">
        <f aca="false">IF(INDEX(Pref2,1,$A89+1)&lt;=INDEX(Pref2,1,W$9+1),1,0)</f>
        <v>1</v>
      </c>
      <c r="X89" s="6" t="n">
        <f aca="false">IF(INDEX(Pref2,1,$A89+1)&lt;=INDEX(Pref2,1,X$9+1),1,0)</f>
        <v>1</v>
      </c>
      <c r="Y89" s="6" t="n">
        <f aca="false">IF(INDEX(Pref2,1,$A89+1)&lt;=INDEX(Pref2,1,Y$9+1),1,0)</f>
        <v>1</v>
      </c>
      <c r="Z89" s="6" t="n">
        <f aca="false">IF(INDEX(Pref2,1,$A89+1)&lt;=INDEX(Pref2,1,Z$9+1),1,0)</f>
        <v>1</v>
      </c>
      <c r="AA89" s="6" t="n">
        <f aca="false">IF(INDEX(Pref2,1,$A89+1)&lt;=INDEX(Pref2,1,AA$9+1),1,0)</f>
        <v>1</v>
      </c>
      <c r="AB89" s="6" t="n">
        <f aca="false">IF(INDEX(Pref2,1,$A89+1)&lt;=INDEX(Pref2,1,AB$9+1),1,0)</f>
        <v>1</v>
      </c>
      <c r="AC89" s="6" t="n">
        <f aca="false">IF(INDEX(Pref2,1,$A89+1)&lt;=INDEX(Pref2,1,AC$9+1),1,0)</f>
        <v>1</v>
      </c>
      <c r="AD89" s="6" t="n">
        <f aca="false">IF(INDEX(Pref2,1,$A89+1)&lt;=INDEX(Pref2,1,AD$9+1),1,0)</f>
        <v>1</v>
      </c>
      <c r="AE89" s="6" t="n">
        <f aca="false">IF(INDEX(Pref2,1,$A89+1)&lt;=INDEX(Pref2,1,AE$9+1),1,0)</f>
        <v>1</v>
      </c>
      <c r="AF89" s="6" t="n">
        <f aca="false">IF(INDEX(Pref2,1,$A89+1)&lt;=INDEX(Pref2,1,AF$9+1),1,0)</f>
        <v>1</v>
      </c>
      <c r="AG89" s="6" t="n">
        <f aca="false">IF(INDEX(Pref2,1,$A89+1)&lt;=INDEX(Pref2,1,AG$9+1),1,0)</f>
        <v>1</v>
      </c>
      <c r="AH89" s="6" t="n">
        <f aca="false">IF(INDEX(Pref2,1,$A89+1)&lt;=INDEX(Pref2,1,AH$9+1),1,0)</f>
        <v>1</v>
      </c>
      <c r="AI89" s="6" t="n">
        <f aca="false">IF(INDEX(Pref2,1,$A89+1)&lt;=INDEX(Pref2,1,AI$9+1),1,0)</f>
        <v>1</v>
      </c>
      <c r="AJ89" s="6" t="n">
        <f aca="false">IF(INDEX(Pref2,1,$A89+1)&lt;=INDEX(Pref2,1,AJ$9+1),1,0)</f>
        <v>1</v>
      </c>
      <c r="AK89" s="6" t="n">
        <f aca="false">IF(INDEX(Pref2,1,$A89+1)&lt;=INDEX(Pref2,1,AK$9+1),1,0)</f>
        <v>1</v>
      </c>
      <c r="AL89" s="6" t="n">
        <f aca="false">IF(INDEX(Pref2,1,$A89+1)&lt;=INDEX(Pref2,1,AL$9+1),1,0)</f>
        <v>1</v>
      </c>
      <c r="AM89" s="6" t="n">
        <f aca="false">IF(INDEX(Pref2,1,$A89+1)&lt;=INDEX(Pref2,1,AM$9+1),1,0)</f>
        <v>1</v>
      </c>
      <c r="AN89" s="6" t="n">
        <f aca="false">IF(INDEX(Pref2,1,$A89+1)&lt;=INDEX(Pref2,1,AN$9+1),1,0)</f>
        <v>1</v>
      </c>
      <c r="AO89" s="6" t="n">
        <f aca="false">IF(INDEX(Pref2,1,$A89+1)&lt;=INDEX(Pref2,1,AO$9+1),1,0)</f>
        <v>1</v>
      </c>
      <c r="AP89" s="6" t="n">
        <f aca="false">IF(INDEX(Pref2,1,$A89+1)&lt;=INDEX(Pref2,1,AP$9+1),1,0)</f>
        <v>1</v>
      </c>
      <c r="AQ89" s="6" t="n">
        <f aca="false">IF(INDEX(Pref2,1,$A89+1)&lt;=INDEX(Pref2,1,AQ$9+1),1,0)</f>
        <v>1</v>
      </c>
      <c r="AR89" s="6" t="n">
        <f aca="false">IF(INDEX(Pref2,1,$A89+1)&lt;=INDEX(Pref2,1,AR$9+1),1,0)</f>
        <v>1</v>
      </c>
      <c r="AS89" s="6" t="n">
        <f aca="false">IF(INDEX(Pref2,1,$A89+1)&lt;=INDEX(Pref2,1,AS$9+1),1,0)</f>
        <v>1</v>
      </c>
      <c r="AT89" s="6" t="n">
        <f aca="false">IF(INDEX(Pref2,1,$A89+1)&lt;=INDEX(Pref2,1,AT$9+1),1,0)</f>
        <v>1</v>
      </c>
      <c r="AU89" s="6" t="n">
        <f aca="false">IF(INDEX(Pref2,1,$A89+1)&lt;=INDEX(Pref2,1,AU$9+1),1,0)</f>
        <v>1</v>
      </c>
      <c r="AV89" s="6" t="n">
        <f aca="false">IF(INDEX(Pref2,1,$A89+1)&lt;=INDEX(Pref2,1,AV$9+1),1,0)</f>
        <v>1</v>
      </c>
      <c r="AW89" s="6" t="n">
        <f aca="false">IF(INDEX(Pref2,1,$A89+1)&lt;=INDEX(Pref2,1,AW$9+1),1,0)</f>
        <v>1</v>
      </c>
      <c r="AX89" s="6" t="n">
        <f aca="false">IF(INDEX(Pref2,1,$A89+1)&lt;=INDEX(Pref2,1,AX$9+1),1,0)</f>
        <v>1</v>
      </c>
      <c r="AY89" s="6" t="n">
        <f aca="false">IF(INDEX(Pref2,1,$A89+1)&lt;=INDEX(Pref2,1,AY$9+1),1,0)</f>
        <v>1</v>
      </c>
      <c r="AZ89" s="6" t="n">
        <f aca="false">IF(INDEX(Pref2,1,$A89+1)&lt;=INDEX(Pref2,1,AZ$9+1),1,0)</f>
        <v>1</v>
      </c>
      <c r="BB89" s="3" t="n">
        <v>26</v>
      </c>
      <c r="BC89" s="4" t="n">
        <v>0</v>
      </c>
      <c r="BD89" s="4" t="n">
        <v>0</v>
      </c>
      <c r="BE89" s="4" t="n">
        <v>0</v>
      </c>
      <c r="BF89" s="4" t="n">
        <v>0</v>
      </c>
      <c r="BG89" s="4" t="n">
        <v>0</v>
      </c>
      <c r="BH89" s="4" t="n">
        <v>0</v>
      </c>
      <c r="BI89" s="4" t="n">
        <v>0</v>
      </c>
      <c r="BJ89" s="4" t="n">
        <v>0</v>
      </c>
      <c r="BK89" s="4" t="n">
        <v>0</v>
      </c>
      <c r="BL89" s="4" t="n">
        <v>0</v>
      </c>
      <c r="BM89" s="4" t="n">
        <v>0</v>
      </c>
      <c r="BN89" s="4" t="n">
        <v>0</v>
      </c>
      <c r="BO89" s="4" t="n">
        <v>0</v>
      </c>
      <c r="BP89" s="4" t="n">
        <v>0</v>
      </c>
      <c r="BQ89" s="4" t="n">
        <v>0</v>
      </c>
      <c r="BR89" s="4" t="n">
        <v>0</v>
      </c>
      <c r="BS89" s="4" t="n">
        <v>0</v>
      </c>
      <c r="BT89" s="4" t="n">
        <v>0</v>
      </c>
      <c r="BU89" s="4" t="n">
        <v>0</v>
      </c>
      <c r="BV89" s="4" t="n">
        <v>0</v>
      </c>
      <c r="BW89" s="4" t="n">
        <v>0</v>
      </c>
      <c r="BX89" s="4" t="n">
        <v>0</v>
      </c>
      <c r="BY89" s="4" t="n">
        <v>0</v>
      </c>
      <c r="BZ89" s="4" t="n">
        <v>0</v>
      </c>
      <c r="CA89" s="4" t="n">
        <v>0</v>
      </c>
      <c r="CB89" s="4" t="n">
        <v>0</v>
      </c>
      <c r="CC89" s="7" t="n">
        <v>1</v>
      </c>
      <c r="CD89" s="4" t="n">
        <v>0</v>
      </c>
      <c r="CE89" s="4" t="n">
        <v>0</v>
      </c>
      <c r="CF89" s="4" t="n">
        <v>0</v>
      </c>
      <c r="CG89" s="4" t="n">
        <v>0</v>
      </c>
      <c r="CH89" s="4" t="n">
        <v>0</v>
      </c>
      <c r="CI89" s="4" t="n">
        <v>0</v>
      </c>
      <c r="CJ89" s="4" t="n">
        <v>0</v>
      </c>
      <c r="CK89" s="4" t="n">
        <v>0</v>
      </c>
      <c r="CL89" s="4" t="n">
        <v>0</v>
      </c>
      <c r="CM89" s="4" t="n">
        <v>0</v>
      </c>
      <c r="CN89" s="4" t="n">
        <v>0</v>
      </c>
      <c r="CO89" s="4" t="n">
        <v>0</v>
      </c>
      <c r="CP89" s="4" t="n">
        <v>0</v>
      </c>
      <c r="CQ89" s="4" t="n">
        <v>0</v>
      </c>
      <c r="CR89" s="4" t="n">
        <v>0</v>
      </c>
      <c r="CS89" s="4" t="n">
        <v>0</v>
      </c>
      <c r="CT89" s="4" t="n">
        <v>0</v>
      </c>
      <c r="CU89" s="4" t="n">
        <v>0</v>
      </c>
      <c r="CV89" s="4" t="n">
        <v>0</v>
      </c>
      <c r="CW89" s="4" t="n">
        <v>0</v>
      </c>
      <c r="CX89" s="4" t="n">
        <v>0</v>
      </c>
      <c r="CY89" s="4" t="n">
        <v>0</v>
      </c>
      <c r="CZ89" s="4" t="n">
        <v>0</v>
      </c>
      <c r="DA89" s="4" t="n">
        <v>0</v>
      </c>
      <c r="DB89" s="3" t="n">
        <v>26</v>
      </c>
      <c r="DD89" s="3" t="n">
        <v>26</v>
      </c>
      <c r="DE89" s="7" t="n">
        <f aca="false">BC89*B89</f>
        <v>0</v>
      </c>
      <c r="DF89" s="7" t="n">
        <f aca="false">BD89*C89</f>
        <v>0</v>
      </c>
      <c r="DG89" s="7" t="n">
        <f aca="false">BE89*D89</f>
        <v>0</v>
      </c>
      <c r="DH89" s="7" t="n">
        <f aca="false">BF89*E89</f>
        <v>0</v>
      </c>
      <c r="DI89" s="7" t="n">
        <f aca="false">BG89*F89</f>
        <v>0</v>
      </c>
      <c r="DJ89" s="7" t="n">
        <f aca="false">BH89*G89</f>
        <v>0</v>
      </c>
      <c r="DK89" s="7" t="n">
        <f aca="false">BI89*H89</f>
        <v>0</v>
      </c>
      <c r="DL89" s="7" t="n">
        <f aca="false">BJ89*I89</f>
        <v>0</v>
      </c>
      <c r="DM89" s="7" t="n">
        <f aca="false">BK89*J89</f>
        <v>0</v>
      </c>
      <c r="DN89" s="7" t="n">
        <f aca="false">BL89*K89</f>
        <v>0</v>
      </c>
      <c r="DO89" s="7" t="n">
        <f aca="false">BM89*L89</f>
        <v>0</v>
      </c>
      <c r="DP89" s="7" t="n">
        <f aca="false">BN89*M89</f>
        <v>0</v>
      </c>
      <c r="DQ89" s="7" t="n">
        <f aca="false">BO89*N89</f>
        <v>0</v>
      </c>
      <c r="DR89" s="7" t="n">
        <f aca="false">BP89*O89</f>
        <v>0</v>
      </c>
      <c r="DS89" s="7" t="n">
        <f aca="false">BQ89*P89</f>
        <v>0</v>
      </c>
      <c r="DT89" s="7" t="n">
        <f aca="false">BR89*Q89</f>
        <v>0</v>
      </c>
      <c r="DU89" s="7" t="n">
        <f aca="false">BS89*R89</f>
        <v>0</v>
      </c>
      <c r="DV89" s="7" t="n">
        <f aca="false">BT89*S89</f>
        <v>0</v>
      </c>
      <c r="DW89" s="7" t="n">
        <f aca="false">BU89*T89</f>
        <v>0</v>
      </c>
      <c r="DX89" s="7" t="n">
        <f aca="false">BV89*U89</f>
        <v>0</v>
      </c>
      <c r="DY89" s="7" t="n">
        <f aca="false">BW89*V89</f>
        <v>0</v>
      </c>
      <c r="DZ89" s="7" t="n">
        <f aca="false">BX89*W89</f>
        <v>0</v>
      </c>
      <c r="EA89" s="7" t="n">
        <f aca="false">BY89*X89</f>
        <v>0</v>
      </c>
      <c r="EB89" s="7" t="n">
        <f aca="false">BZ89*Y89</f>
        <v>0</v>
      </c>
      <c r="EC89" s="7" t="n">
        <f aca="false">CA89*Z89</f>
        <v>0</v>
      </c>
      <c r="ED89" s="7" t="n">
        <f aca="false">CB89*AA89</f>
        <v>0</v>
      </c>
      <c r="EE89" s="7" t="n">
        <f aca="false">CC89*AB89</f>
        <v>1</v>
      </c>
      <c r="EF89" s="7" t="n">
        <f aca="false">CD89*AC89</f>
        <v>0</v>
      </c>
      <c r="EG89" s="7" t="n">
        <f aca="false">CE89*AD89</f>
        <v>0</v>
      </c>
      <c r="EH89" s="7" t="n">
        <f aca="false">CF89*AE89</f>
        <v>0</v>
      </c>
      <c r="EI89" s="7" t="n">
        <f aca="false">CG89*AF89</f>
        <v>0</v>
      </c>
      <c r="EJ89" s="7" t="n">
        <f aca="false">CH89*AG89</f>
        <v>0</v>
      </c>
      <c r="EK89" s="7" t="n">
        <f aca="false">CI89*AH89</f>
        <v>0</v>
      </c>
      <c r="EL89" s="7" t="n">
        <f aca="false">CJ89*AI89</f>
        <v>0</v>
      </c>
      <c r="EM89" s="7" t="n">
        <f aca="false">CK89*AJ89</f>
        <v>0</v>
      </c>
      <c r="EN89" s="7" t="n">
        <f aca="false">CL89*AK89</f>
        <v>0</v>
      </c>
      <c r="EO89" s="7" t="n">
        <f aca="false">CM89*AL89</f>
        <v>0</v>
      </c>
      <c r="EP89" s="7" t="n">
        <f aca="false">CN89*AM89</f>
        <v>0</v>
      </c>
      <c r="EQ89" s="7" t="n">
        <f aca="false">CO89*AN89</f>
        <v>0</v>
      </c>
      <c r="ER89" s="7" t="n">
        <f aca="false">CP89*AO89</f>
        <v>0</v>
      </c>
      <c r="ES89" s="7" t="n">
        <f aca="false">CQ89*AP89</f>
        <v>0</v>
      </c>
      <c r="ET89" s="7" t="n">
        <f aca="false">CR89*AQ89</f>
        <v>0</v>
      </c>
      <c r="EU89" s="7" t="n">
        <f aca="false">CS89*AR89</f>
        <v>0</v>
      </c>
      <c r="EV89" s="7" t="n">
        <f aca="false">CT89*AS89</f>
        <v>0</v>
      </c>
      <c r="EW89" s="7" t="n">
        <f aca="false">CU89*AT89</f>
        <v>0</v>
      </c>
      <c r="EX89" s="7" t="n">
        <f aca="false">CV89*AU89</f>
        <v>0</v>
      </c>
      <c r="EY89" s="7" t="n">
        <f aca="false">CW89*AV89</f>
        <v>0</v>
      </c>
      <c r="EZ89" s="7" t="n">
        <f aca="false">CX89*AW89</f>
        <v>0</v>
      </c>
      <c r="FA89" s="7" t="n">
        <f aca="false">CY89*AX89</f>
        <v>0</v>
      </c>
      <c r="FB89" s="7" t="n">
        <f aca="false">CZ89*AY89</f>
        <v>0</v>
      </c>
      <c r="FC89" s="7" t="n">
        <f aca="false">DA89*AZ89</f>
        <v>0</v>
      </c>
      <c r="FD89" s="3" t="n">
        <v>26</v>
      </c>
      <c r="FF89" s="8" t="n">
        <f aca="false">IF(SUM(DE89:FC89)=1,1,0)</f>
        <v>1</v>
      </c>
    </row>
    <row r="90" customFormat="false" ht="13.5" hidden="false" customHeight="false" outlineLevel="0" collapsed="false">
      <c r="A90" s="3" t="n">
        <f aca="false">A89+1</f>
        <v>27</v>
      </c>
      <c r="B90" s="6" t="n">
        <f aca="false">IF(INDEX(Pref2,1,$A90+1)&lt;=INDEX(Pref2,1,B$9+1),1,0)</f>
        <v>1</v>
      </c>
      <c r="C90" s="6" t="n">
        <f aca="false">IF(INDEX(Pref2,1,$A90+1)&lt;=INDEX(Pref2,1,C$9+1),1,0)</f>
        <v>1</v>
      </c>
      <c r="D90" s="6" t="n">
        <f aca="false">IF(INDEX(Pref2,1,$A90+1)&lt;=INDEX(Pref2,1,D$9+1),1,0)</f>
        <v>1</v>
      </c>
      <c r="E90" s="6" t="n">
        <f aca="false">IF(INDEX(Pref2,1,$A90+1)&lt;=INDEX(Pref2,1,E$9+1),1,0)</f>
        <v>1</v>
      </c>
      <c r="F90" s="6" t="n">
        <f aca="false">IF(INDEX(Pref2,1,$A90+1)&lt;=INDEX(Pref2,1,F$9+1),1,0)</f>
        <v>1</v>
      </c>
      <c r="G90" s="6" t="n">
        <f aca="false">IF(INDEX(Pref2,1,$A90+1)&lt;=INDEX(Pref2,1,G$9+1),1,0)</f>
        <v>1</v>
      </c>
      <c r="H90" s="6" t="n">
        <f aca="false">IF(INDEX(Pref2,1,$A90+1)&lt;=INDEX(Pref2,1,H$9+1),1,0)</f>
        <v>1</v>
      </c>
      <c r="I90" s="6" t="n">
        <f aca="false">IF(INDEX(Pref2,1,$A90+1)&lt;=INDEX(Pref2,1,I$9+1),1,0)</f>
        <v>1</v>
      </c>
      <c r="J90" s="6" t="n">
        <f aca="false">IF(INDEX(Pref2,1,$A90+1)&lt;=INDEX(Pref2,1,J$9+1),1,0)</f>
        <v>1</v>
      </c>
      <c r="K90" s="6" t="n">
        <f aca="false">IF(INDEX(Pref2,1,$A90+1)&lt;=INDEX(Pref2,1,K$9+1),1,0)</f>
        <v>1</v>
      </c>
      <c r="L90" s="6" t="n">
        <f aca="false">IF(INDEX(Pref2,1,$A90+1)&lt;=INDEX(Pref2,1,L$9+1),1,0)</f>
        <v>1</v>
      </c>
      <c r="M90" s="6" t="n">
        <f aca="false">IF(INDEX(Pref2,1,$A90+1)&lt;=INDEX(Pref2,1,M$9+1),1,0)</f>
        <v>1</v>
      </c>
      <c r="N90" s="6" t="n">
        <f aca="false">IF(INDEX(Pref2,1,$A90+1)&lt;=INDEX(Pref2,1,N$9+1),1,0)</f>
        <v>1</v>
      </c>
      <c r="O90" s="6" t="n">
        <f aca="false">IF(INDEX(Pref2,1,$A90+1)&lt;=INDEX(Pref2,1,O$9+1),1,0)</f>
        <v>1</v>
      </c>
      <c r="P90" s="6" t="n">
        <f aca="false">IF(INDEX(Pref2,1,$A90+1)&lt;=INDEX(Pref2,1,P$9+1),1,0)</f>
        <v>1</v>
      </c>
      <c r="Q90" s="6" t="n">
        <f aca="false">IF(INDEX(Pref2,1,$A90+1)&lt;=INDEX(Pref2,1,Q$9+1),1,0)</f>
        <v>1</v>
      </c>
      <c r="R90" s="6" t="n">
        <f aca="false">IF(INDEX(Pref2,1,$A90+1)&lt;=INDEX(Pref2,1,R$9+1),1,0)</f>
        <v>1</v>
      </c>
      <c r="S90" s="6" t="n">
        <f aca="false">IF(INDEX(Pref2,1,$A90+1)&lt;=INDEX(Pref2,1,S$9+1),1,0)</f>
        <v>1</v>
      </c>
      <c r="T90" s="6" t="n">
        <f aca="false">IF(INDEX(Pref2,1,$A90+1)&lt;=INDEX(Pref2,1,T$9+1),1,0)</f>
        <v>1</v>
      </c>
      <c r="U90" s="6" t="n">
        <f aca="false">IF(INDEX(Pref2,1,$A90+1)&lt;=INDEX(Pref2,1,U$9+1),1,0)</f>
        <v>1</v>
      </c>
      <c r="V90" s="6" t="n">
        <f aca="false">IF(INDEX(Pref2,1,$A90+1)&lt;=INDEX(Pref2,1,V$9+1),1,0)</f>
        <v>1</v>
      </c>
      <c r="W90" s="6" t="n">
        <f aca="false">IF(INDEX(Pref2,1,$A90+1)&lt;=INDEX(Pref2,1,W$9+1),1,0)</f>
        <v>1</v>
      </c>
      <c r="X90" s="6" t="n">
        <f aca="false">IF(INDEX(Pref2,1,$A90+1)&lt;=INDEX(Pref2,1,X$9+1),1,0)</f>
        <v>1</v>
      </c>
      <c r="Y90" s="6" t="n">
        <f aca="false">IF(INDEX(Pref2,1,$A90+1)&lt;=INDEX(Pref2,1,Y$9+1),1,0)</f>
        <v>1</v>
      </c>
      <c r="Z90" s="6" t="n">
        <f aca="false">IF(INDEX(Pref2,1,$A90+1)&lt;=INDEX(Pref2,1,Z$9+1),1,0)</f>
        <v>1</v>
      </c>
      <c r="AA90" s="6" t="n">
        <f aca="false">IF(INDEX(Pref2,1,$A90+1)&lt;=INDEX(Pref2,1,AA$9+1),1,0)</f>
        <v>1</v>
      </c>
      <c r="AB90" s="6" t="n">
        <f aca="false">IF(INDEX(Pref2,1,$A90+1)&lt;=INDEX(Pref2,1,AB$9+1),1,0)</f>
        <v>1</v>
      </c>
      <c r="AC90" s="6" t="n">
        <f aca="false">IF(INDEX(Pref2,1,$A90+1)&lt;=INDEX(Pref2,1,AC$9+1),1,0)</f>
        <v>1</v>
      </c>
      <c r="AD90" s="6" t="n">
        <f aca="false">IF(INDEX(Pref2,1,$A90+1)&lt;=INDEX(Pref2,1,AD$9+1),1,0)</f>
        <v>1</v>
      </c>
      <c r="AE90" s="6" t="n">
        <f aca="false">IF(INDEX(Pref2,1,$A90+1)&lt;=INDEX(Pref2,1,AE$9+1),1,0)</f>
        <v>1</v>
      </c>
      <c r="AF90" s="6" t="n">
        <f aca="false">IF(INDEX(Pref2,1,$A90+1)&lt;=INDEX(Pref2,1,AF$9+1),1,0)</f>
        <v>1</v>
      </c>
      <c r="AG90" s="6" t="n">
        <f aca="false">IF(INDEX(Pref2,1,$A90+1)&lt;=INDEX(Pref2,1,AG$9+1),1,0)</f>
        <v>1</v>
      </c>
      <c r="AH90" s="6" t="n">
        <f aca="false">IF(INDEX(Pref2,1,$A90+1)&lt;=INDEX(Pref2,1,AH$9+1),1,0)</f>
        <v>1</v>
      </c>
      <c r="AI90" s="6" t="n">
        <f aca="false">IF(INDEX(Pref2,1,$A90+1)&lt;=INDEX(Pref2,1,AI$9+1),1,0)</f>
        <v>1</v>
      </c>
      <c r="AJ90" s="6" t="n">
        <f aca="false">IF(INDEX(Pref2,1,$A90+1)&lt;=INDEX(Pref2,1,AJ$9+1),1,0)</f>
        <v>1</v>
      </c>
      <c r="AK90" s="6" t="n">
        <f aca="false">IF(INDEX(Pref2,1,$A90+1)&lt;=INDEX(Pref2,1,AK$9+1),1,0)</f>
        <v>1</v>
      </c>
      <c r="AL90" s="6" t="n">
        <f aca="false">IF(INDEX(Pref2,1,$A90+1)&lt;=INDEX(Pref2,1,AL$9+1),1,0)</f>
        <v>1</v>
      </c>
      <c r="AM90" s="6" t="n">
        <f aca="false">IF(INDEX(Pref2,1,$A90+1)&lt;=INDEX(Pref2,1,AM$9+1),1,0)</f>
        <v>1</v>
      </c>
      <c r="AN90" s="6" t="n">
        <f aca="false">IF(INDEX(Pref2,1,$A90+1)&lt;=INDEX(Pref2,1,AN$9+1),1,0)</f>
        <v>1</v>
      </c>
      <c r="AO90" s="6" t="n">
        <f aca="false">IF(INDEX(Pref2,1,$A90+1)&lt;=INDEX(Pref2,1,AO$9+1),1,0)</f>
        <v>1</v>
      </c>
      <c r="AP90" s="6" t="n">
        <f aca="false">IF(INDEX(Pref2,1,$A90+1)&lt;=INDEX(Pref2,1,AP$9+1),1,0)</f>
        <v>1</v>
      </c>
      <c r="AQ90" s="6" t="n">
        <f aca="false">IF(INDEX(Pref2,1,$A90+1)&lt;=INDEX(Pref2,1,AQ$9+1),1,0)</f>
        <v>1</v>
      </c>
      <c r="AR90" s="6" t="n">
        <f aca="false">IF(INDEX(Pref2,1,$A90+1)&lt;=INDEX(Pref2,1,AR$9+1),1,0)</f>
        <v>1</v>
      </c>
      <c r="AS90" s="6" t="n">
        <f aca="false">IF(INDEX(Pref2,1,$A90+1)&lt;=INDEX(Pref2,1,AS$9+1),1,0)</f>
        <v>1</v>
      </c>
      <c r="AT90" s="6" t="n">
        <f aca="false">IF(INDEX(Pref2,1,$A90+1)&lt;=INDEX(Pref2,1,AT$9+1),1,0)</f>
        <v>1</v>
      </c>
      <c r="AU90" s="6" t="n">
        <f aca="false">IF(INDEX(Pref2,1,$A90+1)&lt;=INDEX(Pref2,1,AU$9+1),1,0)</f>
        <v>1</v>
      </c>
      <c r="AV90" s="6" t="n">
        <f aca="false">IF(INDEX(Pref2,1,$A90+1)&lt;=INDEX(Pref2,1,AV$9+1),1,0)</f>
        <v>1</v>
      </c>
      <c r="AW90" s="6" t="n">
        <f aca="false">IF(INDEX(Pref2,1,$A90+1)&lt;=INDEX(Pref2,1,AW$9+1),1,0)</f>
        <v>1</v>
      </c>
      <c r="AX90" s="6" t="n">
        <f aca="false">IF(INDEX(Pref2,1,$A90+1)&lt;=INDEX(Pref2,1,AX$9+1),1,0)</f>
        <v>1</v>
      </c>
      <c r="AY90" s="6" t="n">
        <f aca="false">IF(INDEX(Pref2,1,$A90+1)&lt;=INDEX(Pref2,1,AY$9+1),1,0)</f>
        <v>1</v>
      </c>
      <c r="AZ90" s="6" t="n">
        <f aca="false">IF(INDEX(Pref2,1,$A90+1)&lt;=INDEX(Pref2,1,AZ$9+1),1,0)</f>
        <v>1</v>
      </c>
      <c r="BB90" s="3" t="n">
        <v>27</v>
      </c>
      <c r="BC90" s="4" t="n">
        <v>0</v>
      </c>
      <c r="BD90" s="4" t="n">
        <v>0</v>
      </c>
      <c r="BE90" s="4" t="n">
        <v>0</v>
      </c>
      <c r="BF90" s="4" t="n">
        <v>0</v>
      </c>
      <c r="BG90" s="4" t="n">
        <v>0</v>
      </c>
      <c r="BH90" s="4" t="n">
        <v>0</v>
      </c>
      <c r="BI90" s="4" t="n">
        <v>0</v>
      </c>
      <c r="BJ90" s="4" t="n">
        <v>0</v>
      </c>
      <c r="BK90" s="4" t="n">
        <v>0</v>
      </c>
      <c r="BL90" s="4" t="n">
        <v>0</v>
      </c>
      <c r="BM90" s="4" t="n">
        <v>0</v>
      </c>
      <c r="BN90" s="4" t="n">
        <v>0</v>
      </c>
      <c r="BO90" s="4" t="n">
        <v>0</v>
      </c>
      <c r="BP90" s="4" t="n">
        <v>0</v>
      </c>
      <c r="BQ90" s="4" t="n">
        <v>0</v>
      </c>
      <c r="BR90" s="4" t="n">
        <v>0</v>
      </c>
      <c r="BS90" s="4" t="n">
        <v>0</v>
      </c>
      <c r="BT90" s="4" t="n">
        <v>0</v>
      </c>
      <c r="BU90" s="4" t="n">
        <v>0</v>
      </c>
      <c r="BV90" s="4" t="n">
        <v>0</v>
      </c>
      <c r="BW90" s="4" t="n">
        <v>0</v>
      </c>
      <c r="BX90" s="4" t="n">
        <v>0</v>
      </c>
      <c r="BY90" s="4" t="n">
        <v>0</v>
      </c>
      <c r="BZ90" s="4" t="n">
        <v>0</v>
      </c>
      <c r="CA90" s="4" t="n">
        <v>0</v>
      </c>
      <c r="CB90" s="4" t="n">
        <v>0</v>
      </c>
      <c r="CC90" s="4" t="n">
        <v>0</v>
      </c>
      <c r="CD90" s="7" t="n">
        <v>1</v>
      </c>
      <c r="CE90" s="4" t="n">
        <v>0</v>
      </c>
      <c r="CF90" s="4" t="n">
        <v>0</v>
      </c>
      <c r="CG90" s="4" t="n">
        <v>0</v>
      </c>
      <c r="CH90" s="4" t="n">
        <v>0</v>
      </c>
      <c r="CI90" s="4" t="n">
        <v>0</v>
      </c>
      <c r="CJ90" s="4" t="n">
        <v>0</v>
      </c>
      <c r="CK90" s="4" t="n">
        <v>0</v>
      </c>
      <c r="CL90" s="4" t="n">
        <v>0</v>
      </c>
      <c r="CM90" s="4" t="n">
        <v>0</v>
      </c>
      <c r="CN90" s="4" t="n">
        <v>0</v>
      </c>
      <c r="CO90" s="4" t="n">
        <v>0</v>
      </c>
      <c r="CP90" s="4" t="n">
        <v>0</v>
      </c>
      <c r="CQ90" s="4" t="n">
        <v>0</v>
      </c>
      <c r="CR90" s="4" t="n">
        <v>0</v>
      </c>
      <c r="CS90" s="4" t="n">
        <v>0</v>
      </c>
      <c r="CT90" s="4" t="n">
        <v>0</v>
      </c>
      <c r="CU90" s="4" t="n">
        <v>0</v>
      </c>
      <c r="CV90" s="4" t="n">
        <v>0</v>
      </c>
      <c r="CW90" s="4" t="n">
        <v>0</v>
      </c>
      <c r="CX90" s="4" t="n">
        <v>0</v>
      </c>
      <c r="CY90" s="4" t="n">
        <v>0</v>
      </c>
      <c r="CZ90" s="4" t="n">
        <v>0</v>
      </c>
      <c r="DA90" s="4" t="n">
        <v>0</v>
      </c>
      <c r="DB90" s="3" t="n">
        <v>27</v>
      </c>
      <c r="DD90" s="3" t="n">
        <v>27</v>
      </c>
      <c r="DE90" s="7" t="n">
        <f aca="false">BC90*B90</f>
        <v>0</v>
      </c>
      <c r="DF90" s="7" t="n">
        <f aca="false">BD90*C90</f>
        <v>0</v>
      </c>
      <c r="DG90" s="7" t="n">
        <f aca="false">BE90*D90</f>
        <v>0</v>
      </c>
      <c r="DH90" s="7" t="n">
        <f aca="false">BF90*E90</f>
        <v>0</v>
      </c>
      <c r="DI90" s="7" t="n">
        <f aca="false">BG90*F90</f>
        <v>0</v>
      </c>
      <c r="DJ90" s="7" t="n">
        <f aca="false">BH90*G90</f>
        <v>0</v>
      </c>
      <c r="DK90" s="7" t="n">
        <f aca="false">BI90*H90</f>
        <v>0</v>
      </c>
      <c r="DL90" s="7" t="n">
        <f aca="false">BJ90*I90</f>
        <v>0</v>
      </c>
      <c r="DM90" s="7" t="n">
        <f aca="false">BK90*J90</f>
        <v>0</v>
      </c>
      <c r="DN90" s="7" t="n">
        <f aca="false">BL90*K90</f>
        <v>0</v>
      </c>
      <c r="DO90" s="7" t="n">
        <f aca="false">BM90*L90</f>
        <v>0</v>
      </c>
      <c r="DP90" s="7" t="n">
        <f aca="false">BN90*M90</f>
        <v>0</v>
      </c>
      <c r="DQ90" s="7" t="n">
        <f aca="false">BO90*N90</f>
        <v>0</v>
      </c>
      <c r="DR90" s="7" t="n">
        <f aca="false">BP90*O90</f>
        <v>0</v>
      </c>
      <c r="DS90" s="7" t="n">
        <f aca="false">BQ90*P90</f>
        <v>0</v>
      </c>
      <c r="DT90" s="7" t="n">
        <f aca="false">BR90*Q90</f>
        <v>0</v>
      </c>
      <c r="DU90" s="7" t="n">
        <f aca="false">BS90*R90</f>
        <v>0</v>
      </c>
      <c r="DV90" s="7" t="n">
        <f aca="false">BT90*S90</f>
        <v>0</v>
      </c>
      <c r="DW90" s="7" t="n">
        <f aca="false">BU90*T90</f>
        <v>0</v>
      </c>
      <c r="DX90" s="7" t="n">
        <f aca="false">BV90*U90</f>
        <v>0</v>
      </c>
      <c r="DY90" s="7" t="n">
        <f aca="false">BW90*V90</f>
        <v>0</v>
      </c>
      <c r="DZ90" s="7" t="n">
        <f aca="false">BX90*W90</f>
        <v>0</v>
      </c>
      <c r="EA90" s="7" t="n">
        <f aca="false">BY90*X90</f>
        <v>0</v>
      </c>
      <c r="EB90" s="7" t="n">
        <f aca="false">BZ90*Y90</f>
        <v>0</v>
      </c>
      <c r="EC90" s="7" t="n">
        <f aca="false">CA90*Z90</f>
        <v>0</v>
      </c>
      <c r="ED90" s="7" t="n">
        <f aca="false">CB90*AA90</f>
        <v>0</v>
      </c>
      <c r="EE90" s="7" t="n">
        <f aca="false">CC90*AB90</f>
        <v>0</v>
      </c>
      <c r="EF90" s="7" t="n">
        <f aca="false">CD90*AC90</f>
        <v>1</v>
      </c>
      <c r="EG90" s="7" t="n">
        <f aca="false">CE90*AD90</f>
        <v>0</v>
      </c>
      <c r="EH90" s="7" t="n">
        <f aca="false">CF90*AE90</f>
        <v>0</v>
      </c>
      <c r="EI90" s="7" t="n">
        <f aca="false">CG90*AF90</f>
        <v>0</v>
      </c>
      <c r="EJ90" s="7" t="n">
        <f aca="false">CH90*AG90</f>
        <v>0</v>
      </c>
      <c r="EK90" s="7" t="n">
        <f aca="false">CI90*AH90</f>
        <v>0</v>
      </c>
      <c r="EL90" s="7" t="n">
        <f aca="false">CJ90*AI90</f>
        <v>0</v>
      </c>
      <c r="EM90" s="7" t="n">
        <f aca="false">CK90*AJ90</f>
        <v>0</v>
      </c>
      <c r="EN90" s="7" t="n">
        <f aca="false">CL90*AK90</f>
        <v>0</v>
      </c>
      <c r="EO90" s="7" t="n">
        <f aca="false">CM90*AL90</f>
        <v>0</v>
      </c>
      <c r="EP90" s="7" t="n">
        <f aca="false">CN90*AM90</f>
        <v>0</v>
      </c>
      <c r="EQ90" s="7" t="n">
        <f aca="false">CO90*AN90</f>
        <v>0</v>
      </c>
      <c r="ER90" s="7" t="n">
        <f aca="false">CP90*AO90</f>
        <v>0</v>
      </c>
      <c r="ES90" s="7" t="n">
        <f aca="false">CQ90*AP90</f>
        <v>0</v>
      </c>
      <c r="ET90" s="7" t="n">
        <f aca="false">CR90*AQ90</f>
        <v>0</v>
      </c>
      <c r="EU90" s="7" t="n">
        <f aca="false">CS90*AR90</f>
        <v>0</v>
      </c>
      <c r="EV90" s="7" t="n">
        <f aca="false">CT90*AS90</f>
        <v>0</v>
      </c>
      <c r="EW90" s="7" t="n">
        <f aca="false">CU90*AT90</f>
        <v>0</v>
      </c>
      <c r="EX90" s="7" t="n">
        <f aca="false">CV90*AU90</f>
        <v>0</v>
      </c>
      <c r="EY90" s="7" t="n">
        <f aca="false">CW90*AV90</f>
        <v>0</v>
      </c>
      <c r="EZ90" s="7" t="n">
        <f aca="false">CX90*AW90</f>
        <v>0</v>
      </c>
      <c r="FA90" s="7" t="n">
        <f aca="false">CY90*AX90</f>
        <v>0</v>
      </c>
      <c r="FB90" s="7" t="n">
        <f aca="false">CZ90*AY90</f>
        <v>0</v>
      </c>
      <c r="FC90" s="7" t="n">
        <f aca="false">DA90*AZ90</f>
        <v>0</v>
      </c>
      <c r="FD90" s="3" t="n">
        <v>27</v>
      </c>
      <c r="FF90" s="8" t="n">
        <f aca="false">IF(SUM(DE90:FC90)=1,1,0)</f>
        <v>1</v>
      </c>
    </row>
    <row r="91" customFormat="false" ht="13.5" hidden="false" customHeight="false" outlineLevel="0" collapsed="false">
      <c r="A91" s="3" t="n">
        <f aca="false">A90+1</f>
        <v>28</v>
      </c>
      <c r="B91" s="6" t="n">
        <f aca="false">IF(INDEX(Pref2,1,$A91+1)&lt;=INDEX(Pref2,1,B$9+1),1,0)</f>
        <v>1</v>
      </c>
      <c r="C91" s="6" t="n">
        <f aca="false">IF(INDEX(Pref2,1,$A91+1)&lt;=INDEX(Pref2,1,C$9+1),1,0)</f>
        <v>1</v>
      </c>
      <c r="D91" s="6" t="n">
        <f aca="false">IF(INDEX(Pref2,1,$A91+1)&lt;=INDEX(Pref2,1,D$9+1),1,0)</f>
        <v>1</v>
      </c>
      <c r="E91" s="6" t="n">
        <f aca="false">IF(INDEX(Pref2,1,$A91+1)&lt;=INDEX(Pref2,1,E$9+1),1,0)</f>
        <v>1</v>
      </c>
      <c r="F91" s="6" t="n">
        <f aca="false">IF(INDEX(Pref2,1,$A91+1)&lt;=INDEX(Pref2,1,F$9+1),1,0)</f>
        <v>1</v>
      </c>
      <c r="G91" s="6" t="n">
        <f aca="false">IF(INDEX(Pref2,1,$A91+1)&lt;=INDEX(Pref2,1,G$9+1),1,0)</f>
        <v>1</v>
      </c>
      <c r="H91" s="6" t="n">
        <f aca="false">IF(INDEX(Pref2,1,$A91+1)&lt;=INDEX(Pref2,1,H$9+1),1,0)</f>
        <v>1</v>
      </c>
      <c r="I91" s="6" t="n">
        <f aca="false">IF(INDEX(Pref2,1,$A91+1)&lt;=INDEX(Pref2,1,I$9+1),1,0)</f>
        <v>1</v>
      </c>
      <c r="J91" s="6" t="n">
        <f aca="false">IF(INDEX(Pref2,1,$A91+1)&lt;=INDEX(Pref2,1,J$9+1),1,0)</f>
        <v>1</v>
      </c>
      <c r="K91" s="6" t="n">
        <f aca="false">IF(INDEX(Pref2,1,$A91+1)&lt;=INDEX(Pref2,1,K$9+1),1,0)</f>
        <v>1</v>
      </c>
      <c r="L91" s="6" t="n">
        <f aca="false">IF(INDEX(Pref2,1,$A91+1)&lt;=INDEX(Pref2,1,L$9+1),1,0)</f>
        <v>1</v>
      </c>
      <c r="M91" s="6" t="n">
        <f aca="false">IF(INDEX(Pref2,1,$A91+1)&lt;=INDEX(Pref2,1,M$9+1),1,0)</f>
        <v>1</v>
      </c>
      <c r="N91" s="6" t="n">
        <f aca="false">IF(INDEX(Pref2,1,$A91+1)&lt;=INDEX(Pref2,1,N$9+1),1,0)</f>
        <v>1</v>
      </c>
      <c r="O91" s="6" t="n">
        <f aca="false">IF(INDEX(Pref2,1,$A91+1)&lt;=INDEX(Pref2,1,O$9+1),1,0)</f>
        <v>1</v>
      </c>
      <c r="P91" s="6" t="n">
        <f aca="false">IF(INDEX(Pref2,1,$A91+1)&lt;=INDEX(Pref2,1,P$9+1),1,0)</f>
        <v>1</v>
      </c>
      <c r="Q91" s="6" t="n">
        <f aca="false">IF(INDEX(Pref2,1,$A91+1)&lt;=INDEX(Pref2,1,Q$9+1),1,0)</f>
        <v>1</v>
      </c>
      <c r="R91" s="6" t="n">
        <f aca="false">IF(INDEX(Pref2,1,$A91+1)&lt;=INDEX(Pref2,1,R$9+1),1,0)</f>
        <v>1</v>
      </c>
      <c r="S91" s="6" t="n">
        <f aca="false">IF(INDEX(Pref2,1,$A91+1)&lt;=INDEX(Pref2,1,S$9+1),1,0)</f>
        <v>1</v>
      </c>
      <c r="T91" s="6" t="n">
        <f aca="false">IF(INDEX(Pref2,1,$A91+1)&lt;=INDEX(Pref2,1,T$9+1),1,0)</f>
        <v>1</v>
      </c>
      <c r="U91" s="6" t="n">
        <f aca="false">IF(INDEX(Pref2,1,$A91+1)&lt;=INDEX(Pref2,1,U$9+1),1,0)</f>
        <v>1</v>
      </c>
      <c r="V91" s="6" t="n">
        <f aca="false">IF(INDEX(Pref2,1,$A91+1)&lt;=INDEX(Pref2,1,V$9+1),1,0)</f>
        <v>1</v>
      </c>
      <c r="W91" s="6" t="n">
        <f aca="false">IF(INDEX(Pref2,1,$A91+1)&lt;=INDEX(Pref2,1,W$9+1),1,0)</f>
        <v>1</v>
      </c>
      <c r="X91" s="6" t="n">
        <f aca="false">IF(INDEX(Pref2,1,$A91+1)&lt;=INDEX(Pref2,1,X$9+1),1,0)</f>
        <v>1</v>
      </c>
      <c r="Y91" s="6" t="n">
        <f aca="false">IF(INDEX(Pref2,1,$A91+1)&lt;=INDEX(Pref2,1,Y$9+1),1,0)</f>
        <v>1</v>
      </c>
      <c r="Z91" s="6" t="n">
        <f aca="false">IF(INDEX(Pref2,1,$A91+1)&lt;=INDEX(Pref2,1,Z$9+1),1,0)</f>
        <v>1</v>
      </c>
      <c r="AA91" s="6" t="n">
        <f aca="false">IF(INDEX(Pref2,1,$A91+1)&lt;=INDEX(Pref2,1,AA$9+1),1,0)</f>
        <v>1</v>
      </c>
      <c r="AB91" s="6" t="n">
        <f aca="false">IF(INDEX(Pref2,1,$A91+1)&lt;=INDEX(Pref2,1,AB$9+1),1,0)</f>
        <v>1</v>
      </c>
      <c r="AC91" s="6" t="n">
        <f aca="false">IF(INDEX(Pref2,1,$A91+1)&lt;=INDEX(Pref2,1,AC$9+1),1,0)</f>
        <v>1</v>
      </c>
      <c r="AD91" s="6" t="n">
        <f aca="false">IF(INDEX(Pref2,1,$A91+1)&lt;=INDEX(Pref2,1,AD$9+1),1,0)</f>
        <v>1</v>
      </c>
      <c r="AE91" s="6" t="n">
        <f aca="false">IF(INDEX(Pref2,1,$A91+1)&lt;=INDEX(Pref2,1,AE$9+1),1,0)</f>
        <v>1</v>
      </c>
      <c r="AF91" s="6" t="n">
        <f aca="false">IF(INDEX(Pref2,1,$A91+1)&lt;=INDEX(Pref2,1,AF$9+1),1,0)</f>
        <v>1</v>
      </c>
      <c r="AG91" s="6" t="n">
        <f aca="false">IF(INDEX(Pref2,1,$A91+1)&lt;=INDEX(Pref2,1,AG$9+1),1,0)</f>
        <v>1</v>
      </c>
      <c r="AH91" s="6" t="n">
        <f aca="false">IF(INDEX(Pref2,1,$A91+1)&lt;=INDEX(Pref2,1,AH$9+1),1,0)</f>
        <v>1</v>
      </c>
      <c r="AI91" s="6" t="n">
        <f aca="false">IF(INDEX(Pref2,1,$A91+1)&lt;=INDEX(Pref2,1,AI$9+1),1,0)</f>
        <v>1</v>
      </c>
      <c r="AJ91" s="6" t="n">
        <f aca="false">IF(INDEX(Pref2,1,$A91+1)&lt;=INDEX(Pref2,1,AJ$9+1),1,0)</f>
        <v>1</v>
      </c>
      <c r="AK91" s="6" t="n">
        <f aca="false">IF(INDEX(Pref2,1,$A91+1)&lt;=INDEX(Pref2,1,AK$9+1),1,0)</f>
        <v>1</v>
      </c>
      <c r="AL91" s="6" t="n">
        <f aca="false">IF(INDEX(Pref2,1,$A91+1)&lt;=INDEX(Pref2,1,AL$9+1),1,0)</f>
        <v>1</v>
      </c>
      <c r="AM91" s="6" t="n">
        <f aca="false">IF(INDEX(Pref2,1,$A91+1)&lt;=INDEX(Pref2,1,AM$9+1),1,0)</f>
        <v>1</v>
      </c>
      <c r="AN91" s="6" t="n">
        <f aca="false">IF(INDEX(Pref2,1,$A91+1)&lt;=INDEX(Pref2,1,AN$9+1),1,0)</f>
        <v>1</v>
      </c>
      <c r="AO91" s="6" t="n">
        <f aca="false">IF(INDEX(Pref2,1,$A91+1)&lt;=INDEX(Pref2,1,AO$9+1),1,0)</f>
        <v>1</v>
      </c>
      <c r="AP91" s="6" t="n">
        <f aca="false">IF(INDEX(Pref2,1,$A91+1)&lt;=INDEX(Pref2,1,AP$9+1),1,0)</f>
        <v>1</v>
      </c>
      <c r="AQ91" s="6" t="n">
        <f aca="false">IF(INDEX(Pref2,1,$A91+1)&lt;=INDEX(Pref2,1,AQ$9+1),1,0)</f>
        <v>1</v>
      </c>
      <c r="AR91" s="6" t="n">
        <f aca="false">IF(INDEX(Pref2,1,$A91+1)&lt;=INDEX(Pref2,1,AR$9+1),1,0)</f>
        <v>1</v>
      </c>
      <c r="AS91" s="6" t="n">
        <f aca="false">IF(INDEX(Pref2,1,$A91+1)&lt;=INDEX(Pref2,1,AS$9+1),1,0)</f>
        <v>1</v>
      </c>
      <c r="AT91" s="6" t="n">
        <f aca="false">IF(INDEX(Pref2,1,$A91+1)&lt;=INDEX(Pref2,1,AT$9+1),1,0)</f>
        <v>1</v>
      </c>
      <c r="AU91" s="6" t="n">
        <f aca="false">IF(INDEX(Pref2,1,$A91+1)&lt;=INDEX(Pref2,1,AU$9+1),1,0)</f>
        <v>1</v>
      </c>
      <c r="AV91" s="6" t="n">
        <f aca="false">IF(INDEX(Pref2,1,$A91+1)&lt;=INDEX(Pref2,1,AV$9+1),1,0)</f>
        <v>1</v>
      </c>
      <c r="AW91" s="6" t="n">
        <f aca="false">IF(INDEX(Pref2,1,$A91+1)&lt;=INDEX(Pref2,1,AW$9+1),1,0)</f>
        <v>1</v>
      </c>
      <c r="AX91" s="6" t="n">
        <f aca="false">IF(INDEX(Pref2,1,$A91+1)&lt;=INDEX(Pref2,1,AX$9+1),1,0)</f>
        <v>1</v>
      </c>
      <c r="AY91" s="6" t="n">
        <f aca="false">IF(INDEX(Pref2,1,$A91+1)&lt;=INDEX(Pref2,1,AY$9+1),1,0)</f>
        <v>1</v>
      </c>
      <c r="AZ91" s="6" t="n">
        <f aca="false">IF(INDEX(Pref2,1,$A91+1)&lt;=INDEX(Pref2,1,AZ$9+1),1,0)</f>
        <v>1</v>
      </c>
      <c r="BB91" s="3" t="n">
        <v>28</v>
      </c>
      <c r="BC91" s="4" t="n">
        <v>0</v>
      </c>
      <c r="BD91" s="4" t="n">
        <v>0</v>
      </c>
      <c r="BE91" s="4" t="n">
        <v>0</v>
      </c>
      <c r="BF91" s="4" t="n">
        <v>0</v>
      </c>
      <c r="BG91" s="4" t="n">
        <v>0</v>
      </c>
      <c r="BH91" s="4" t="n">
        <v>0</v>
      </c>
      <c r="BI91" s="4" t="n">
        <v>0</v>
      </c>
      <c r="BJ91" s="4" t="n">
        <v>0</v>
      </c>
      <c r="BK91" s="4" t="n">
        <v>0</v>
      </c>
      <c r="BL91" s="4" t="n">
        <v>0</v>
      </c>
      <c r="BM91" s="4" t="n">
        <v>0</v>
      </c>
      <c r="BN91" s="4" t="n">
        <v>0</v>
      </c>
      <c r="BO91" s="4" t="n">
        <v>0</v>
      </c>
      <c r="BP91" s="4" t="n">
        <v>0</v>
      </c>
      <c r="BQ91" s="4" t="n">
        <v>0</v>
      </c>
      <c r="BR91" s="4" t="n">
        <v>0</v>
      </c>
      <c r="BS91" s="4" t="n">
        <v>0</v>
      </c>
      <c r="BT91" s="4" t="n">
        <v>0</v>
      </c>
      <c r="BU91" s="4" t="n">
        <v>0</v>
      </c>
      <c r="BV91" s="4" t="n">
        <v>0</v>
      </c>
      <c r="BW91" s="4" t="n">
        <v>0</v>
      </c>
      <c r="BX91" s="4" t="n">
        <v>0</v>
      </c>
      <c r="BY91" s="4" t="n">
        <v>0</v>
      </c>
      <c r="BZ91" s="4" t="n">
        <v>0</v>
      </c>
      <c r="CA91" s="4" t="n">
        <v>0</v>
      </c>
      <c r="CB91" s="4" t="n">
        <v>0</v>
      </c>
      <c r="CC91" s="4" t="n">
        <v>0</v>
      </c>
      <c r="CD91" s="4" t="n">
        <v>0</v>
      </c>
      <c r="CE91" s="7" t="n">
        <v>1</v>
      </c>
      <c r="CF91" s="4" t="n">
        <v>0</v>
      </c>
      <c r="CG91" s="4" t="n">
        <v>0</v>
      </c>
      <c r="CH91" s="4" t="n">
        <v>0</v>
      </c>
      <c r="CI91" s="4" t="n">
        <v>0</v>
      </c>
      <c r="CJ91" s="4" t="n">
        <v>0</v>
      </c>
      <c r="CK91" s="4" t="n">
        <v>0</v>
      </c>
      <c r="CL91" s="4" t="n">
        <v>0</v>
      </c>
      <c r="CM91" s="4" t="n">
        <v>0</v>
      </c>
      <c r="CN91" s="4" t="n">
        <v>0</v>
      </c>
      <c r="CO91" s="4" t="n">
        <v>0</v>
      </c>
      <c r="CP91" s="4" t="n">
        <v>0</v>
      </c>
      <c r="CQ91" s="4" t="n">
        <v>0</v>
      </c>
      <c r="CR91" s="4" t="n">
        <v>0</v>
      </c>
      <c r="CS91" s="4" t="n">
        <v>0</v>
      </c>
      <c r="CT91" s="4" t="n">
        <v>0</v>
      </c>
      <c r="CU91" s="4" t="n">
        <v>0</v>
      </c>
      <c r="CV91" s="4" t="n">
        <v>0</v>
      </c>
      <c r="CW91" s="4" t="n">
        <v>0</v>
      </c>
      <c r="CX91" s="4" t="n">
        <v>0</v>
      </c>
      <c r="CY91" s="4" t="n">
        <v>0</v>
      </c>
      <c r="CZ91" s="4" t="n">
        <v>0</v>
      </c>
      <c r="DA91" s="4" t="n">
        <v>0</v>
      </c>
      <c r="DB91" s="3" t="n">
        <v>28</v>
      </c>
      <c r="DD91" s="3" t="n">
        <v>28</v>
      </c>
      <c r="DE91" s="7" t="n">
        <f aca="false">BC91*B91</f>
        <v>0</v>
      </c>
      <c r="DF91" s="7" t="n">
        <f aca="false">BD91*C91</f>
        <v>0</v>
      </c>
      <c r="DG91" s="7" t="n">
        <f aca="false">BE91*D91</f>
        <v>0</v>
      </c>
      <c r="DH91" s="7" t="n">
        <f aca="false">BF91*E91</f>
        <v>0</v>
      </c>
      <c r="DI91" s="7" t="n">
        <f aca="false">BG91*F91</f>
        <v>0</v>
      </c>
      <c r="DJ91" s="7" t="n">
        <f aca="false">BH91*G91</f>
        <v>0</v>
      </c>
      <c r="DK91" s="7" t="n">
        <f aca="false">BI91*H91</f>
        <v>0</v>
      </c>
      <c r="DL91" s="7" t="n">
        <f aca="false">BJ91*I91</f>
        <v>0</v>
      </c>
      <c r="DM91" s="7" t="n">
        <f aca="false">BK91*J91</f>
        <v>0</v>
      </c>
      <c r="DN91" s="7" t="n">
        <f aca="false">BL91*K91</f>
        <v>0</v>
      </c>
      <c r="DO91" s="7" t="n">
        <f aca="false">BM91*L91</f>
        <v>0</v>
      </c>
      <c r="DP91" s="7" t="n">
        <f aca="false">BN91*M91</f>
        <v>0</v>
      </c>
      <c r="DQ91" s="7" t="n">
        <f aca="false">BO91*N91</f>
        <v>0</v>
      </c>
      <c r="DR91" s="7" t="n">
        <f aca="false">BP91*O91</f>
        <v>0</v>
      </c>
      <c r="DS91" s="7" t="n">
        <f aca="false">BQ91*P91</f>
        <v>0</v>
      </c>
      <c r="DT91" s="7" t="n">
        <f aca="false">BR91*Q91</f>
        <v>0</v>
      </c>
      <c r="DU91" s="7" t="n">
        <f aca="false">BS91*R91</f>
        <v>0</v>
      </c>
      <c r="DV91" s="7" t="n">
        <f aca="false">BT91*S91</f>
        <v>0</v>
      </c>
      <c r="DW91" s="7" t="n">
        <f aca="false">BU91*T91</f>
        <v>0</v>
      </c>
      <c r="DX91" s="7" t="n">
        <f aca="false">BV91*U91</f>
        <v>0</v>
      </c>
      <c r="DY91" s="7" t="n">
        <f aca="false">BW91*V91</f>
        <v>0</v>
      </c>
      <c r="DZ91" s="7" t="n">
        <f aca="false">BX91*W91</f>
        <v>0</v>
      </c>
      <c r="EA91" s="7" t="n">
        <f aca="false">BY91*X91</f>
        <v>0</v>
      </c>
      <c r="EB91" s="7" t="n">
        <f aca="false">BZ91*Y91</f>
        <v>0</v>
      </c>
      <c r="EC91" s="7" t="n">
        <f aca="false">CA91*Z91</f>
        <v>0</v>
      </c>
      <c r="ED91" s="7" t="n">
        <f aca="false">CB91*AA91</f>
        <v>0</v>
      </c>
      <c r="EE91" s="7" t="n">
        <f aca="false">CC91*AB91</f>
        <v>0</v>
      </c>
      <c r="EF91" s="7" t="n">
        <f aca="false">CD91*AC91</f>
        <v>0</v>
      </c>
      <c r="EG91" s="7" t="n">
        <f aca="false">CE91*AD91</f>
        <v>1</v>
      </c>
      <c r="EH91" s="7" t="n">
        <f aca="false">CF91*AE91</f>
        <v>0</v>
      </c>
      <c r="EI91" s="7" t="n">
        <f aca="false">CG91*AF91</f>
        <v>0</v>
      </c>
      <c r="EJ91" s="7" t="n">
        <f aca="false">CH91*AG91</f>
        <v>0</v>
      </c>
      <c r="EK91" s="7" t="n">
        <f aca="false">CI91*AH91</f>
        <v>0</v>
      </c>
      <c r="EL91" s="7" t="n">
        <f aca="false">CJ91*AI91</f>
        <v>0</v>
      </c>
      <c r="EM91" s="7" t="n">
        <f aca="false">CK91*AJ91</f>
        <v>0</v>
      </c>
      <c r="EN91" s="7" t="n">
        <f aca="false">CL91*AK91</f>
        <v>0</v>
      </c>
      <c r="EO91" s="7" t="n">
        <f aca="false">CM91*AL91</f>
        <v>0</v>
      </c>
      <c r="EP91" s="7" t="n">
        <f aca="false">CN91*AM91</f>
        <v>0</v>
      </c>
      <c r="EQ91" s="7" t="n">
        <f aca="false">CO91*AN91</f>
        <v>0</v>
      </c>
      <c r="ER91" s="7" t="n">
        <f aca="false">CP91*AO91</f>
        <v>0</v>
      </c>
      <c r="ES91" s="7" t="n">
        <f aca="false">CQ91*AP91</f>
        <v>0</v>
      </c>
      <c r="ET91" s="7" t="n">
        <f aca="false">CR91*AQ91</f>
        <v>0</v>
      </c>
      <c r="EU91" s="7" t="n">
        <f aca="false">CS91*AR91</f>
        <v>0</v>
      </c>
      <c r="EV91" s="7" t="n">
        <f aca="false">CT91*AS91</f>
        <v>0</v>
      </c>
      <c r="EW91" s="7" t="n">
        <f aca="false">CU91*AT91</f>
        <v>0</v>
      </c>
      <c r="EX91" s="7" t="n">
        <f aca="false">CV91*AU91</f>
        <v>0</v>
      </c>
      <c r="EY91" s="7" t="n">
        <f aca="false">CW91*AV91</f>
        <v>0</v>
      </c>
      <c r="EZ91" s="7" t="n">
        <f aca="false">CX91*AW91</f>
        <v>0</v>
      </c>
      <c r="FA91" s="7" t="n">
        <f aca="false">CY91*AX91</f>
        <v>0</v>
      </c>
      <c r="FB91" s="7" t="n">
        <f aca="false">CZ91*AY91</f>
        <v>0</v>
      </c>
      <c r="FC91" s="7" t="n">
        <f aca="false">DA91*AZ91</f>
        <v>0</v>
      </c>
      <c r="FD91" s="3" t="n">
        <v>28</v>
      </c>
      <c r="FF91" s="8" t="n">
        <f aca="false">IF(SUM(DE91:FC91)=1,1,0)</f>
        <v>1</v>
      </c>
    </row>
    <row r="92" customFormat="false" ht="13.5" hidden="false" customHeight="false" outlineLevel="0" collapsed="false">
      <c r="A92" s="3" t="n">
        <f aca="false">A91+1</f>
        <v>29</v>
      </c>
      <c r="B92" s="6" t="n">
        <f aca="false">IF(INDEX(Pref2,1,$A92+1)&lt;=INDEX(Pref2,1,B$9+1),1,0)</f>
        <v>1</v>
      </c>
      <c r="C92" s="6" t="n">
        <f aca="false">IF(INDEX(Pref2,1,$A92+1)&lt;=INDEX(Pref2,1,C$9+1),1,0)</f>
        <v>1</v>
      </c>
      <c r="D92" s="6" t="n">
        <f aca="false">IF(INDEX(Pref2,1,$A92+1)&lt;=INDEX(Pref2,1,D$9+1),1,0)</f>
        <v>1</v>
      </c>
      <c r="E92" s="6" t="n">
        <f aca="false">IF(INDEX(Pref2,1,$A92+1)&lt;=INDEX(Pref2,1,E$9+1),1,0)</f>
        <v>1</v>
      </c>
      <c r="F92" s="6" t="n">
        <f aca="false">IF(INDEX(Pref2,1,$A92+1)&lt;=INDEX(Pref2,1,F$9+1),1,0)</f>
        <v>1</v>
      </c>
      <c r="G92" s="6" t="n">
        <f aca="false">IF(INDEX(Pref2,1,$A92+1)&lt;=INDEX(Pref2,1,G$9+1),1,0)</f>
        <v>1</v>
      </c>
      <c r="H92" s="6" t="n">
        <f aca="false">IF(INDEX(Pref2,1,$A92+1)&lt;=INDEX(Pref2,1,H$9+1),1,0)</f>
        <v>1</v>
      </c>
      <c r="I92" s="6" t="n">
        <f aca="false">IF(INDEX(Pref2,1,$A92+1)&lt;=INDEX(Pref2,1,I$9+1),1,0)</f>
        <v>1</v>
      </c>
      <c r="J92" s="6" t="n">
        <f aca="false">IF(INDEX(Pref2,1,$A92+1)&lt;=INDEX(Pref2,1,J$9+1),1,0)</f>
        <v>1</v>
      </c>
      <c r="K92" s="6" t="n">
        <f aca="false">IF(INDEX(Pref2,1,$A92+1)&lt;=INDEX(Pref2,1,K$9+1),1,0)</f>
        <v>1</v>
      </c>
      <c r="L92" s="6" t="n">
        <f aca="false">IF(INDEX(Pref2,1,$A92+1)&lt;=INDEX(Pref2,1,L$9+1),1,0)</f>
        <v>1</v>
      </c>
      <c r="M92" s="6" t="n">
        <f aca="false">IF(INDEX(Pref2,1,$A92+1)&lt;=INDEX(Pref2,1,M$9+1),1,0)</f>
        <v>1</v>
      </c>
      <c r="N92" s="6" t="n">
        <f aca="false">IF(INDEX(Pref2,1,$A92+1)&lt;=INDEX(Pref2,1,N$9+1),1,0)</f>
        <v>1</v>
      </c>
      <c r="O92" s="6" t="n">
        <f aca="false">IF(INDEX(Pref2,1,$A92+1)&lt;=INDEX(Pref2,1,O$9+1),1,0)</f>
        <v>1</v>
      </c>
      <c r="P92" s="6" t="n">
        <f aca="false">IF(INDEX(Pref2,1,$A92+1)&lt;=INDEX(Pref2,1,P$9+1),1,0)</f>
        <v>1</v>
      </c>
      <c r="Q92" s="6" t="n">
        <f aca="false">IF(INDEX(Pref2,1,$A92+1)&lt;=INDEX(Pref2,1,Q$9+1),1,0)</f>
        <v>1</v>
      </c>
      <c r="R92" s="6" t="n">
        <f aca="false">IF(INDEX(Pref2,1,$A92+1)&lt;=INDEX(Pref2,1,R$9+1),1,0)</f>
        <v>1</v>
      </c>
      <c r="S92" s="6" t="n">
        <f aca="false">IF(INDEX(Pref2,1,$A92+1)&lt;=INDEX(Pref2,1,S$9+1),1,0)</f>
        <v>1</v>
      </c>
      <c r="T92" s="6" t="n">
        <f aca="false">IF(INDEX(Pref2,1,$A92+1)&lt;=INDEX(Pref2,1,T$9+1),1,0)</f>
        <v>1</v>
      </c>
      <c r="U92" s="6" t="n">
        <f aca="false">IF(INDEX(Pref2,1,$A92+1)&lt;=INDEX(Pref2,1,U$9+1),1,0)</f>
        <v>1</v>
      </c>
      <c r="V92" s="6" t="n">
        <f aca="false">IF(INDEX(Pref2,1,$A92+1)&lt;=INDEX(Pref2,1,V$9+1),1,0)</f>
        <v>1</v>
      </c>
      <c r="W92" s="6" t="n">
        <f aca="false">IF(INDEX(Pref2,1,$A92+1)&lt;=INDEX(Pref2,1,W$9+1),1,0)</f>
        <v>1</v>
      </c>
      <c r="X92" s="6" t="n">
        <f aca="false">IF(INDEX(Pref2,1,$A92+1)&lt;=INDEX(Pref2,1,X$9+1),1,0)</f>
        <v>1</v>
      </c>
      <c r="Y92" s="6" t="n">
        <f aca="false">IF(INDEX(Pref2,1,$A92+1)&lt;=INDEX(Pref2,1,Y$9+1),1,0)</f>
        <v>1</v>
      </c>
      <c r="Z92" s="6" t="n">
        <f aca="false">IF(INDEX(Pref2,1,$A92+1)&lt;=INDEX(Pref2,1,Z$9+1),1,0)</f>
        <v>1</v>
      </c>
      <c r="AA92" s="6" t="n">
        <f aca="false">IF(INDEX(Pref2,1,$A92+1)&lt;=INDEX(Pref2,1,AA$9+1),1,0)</f>
        <v>1</v>
      </c>
      <c r="AB92" s="6" t="n">
        <f aca="false">IF(INDEX(Pref2,1,$A92+1)&lt;=INDEX(Pref2,1,AB$9+1),1,0)</f>
        <v>1</v>
      </c>
      <c r="AC92" s="6" t="n">
        <f aca="false">IF(INDEX(Pref2,1,$A92+1)&lt;=INDEX(Pref2,1,AC$9+1),1,0)</f>
        <v>1</v>
      </c>
      <c r="AD92" s="6" t="n">
        <f aca="false">IF(INDEX(Pref2,1,$A92+1)&lt;=INDEX(Pref2,1,AD$9+1),1,0)</f>
        <v>1</v>
      </c>
      <c r="AE92" s="6" t="n">
        <f aca="false">IF(INDEX(Pref2,1,$A92+1)&lt;=INDEX(Pref2,1,AE$9+1),1,0)</f>
        <v>1</v>
      </c>
      <c r="AF92" s="6" t="n">
        <f aca="false">IF(INDEX(Pref2,1,$A92+1)&lt;=INDEX(Pref2,1,AF$9+1),1,0)</f>
        <v>1</v>
      </c>
      <c r="AG92" s="6" t="n">
        <f aca="false">IF(INDEX(Pref2,1,$A92+1)&lt;=INDEX(Pref2,1,AG$9+1),1,0)</f>
        <v>1</v>
      </c>
      <c r="AH92" s="6" t="n">
        <f aca="false">IF(INDEX(Pref2,1,$A92+1)&lt;=INDEX(Pref2,1,AH$9+1),1,0)</f>
        <v>1</v>
      </c>
      <c r="AI92" s="6" t="n">
        <f aca="false">IF(INDEX(Pref2,1,$A92+1)&lt;=INDEX(Pref2,1,AI$9+1),1,0)</f>
        <v>1</v>
      </c>
      <c r="AJ92" s="6" t="n">
        <f aca="false">IF(INDEX(Pref2,1,$A92+1)&lt;=INDEX(Pref2,1,AJ$9+1),1,0)</f>
        <v>1</v>
      </c>
      <c r="AK92" s="6" t="n">
        <f aca="false">IF(INDEX(Pref2,1,$A92+1)&lt;=INDEX(Pref2,1,AK$9+1),1,0)</f>
        <v>1</v>
      </c>
      <c r="AL92" s="6" t="n">
        <f aca="false">IF(INDEX(Pref2,1,$A92+1)&lt;=INDEX(Pref2,1,AL$9+1),1,0)</f>
        <v>1</v>
      </c>
      <c r="AM92" s="6" t="n">
        <f aca="false">IF(INDEX(Pref2,1,$A92+1)&lt;=INDEX(Pref2,1,AM$9+1),1,0)</f>
        <v>1</v>
      </c>
      <c r="AN92" s="6" t="n">
        <f aca="false">IF(INDEX(Pref2,1,$A92+1)&lt;=INDEX(Pref2,1,AN$9+1),1,0)</f>
        <v>1</v>
      </c>
      <c r="AO92" s="6" t="n">
        <f aca="false">IF(INDEX(Pref2,1,$A92+1)&lt;=INDEX(Pref2,1,AO$9+1),1,0)</f>
        <v>1</v>
      </c>
      <c r="AP92" s="6" t="n">
        <f aca="false">IF(INDEX(Pref2,1,$A92+1)&lt;=INDEX(Pref2,1,AP$9+1),1,0)</f>
        <v>1</v>
      </c>
      <c r="AQ92" s="6" t="n">
        <f aca="false">IF(INDEX(Pref2,1,$A92+1)&lt;=INDEX(Pref2,1,AQ$9+1),1,0)</f>
        <v>1</v>
      </c>
      <c r="AR92" s="6" t="n">
        <f aca="false">IF(INDEX(Pref2,1,$A92+1)&lt;=INDEX(Pref2,1,AR$9+1),1,0)</f>
        <v>1</v>
      </c>
      <c r="AS92" s="6" t="n">
        <f aca="false">IF(INDEX(Pref2,1,$A92+1)&lt;=INDEX(Pref2,1,AS$9+1),1,0)</f>
        <v>1</v>
      </c>
      <c r="AT92" s="6" t="n">
        <f aca="false">IF(INDEX(Pref2,1,$A92+1)&lt;=INDEX(Pref2,1,AT$9+1),1,0)</f>
        <v>1</v>
      </c>
      <c r="AU92" s="6" t="n">
        <f aca="false">IF(INDEX(Pref2,1,$A92+1)&lt;=INDEX(Pref2,1,AU$9+1),1,0)</f>
        <v>1</v>
      </c>
      <c r="AV92" s="6" t="n">
        <f aca="false">IF(INDEX(Pref2,1,$A92+1)&lt;=INDEX(Pref2,1,AV$9+1),1,0)</f>
        <v>1</v>
      </c>
      <c r="AW92" s="6" t="n">
        <f aca="false">IF(INDEX(Pref2,1,$A92+1)&lt;=INDEX(Pref2,1,AW$9+1),1,0)</f>
        <v>1</v>
      </c>
      <c r="AX92" s="6" t="n">
        <f aca="false">IF(INDEX(Pref2,1,$A92+1)&lt;=INDEX(Pref2,1,AX$9+1),1,0)</f>
        <v>1</v>
      </c>
      <c r="AY92" s="6" t="n">
        <f aca="false">IF(INDEX(Pref2,1,$A92+1)&lt;=INDEX(Pref2,1,AY$9+1),1,0)</f>
        <v>1</v>
      </c>
      <c r="AZ92" s="6" t="n">
        <f aca="false">IF(INDEX(Pref2,1,$A92+1)&lt;=INDEX(Pref2,1,AZ$9+1),1,0)</f>
        <v>1</v>
      </c>
      <c r="BB92" s="3" t="n">
        <v>29</v>
      </c>
      <c r="BC92" s="4" t="n">
        <v>0</v>
      </c>
      <c r="BD92" s="4" t="n">
        <v>0</v>
      </c>
      <c r="BE92" s="4" t="n">
        <v>0</v>
      </c>
      <c r="BF92" s="4" t="n">
        <v>0</v>
      </c>
      <c r="BG92" s="4" t="n">
        <v>0</v>
      </c>
      <c r="BH92" s="4" t="n">
        <v>0</v>
      </c>
      <c r="BI92" s="4" t="n">
        <v>0</v>
      </c>
      <c r="BJ92" s="4" t="n">
        <v>0</v>
      </c>
      <c r="BK92" s="4" t="n">
        <v>0</v>
      </c>
      <c r="BL92" s="4" t="n">
        <v>0</v>
      </c>
      <c r="BM92" s="4" t="n">
        <v>0</v>
      </c>
      <c r="BN92" s="4" t="n">
        <v>0</v>
      </c>
      <c r="BO92" s="4" t="n">
        <v>0</v>
      </c>
      <c r="BP92" s="4" t="n">
        <v>0</v>
      </c>
      <c r="BQ92" s="4" t="n">
        <v>0</v>
      </c>
      <c r="BR92" s="4" t="n">
        <v>0</v>
      </c>
      <c r="BS92" s="4" t="n">
        <v>0</v>
      </c>
      <c r="BT92" s="4" t="n">
        <v>0</v>
      </c>
      <c r="BU92" s="4" t="n">
        <v>0</v>
      </c>
      <c r="BV92" s="4" t="n">
        <v>0</v>
      </c>
      <c r="BW92" s="4" t="n">
        <v>0</v>
      </c>
      <c r="BX92" s="4" t="n">
        <v>0</v>
      </c>
      <c r="BY92" s="4" t="n">
        <v>0</v>
      </c>
      <c r="BZ92" s="4" t="n">
        <v>0</v>
      </c>
      <c r="CA92" s="4" t="n">
        <v>0</v>
      </c>
      <c r="CB92" s="4" t="n">
        <v>0</v>
      </c>
      <c r="CC92" s="4" t="n">
        <v>0</v>
      </c>
      <c r="CD92" s="4" t="n">
        <v>0</v>
      </c>
      <c r="CE92" s="4" t="n">
        <v>0</v>
      </c>
      <c r="CF92" s="7" t="n">
        <v>1</v>
      </c>
      <c r="CG92" s="4" t="n">
        <v>0</v>
      </c>
      <c r="CH92" s="4" t="n">
        <v>0</v>
      </c>
      <c r="CI92" s="4" t="n">
        <v>0</v>
      </c>
      <c r="CJ92" s="4" t="n">
        <v>0</v>
      </c>
      <c r="CK92" s="4" t="n">
        <v>0</v>
      </c>
      <c r="CL92" s="4" t="n">
        <v>0</v>
      </c>
      <c r="CM92" s="4" t="n">
        <v>0</v>
      </c>
      <c r="CN92" s="4" t="n">
        <v>0</v>
      </c>
      <c r="CO92" s="4" t="n">
        <v>0</v>
      </c>
      <c r="CP92" s="4" t="n">
        <v>0</v>
      </c>
      <c r="CQ92" s="4" t="n">
        <v>0</v>
      </c>
      <c r="CR92" s="4" t="n">
        <v>0</v>
      </c>
      <c r="CS92" s="4" t="n">
        <v>0</v>
      </c>
      <c r="CT92" s="4" t="n">
        <v>0</v>
      </c>
      <c r="CU92" s="4" t="n">
        <v>0</v>
      </c>
      <c r="CV92" s="4" t="n">
        <v>0</v>
      </c>
      <c r="CW92" s="4" t="n">
        <v>0</v>
      </c>
      <c r="CX92" s="4" t="n">
        <v>0</v>
      </c>
      <c r="CY92" s="4" t="n">
        <v>0</v>
      </c>
      <c r="CZ92" s="4" t="n">
        <v>0</v>
      </c>
      <c r="DA92" s="4" t="n">
        <v>0</v>
      </c>
      <c r="DB92" s="3" t="n">
        <v>29</v>
      </c>
      <c r="DD92" s="3" t="n">
        <v>29</v>
      </c>
      <c r="DE92" s="7" t="n">
        <f aca="false">BC92*B92</f>
        <v>0</v>
      </c>
      <c r="DF92" s="7" t="n">
        <f aca="false">BD92*C92</f>
        <v>0</v>
      </c>
      <c r="DG92" s="7" t="n">
        <f aca="false">BE92*D92</f>
        <v>0</v>
      </c>
      <c r="DH92" s="7" t="n">
        <f aca="false">BF92*E92</f>
        <v>0</v>
      </c>
      <c r="DI92" s="7" t="n">
        <f aca="false">BG92*F92</f>
        <v>0</v>
      </c>
      <c r="DJ92" s="7" t="n">
        <f aca="false">BH92*G92</f>
        <v>0</v>
      </c>
      <c r="DK92" s="7" t="n">
        <f aca="false">BI92*H92</f>
        <v>0</v>
      </c>
      <c r="DL92" s="7" t="n">
        <f aca="false">BJ92*I92</f>
        <v>0</v>
      </c>
      <c r="DM92" s="7" t="n">
        <f aca="false">BK92*J92</f>
        <v>0</v>
      </c>
      <c r="DN92" s="7" t="n">
        <f aca="false">BL92*K92</f>
        <v>0</v>
      </c>
      <c r="DO92" s="7" t="n">
        <f aca="false">BM92*L92</f>
        <v>0</v>
      </c>
      <c r="DP92" s="7" t="n">
        <f aca="false">BN92*M92</f>
        <v>0</v>
      </c>
      <c r="DQ92" s="7" t="n">
        <f aca="false">BO92*N92</f>
        <v>0</v>
      </c>
      <c r="DR92" s="7" t="n">
        <f aca="false">BP92*O92</f>
        <v>0</v>
      </c>
      <c r="DS92" s="7" t="n">
        <f aca="false">BQ92*P92</f>
        <v>0</v>
      </c>
      <c r="DT92" s="7" t="n">
        <f aca="false">BR92*Q92</f>
        <v>0</v>
      </c>
      <c r="DU92" s="7" t="n">
        <f aca="false">BS92*R92</f>
        <v>0</v>
      </c>
      <c r="DV92" s="7" t="n">
        <f aca="false">BT92*S92</f>
        <v>0</v>
      </c>
      <c r="DW92" s="7" t="n">
        <f aca="false">BU92*T92</f>
        <v>0</v>
      </c>
      <c r="DX92" s="7" t="n">
        <f aca="false">BV92*U92</f>
        <v>0</v>
      </c>
      <c r="DY92" s="7" t="n">
        <f aca="false">BW92*V92</f>
        <v>0</v>
      </c>
      <c r="DZ92" s="7" t="n">
        <f aca="false">BX92*W92</f>
        <v>0</v>
      </c>
      <c r="EA92" s="7" t="n">
        <f aca="false">BY92*X92</f>
        <v>0</v>
      </c>
      <c r="EB92" s="7" t="n">
        <f aca="false">BZ92*Y92</f>
        <v>0</v>
      </c>
      <c r="EC92" s="7" t="n">
        <f aca="false">CA92*Z92</f>
        <v>0</v>
      </c>
      <c r="ED92" s="7" t="n">
        <f aca="false">CB92*AA92</f>
        <v>0</v>
      </c>
      <c r="EE92" s="7" t="n">
        <f aca="false">CC92*AB92</f>
        <v>0</v>
      </c>
      <c r="EF92" s="7" t="n">
        <f aca="false">CD92*AC92</f>
        <v>0</v>
      </c>
      <c r="EG92" s="7" t="n">
        <f aca="false">CE92*AD92</f>
        <v>0</v>
      </c>
      <c r="EH92" s="7" t="n">
        <f aca="false">CF92*AE92</f>
        <v>1</v>
      </c>
      <c r="EI92" s="7" t="n">
        <f aca="false">CG92*AF92</f>
        <v>0</v>
      </c>
      <c r="EJ92" s="7" t="n">
        <f aca="false">CH92*AG92</f>
        <v>0</v>
      </c>
      <c r="EK92" s="7" t="n">
        <f aca="false">CI92*AH92</f>
        <v>0</v>
      </c>
      <c r="EL92" s="7" t="n">
        <f aca="false">CJ92*AI92</f>
        <v>0</v>
      </c>
      <c r="EM92" s="7" t="n">
        <f aca="false">CK92*AJ92</f>
        <v>0</v>
      </c>
      <c r="EN92" s="7" t="n">
        <f aca="false">CL92*AK92</f>
        <v>0</v>
      </c>
      <c r="EO92" s="7" t="n">
        <f aca="false">CM92*AL92</f>
        <v>0</v>
      </c>
      <c r="EP92" s="7" t="n">
        <f aca="false">CN92*AM92</f>
        <v>0</v>
      </c>
      <c r="EQ92" s="7" t="n">
        <f aca="false">CO92*AN92</f>
        <v>0</v>
      </c>
      <c r="ER92" s="7" t="n">
        <f aca="false">CP92*AO92</f>
        <v>0</v>
      </c>
      <c r="ES92" s="7" t="n">
        <f aca="false">CQ92*AP92</f>
        <v>0</v>
      </c>
      <c r="ET92" s="7" t="n">
        <f aca="false">CR92*AQ92</f>
        <v>0</v>
      </c>
      <c r="EU92" s="7" t="n">
        <f aca="false">CS92*AR92</f>
        <v>0</v>
      </c>
      <c r="EV92" s="7" t="n">
        <f aca="false">CT92*AS92</f>
        <v>0</v>
      </c>
      <c r="EW92" s="7" t="n">
        <f aca="false">CU92*AT92</f>
        <v>0</v>
      </c>
      <c r="EX92" s="7" t="n">
        <f aca="false">CV92*AU92</f>
        <v>0</v>
      </c>
      <c r="EY92" s="7" t="n">
        <f aca="false">CW92*AV92</f>
        <v>0</v>
      </c>
      <c r="EZ92" s="7" t="n">
        <f aca="false">CX92*AW92</f>
        <v>0</v>
      </c>
      <c r="FA92" s="7" t="n">
        <f aca="false">CY92*AX92</f>
        <v>0</v>
      </c>
      <c r="FB92" s="7" t="n">
        <f aca="false">CZ92*AY92</f>
        <v>0</v>
      </c>
      <c r="FC92" s="7" t="n">
        <f aca="false">DA92*AZ92</f>
        <v>0</v>
      </c>
      <c r="FD92" s="3" t="n">
        <v>29</v>
      </c>
      <c r="FF92" s="8" t="n">
        <f aca="false">IF(SUM(DE92:FC92)=1,1,0)</f>
        <v>1</v>
      </c>
    </row>
    <row r="93" customFormat="false" ht="13.5" hidden="false" customHeight="false" outlineLevel="0" collapsed="false">
      <c r="A93" s="3" t="n">
        <f aca="false">A92+1</f>
        <v>30</v>
      </c>
      <c r="B93" s="6" t="n">
        <f aca="false">IF(INDEX(Pref2,1,$A93+1)&lt;=INDEX(Pref2,1,B$9+1),1,0)</f>
        <v>1</v>
      </c>
      <c r="C93" s="6" t="n">
        <f aca="false">IF(INDEX(Pref2,1,$A93+1)&lt;=INDEX(Pref2,1,C$9+1),1,0)</f>
        <v>1</v>
      </c>
      <c r="D93" s="6" t="n">
        <f aca="false">IF(INDEX(Pref2,1,$A93+1)&lt;=INDEX(Pref2,1,D$9+1),1,0)</f>
        <v>1</v>
      </c>
      <c r="E93" s="6" t="n">
        <f aca="false">IF(INDEX(Pref2,1,$A93+1)&lt;=INDEX(Pref2,1,E$9+1),1,0)</f>
        <v>1</v>
      </c>
      <c r="F93" s="6" t="n">
        <f aca="false">IF(INDEX(Pref2,1,$A93+1)&lt;=INDEX(Pref2,1,F$9+1),1,0)</f>
        <v>1</v>
      </c>
      <c r="G93" s="6" t="n">
        <f aca="false">IF(INDEX(Pref2,1,$A93+1)&lt;=INDEX(Pref2,1,G$9+1),1,0)</f>
        <v>1</v>
      </c>
      <c r="H93" s="6" t="n">
        <f aca="false">IF(INDEX(Pref2,1,$A93+1)&lt;=INDEX(Pref2,1,H$9+1),1,0)</f>
        <v>1</v>
      </c>
      <c r="I93" s="6" t="n">
        <f aca="false">IF(INDEX(Pref2,1,$A93+1)&lt;=INDEX(Pref2,1,I$9+1),1,0)</f>
        <v>1</v>
      </c>
      <c r="J93" s="6" t="n">
        <f aca="false">IF(INDEX(Pref2,1,$A93+1)&lt;=INDEX(Pref2,1,J$9+1),1,0)</f>
        <v>1</v>
      </c>
      <c r="K93" s="6" t="n">
        <f aca="false">IF(INDEX(Pref2,1,$A93+1)&lt;=INDEX(Pref2,1,K$9+1),1,0)</f>
        <v>1</v>
      </c>
      <c r="L93" s="6" t="n">
        <f aca="false">IF(INDEX(Pref2,1,$A93+1)&lt;=INDEX(Pref2,1,L$9+1),1,0)</f>
        <v>1</v>
      </c>
      <c r="M93" s="6" t="n">
        <f aca="false">IF(INDEX(Pref2,1,$A93+1)&lt;=INDEX(Pref2,1,M$9+1),1,0)</f>
        <v>1</v>
      </c>
      <c r="N93" s="6" t="n">
        <f aca="false">IF(INDEX(Pref2,1,$A93+1)&lt;=INDEX(Pref2,1,N$9+1),1,0)</f>
        <v>1</v>
      </c>
      <c r="O93" s="6" t="n">
        <f aca="false">IF(INDEX(Pref2,1,$A93+1)&lt;=INDEX(Pref2,1,O$9+1),1,0)</f>
        <v>1</v>
      </c>
      <c r="P93" s="6" t="n">
        <f aca="false">IF(INDEX(Pref2,1,$A93+1)&lt;=INDEX(Pref2,1,P$9+1),1,0)</f>
        <v>1</v>
      </c>
      <c r="Q93" s="6" t="n">
        <f aca="false">IF(INDEX(Pref2,1,$A93+1)&lt;=INDEX(Pref2,1,Q$9+1),1,0)</f>
        <v>1</v>
      </c>
      <c r="R93" s="6" t="n">
        <f aca="false">IF(INDEX(Pref2,1,$A93+1)&lt;=INDEX(Pref2,1,R$9+1),1,0)</f>
        <v>1</v>
      </c>
      <c r="S93" s="6" t="n">
        <f aca="false">IF(INDEX(Pref2,1,$A93+1)&lt;=INDEX(Pref2,1,S$9+1),1,0)</f>
        <v>1</v>
      </c>
      <c r="T93" s="6" t="n">
        <f aca="false">IF(INDEX(Pref2,1,$A93+1)&lt;=INDEX(Pref2,1,T$9+1),1,0)</f>
        <v>1</v>
      </c>
      <c r="U93" s="6" t="n">
        <f aca="false">IF(INDEX(Pref2,1,$A93+1)&lt;=INDEX(Pref2,1,U$9+1),1,0)</f>
        <v>1</v>
      </c>
      <c r="V93" s="6" t="n">
        <f aca="false">IF(INDEX(Pref2,1,$A93+1)&lt;=INDEX(Pref2,1,V$9+1),1,0)</f>
        <v>1</v>
      </c>
      <c r="W93" s="6" t="n">
        <f aca="false">IF(INDEX(Pref2,1,$A93+1)&lt;=INDEX(Pref2,1,W$9+1),1,0)</f>
        <v>1</v>
      </c>
      <c r="X93" s="6" t="n">
        <f aca="false">IF(INDEX(Pref2,1,$A93+1)&lt;=INDEX(Pref2,1,X$9+1),1,0)</f>
        <v>1</v>
      </c>
      <c r="Y93" s="6" t="n">
        <f aca="false">IF(INDEX(Pref2,1,$A93+1)&lt;=INDEX(Pref2,1,Y$9+1),1,0)</f>
        <v>1</v>
      </c>
      <c r="Z93" s="6" t="n">
        <f aca="false">IF(INDEX(Pref2,1,$A93+1)&lt;=INDEX(Pref2,1,Z$9+1),1,0)</f>
        <v>1</v>
      </c>
      <c r="AA93" s="6" t="n">
        <f aca="false">IF(INDEX(Pref2,1,$A93+1)&lt;=INDEX(Pref2,1,AA$9+1),1,0)</f>
        <v>1</v>
      </c>
      <c r="AB93" s="6" t="n">
        <f aca="false">IF(INDEX(Pref2,1,$A93+1)&lt;=INDEX(Pref2,1,AB$9+1),1,0)</f>
        <v>1</v>
      </c>
      <c r="AC93" s="6" t="n">
        <f aca="false">IF(INDEX(Pref2,1,$A93+1)&lt;=INDEX(Pref2,1,AC$9+1),1,0)</f>
        <v>1</v>
      </c>
      <c r="AD93" s="6" t="n">
        <f aca="false">IF(INDEX(Pref2,1,$A93+1)&lt;=INDEX(Pref2,1,AD$9+1),1,0)</f>
        <v>1</v>
      </c>
      <c r="AE93" s="6" t="n">
        <f aca="false">IF(INDEX(Pref2,1,$A93+1)&lt;=INDEX(Pref2,1,AE$9+1),1,0)</f>
        <v>1</v>
      </c>
      <c r="AF93" s="6" t="n">
        <f aca="false">IF(INDEX(Pref2,1,$A93+1)&lt;=INDEX(Pref2,1,AF$9+1),1,0)</f>
        <v>1</v>
      </c>
      <c r="AG93" s="6" t="n">
        <f aca="false">IF(INDEX(Pref2,1,$A93+1)&lt;=INDEX(Pref2,1,AG$9+1),1,0)</f>
        <v>1</v>
      </c>
      <c r="AH93" s="6" t="n">
        <f aca="false">IF(INDEX(Pref2,1,$A93+1)&lt;=INDEX(Pref2,1,AH$9+1),1,0)</f>
        <v>1</v>
      </c>
      <c r="AI93" s="6" t="n">
        <f aca="false">IF(INDEX(Pref2,1,$A93+1)&lt;=INDEX(Pref2,1,AI$9+1),1,0)</f>
        <v>1</v>
      </c>
      <c r="AJ93" s="6" t="n">
        <f aca="false">IF(INDEX(Pref2,1,$A93+1)&lt;=INDEX(Pref2,1,AJ$9+1),1,0)</f>
        <v>1</v>
      </c>
      <c r="AK93" s="6" t="n">
        <f aca="false">IF(INDEX(Pref2,1,$A93+1)&lt;=INDEX(Pref2,1,AK$9+1),1,0)</f>
        <v>1</v>
      </c>
      <c r="AL93" s="6" t="n">
        <f aca="false">IF(INDEX(Pref2,1,$A93+1)&lt;=INDEX(Pref2,1,AL$9+1),1,0)</f>
        <v>1</v>
      </c>
      <c r="AM93" s="6" t="n">
        <f aca="false">IF(INDEX(Pref2,1,$A93+1)&lt;=INDEX(Pref2,1,AM$9+1),1,0)</f>
        <v>1</v>
      </c>
      <c r="AN93" s="6" t="n">
        <f aca="false">IF(INDEX(Pref2,1,$A93+1)&lt;=INDEX(Pref2,1,AN$9+1),1,0)</f>
        <v>1</v>
      </c>
      <c r="AO93" s="6" t="n">
        <f aca="false">IF(INDEX(Pref2,1,$A93+1)&lt;=INDEX(Pref2,1,AO$9+1),1,0)</f>
        <v>1</v>
      </c>
      <c r="AP93" s="6" t="n">
        <f aca="false">IF(INDEX(Pref2,1,$A93+1)&lt;=INDEX(Pref2,1,AP$9+1),1,0)</f>
        <v>1</v>
      </c>
      <c r="AQ93" s="6" t="n">
        <f aca="false">IF(INDEX(Pref2,1,$A93+1)&lt;=INDEX(Pref2,1,AQ$9+1),1,0)</f>
        <v>1</v>
      </c>
      <c r="AR93" s="6" t="n">
        <f aca="false">IF(INDEX(Pref2,1,$A93+1)&lt;=INDEX(Pref2,1,AR$9+1),1,0)</f>
        <v>1</v>
      </c>
      <c r="AS93" s="6" t="n">
        <f aca="false">IF(INDEX(Pref2,1,$A93+1)&lt;=INDEX(Pref2,1,AS$9+1),1,0)</f>
        <v>1</v>
      </c>
      <c r="AT93" s="6" t="n">
        <f aca="false">IF(INDEX(Pref2,1,$A93+1)&lt;=INDEX(Pref2,1,AT$9+1),1,0)</f>
        <v>1</v>
      </c>
      <c r="AU93" s="6" t="n">
        <f aca="false">IF(INDEX(Pref2,1,$A93+1)&lt;=INDEX(Pref2,1,AU$9+1),1,0)</f>
        <v>1</v>
      </c>
      <c r="AV93" s="6" t="n">
        <f aca="false">IF(INDEX(Pref2,1,$A93+1)&lt;=INDEX(Pref2,1,AV$9+1),1,0)</f>
        <v>1</v>
      </c>
      <c r="AW93" s="6" t="n">
        <f aca="false">IF(INDEX(Pref2,1,$A93+1)&lt;=INDEX(Pref2,1,AW$9+1),1,0)</f>
        <v>1</v>
      </c>
      <c r="AX93" s="6" t="n">
        <f aca="false">IF(INDEX(Pref2,1,$A93+1)&lt;=INDEX(Pref2,1,AX$9+1),1,0)</f>
        <v>1</v>
      </c>
      <c r="AY93" s="6" t="n">
        <f aca="false">IF(INDEX(Pref2,1,$A93+1)&lt;=INDEX(Pref2,1,AY$9+1),1,0)</f>
        <v>1</v>
      </c>
      <c r="AZ93" s="6" t="n">
        <f aca="false">IF(INDEX(Pref2,1,$A93+1)&lt;=INDEX(Pref2,1,AZ$9+1),1,0)</f>
        <v>1</v>
      </c>
      <c r="BB93" s="3" t="n">
        <v>30</v>
      </c>
      <c r="BC93" s="4" t="n">
        <v>0</v>
      </c>
      <c r="BD93" s="4" t="n">
        <v>0</v>
      </c>
      <c r="BE93" s="4" t="n">
        <v>0</v>
      </c>
      <c r="BF93" s="4" t="n">
        <v>0</v>
      </c>
      <c r="BG93" s="4" t="n">
        <v>0</v>
      </c>
      <c r="BH93" s="4" t="n">
        <v>0</v>
      </c>
      <c r="BI93" s="4" t="n">
        <v>0</v>
      </c>
      <c r="BJ93" s="4" t="n">
        <v>0</v>
      </c>
      <c r="BK93" s="4" t="n">
        <v>0</v>
      </c>
      <c r="BL93" s="4" t="n">
        <v>0</v>
      </c>
      <c r="BM93" s="4" t="n">
        <v>0</v>
      </c>
      <c r="BN93" s="4" t="n">
        <v>0</v>
      </c>
      <c r="BO93" s="4" t="n">
        <v>0</v>
      </c>
      <c r="BP93" s="4" t="n">
        <v>0</v>
      </c>
      <c r="BQ93" s="4" t="n">
        <v>0</v>
      </c>
      <c r="BR93" s="4" t="n">
        <v>0</v>
      </c>
      <c r="BS93" s="4" t="n">
        <v>0</v>
      </c>
      <c r="BT93" s="4" t="n">
        <v>0</v>
      </c>
      <c r="BU93" s="4" t="n">
        <v>0</v>
      </c>
      <c r="BV93" s="4" t="n">
        <v>0</v>
      </c>
      <c r="BW93" s="4" t="n">
        <v>0</v>
      </c>
      <c r="BX93" s="4" t="n">
        <v>0</v>
      </c>
      <c r="BY93" s="4" t="n">
        <v>0</v>
      </c>
      <c r="BZ93" s="4" t="n">
        <v>0</v>
      </c>
      <c r="CA93" s="4" t="n">
        <v>0</v>
      </c>
      <c r="CB93" s="4" t="n">
        <v>0</v>
      </c>
      <c r="CC93" s="4" t="n">
        <v>0</v>
      </c>
      <c r="CD93" s="4" t="n">
        <v>0</v>
      </c>
      <c r="CE93" s="4" t="n">
        <v>0</v>
      </c>
      <c r="CF93" s="4" t="n">
        <v>0</v>
      </c>
      <c r="CG93" s="7" t="n">
        <v>1</v>
      </c>
      <c r="CH93" s="4" t="n">
        <v>0</v>
      </c>
      <c r="CI93" s="4" t="n">
        <v>0</v>
      </c>
      <c r="CJ93" s="4" t="n">
        <v>0</v>
      </c>
      <c r="CK93" s="4" t="n">
        <v>0</v>
      </c>
      <c r="CL93" s="4" t="n">
        <v>0</v>
      </c>
      <c r="CM93" s="4" t="n">
        <v>0</v>
      </c>
      <c r="CN93" s="4" t="n">
        <v>0</v>
      </c>
      <c r="CO93" s="4" t="n">
        <v>0</v>
      </c>
      <c r="CP93" s="4" t="n">
        <v>0</v>
      </c>
      <c r="CQ93" s="4" t="n">
        <v>0</v>
      </c>
      <c r="CR93" s="4" t="n">
        <v>0</v>
      </c>
      <c r="CS93" s="4" t="n">
        <v>0</v>
      </c>
      <c r="CT93" s="4" t="n">
        <v>0</v>
      </c>
      <c r="CU93" s="4" t="n">
        <v>0</v>
      </c>
      <c r="CV93" s="4" t="n">
        <v>0</v>
      </c>
      <c r="CW93" s="4" t="n">
        <v>0</v>
      </c>
      <c r="CX93" s="4" t="n">
        <v>0</v>
      </c>
      <c r="CY93" s="4" t="n">
        <v>0</v>
      </c>
      <c r="CZ93" s="4" t="n">
        <v>0</v>
      </c>
      <c r="DA93" s="4" t="n">
        <v>0</v>
      </c>
      <c r="DB93" s="3" t="n">
        <v>30</v>
      </c>
      <c r="DD93" s="3" t="n">
        <v>30</v>
      </c>
      <c r="DE93" s="7" t="n">
        <f aca="false">BC93*B93</f>
        <v>0</v>
      </c>
      <c r="DF93" s="7" t="n">
        <f aca="false">BD93*C93</f>
        <v>0</v>
      </c>
      <c r="DG93" s="7" t="n">
        <f aca="false">BE93*D93</f>
        <v>0</v>
      </c>
      <c r="DH93" s="7" t="n">
        <f aca="false">BF93*E93</f>
        <v>0</v>
      </c>
      <c r="DI93" s="7" t="n">
        <f aca="false">BG93*F93</f>
        <v>0</v>
      </c>
      <c r="DJ93" s="7" t="n">
        <f aca="false">BH93*G93</f>
        <v>0</v>
      </c>
      <c r="DK93" s="7" t="n">
        <f aca="false">BI93*H93</f>
        <v>0</v>
      </c>
      <c r="DL93" s="7" t="n">
        <f aca="false">BJ93*I93</f>
        <v>0</v>
      </c>
      <c r="DM93" s="7" t="n">
        <f aca="false">BK93*J93</f>
        <v>0</v>
      </c>
      <c r="DN93" s="7" t="n">
        <f aca="false">BL93*K93</f>
        <v>0</v>
      </c>
      <c r="DO93" s="7" t="n">
        <f aca="false">BM93*L93</f>
        <v>0</v>
      </c>
      <c r="DP93" s="7" t="n">
        <f aca="false">BN93*M93</f>
        <v>0</v>
      </c>
      <c r="DQ93" s="7" t="n">
        <f aca="false">BO93*N93</f>
        <v>0</v>
      </c>
      <c r="DR93" s="7" t="n">
        <f aca="false">BP93*O93</f>
        <v>0</v>
      </c>
      <c r="DS93" s="7" t="n">
        <f aca="false">BQ93*P93</f>
        <v>0</v>
      </c>
      <c r="DT93" s="7" t="n">
        <f aca="false">BR93*Q93</f>
        <v>0</v>
      </c>
      <c r="DU93" s="7" t="n">
        <f aca="false">BS93*R93</f>
        <v>0</v>
      </c>
      <c r="DV93" s="7" t="n">
        <f aca="false">BT93*S93</f>
        <v>0</v>
      </c>
      <c r="DW93" s="7" t="n">
        <f aca="false">BU93*T93</f>
        <v>0</v>
      </c>
      <c r="DX93" s="7" t="n">
        <f aca="false">BV93*U93</f>
        <v>0</v>
      </c>
      <c r="DY93" s="7" t="n">
        <f aca="false">BW93*V93</f>
        <v>0</v>
      </c>
      <c r="DZ93" s="7" t="n">
        <f aca="false">BX93*W93</f>
        <v>0</v>
      </c>
      <c r="EA93" s="7" t="n">
        <f aca="false">BY93*X93</f>
        <v>0</v>
      </c>
      <c r="EB93" s="7" t="n">
        <f aca="false">BZ93*Y93</f>
        <v>0</v>
      </c>
      <c r="EC93" s="7" t="n">
        <f aca="false">CA93*Z93</f>
        <v>0</v>
      </c>
      <c r="ED93" s="7" t="n">
        <f aca="false">CB93*AA93</f>
        <v>0</v>
      </c>
      <c r="EE93" s="7" t="n">
        <f aca="false">CC93*AB93</f>
        <v>0</v>
      </c>
      <c r="EF93" s="7" t="n">
        <f aca="false">CD93*AC93</f>
        <v>0</v>
      </c>
      <c r="EG93" s="7" t="n">
        <f aca="false">CE93*AD93</f>
        <v>0</v>
      </c>
      <c r="EH93" s="7" t="n">
        <f aca="false">CF93*AE93</f>
        <v>0</v>
      </c>
      <c r="EI93" s="7" t="n">
        <f aca="false">CG93*AF93</f>
        <v>1</v>
      </c>
      <c r="EJ93" s="7" t="n">
        <f aca="false">CH93*AG93</f>
        <v>0</v>
      </c>
      <c r="EK93" s="7" t="n">
        <f aca="false">CI93*AH93</f>
        <v>0</v>
      </c>
      <c r="EL93" s="7" t="n">
        <f aca="false">CJ93*AI93</f>
        <v>0</v>
      </c>
      <c r="EM93" s="7" t="n">
        <f aca="false">CK93*AJ93</f>
        <v>0</v>
      </c>
      <c r="EN93" s="7" t="n">
        <f aca="false">CL93*AK93</f>
        <v>0</v>
      </c>
      <c r="EO93" s="7" t="n">
        <f aca="false">CM93*AL93</f>
        <v>0</v>
      </c>
      <c r="EP93" s="7" t="n">
        <f aca="false">CN93*AM93</f>
        <v>0</v>
      </c>
      <c r="EQ93" s="7" t="n">
        <f aca="false">CO93*AN93</f>
        <v>0</v>
      </c>
      <c r="ER93" s="7" t="n">
        <f aca="false">CP93*AO93</f>
        <v>0</v>
      </c>
      <c r="ES93" s="7" t="n">
        <f aca="false">CQ93*AP93</f>
        <v>0</v>
      </c>
      <c r="ET93" s="7" t="n">
        <f aca="false">CR93*AQ93</f>
        <v>0</v>
      </c>
      <c r="EU93" s="7" t="n">
        <f aca="false">CS93*AR93</f>
        <v>0</v>
      </c>
      <c r="EV93" s="7" t="n">
        <f aca="false">CT93*AS93</f>
        <v>0</v>
      </c>
      <c r="EW93" s="7" t="n">
        <f aca="false">CU93*AT93</f>
        <v>0</v>
      </c>
      <c r="EX93" s="7" t="n">
        <f aca="false">CV93*AU93</f>
        <v>0</v>
      </c>
      <c r="EY93" s="7" t="n">
        <f aca="false">CW93*AV93</f>
        <v>0</v>
      </c>
      <c r="EZ93" s="7" t="n">
        <f aca="false">CX93*AW93</f>
        <v>0</v>
      </c>
      <c r="FA93" s="7" t="n">
        <f aca="false">CY93*AX93</f>
        <v>0</v>
      </c>
      <c r="FB93" s="7" t="n">
        <f aca="false">CZ93*AY93</f>
        <v>0</v>
      </c>
      <c r="FC93" s="7" t="n">
        <f aca="false">DA93*AZ93</f>
        <v>0</v>
      </c>
      <c r="FD93" s="3" t="n">
        <v>30</v>
      </c>
      <c r="FF93" s="8" t="n">
        <f aca="false">IF(SUM(DE93:FC93)=1,1,0)</f>
        <v>1</v>
      </c>
    </row>
    <row r="94" customFormat="false" ht="13.5" hidden="false" customHeight="false" outlineLevel="0" collapsed="false">
      <c r="A94" s="3" t="n">
        <f aca="false">A93+1</f>
        <v>31</v>
      </c>
      <c r="B94" s="6" t="n">
        <f aca="false">IF(INDEX(Pref2,1,$A94+1)&lt;=INDEX(Pref2,1,B$9+1),1,0)</f>
        <v>1</v>
      </c>
      <c r="C94" s="6" t="n">
        <f aca="false">IF(INDEX(Pref2,1,$A94+1)&lt;=INDEX(Pref2,1,C$9+1),1,0)</f>
        <v>1</v>
      </c>
      <c r="D94" s="6" t="n">
        <f aca="false">IF(INDEX(Pref2,1,$A94+1)&lt;=INDEX(Pref2,1,D$9+1),1,0)</f>
        <v>1</v>
      </c>
      <c r="E94" s="6" t="n">
        <f aca="false">IF(INDEX(Pref2,1,$A94+1)&lt;=INDEX(Pref2,1,E$9+1),1,0)</f>
        <v>1</v>
      </c>
      <c r="F94" s="6" t="n">
        <f aca="false">IF(INDEX(Pref2,1,$A94+1)&lt;=INDEX(Pref2,1,F$9+1),1,0)</f>
        <v>1</v>
      </c>
      <c r="G94" s="6" t="n">
        <f aca="false">IF(INDEX(Pref2,1,$A94+1)&lt;=INDEX(Pref2,1,G$9+1),1,0)</f>
        <v>1</v>
      </c>
      <c r="H94" s="6" t="n">
        <f aca="false">IF(INDEX(Pref2,1,$A94+1)&lt;=INDEX(Pref2,1,H$9+1),1,0)</f>
        <v>1</v>
      </c>
      <c r="I94" s="6" t="n">
        <f aca="false">IF(INDEX(Pref2,1,$A94+1)&lt;=INDEX(Pref2,1,I$9+1),1,0)</f>
        <v>1</v>
      </c>
      <c r="J94" s="6" t="n">
        <f aca="false">IF(INDEX(Pref2,1,$A94+1)&lt;=INDEX(Pref2,1,J$9+1),1,0)</f>
        <v>1</v>
      </c>
      <c r="K94" s="6" t="n">
        <f aca="false">IF(INDEX(Pref2,1,$A94+1)&lt;=INDEX(Pref2,1,K$9+1),1,0)</f>
        <v>1</v>
      </c>
      <c r="L94" s="6" t="n">
        <f aca="false">IF(INDEX(Pref2,1,$A94+1)&lt;=INDEX(Pref2,1,L$9+1),1,0)</f>
        <v>1</v>
      </c>
      <c r="M94" s="6" t="n">
        <f aca="false">IF(INDEX(Pref2,1,$A94+1)&lt;=INDEX(Pref2,1,M$9+1),1,0)</f>
        <v>1</v>
      </c>
      <c r="N94" s="6" t="n">
        <f aca="false">IF(INDEX(Pref2,1,$A94+1)&lt;=INDEX(Pref2,1,N$9+1),1,0)</f>
        <v>1</v>
      </c>
      <c r="O94" s="6" t="n">
        <f aca="false">IF(INDEX(Pref2,1,$A94+1)&lt;=INDEX(Pref2,1,O$9+1),1,0)</f>
        <v>1</v>
      </c>
      <c r="P94" s="6" t="n">
        <f aca="false">IF(INDEX(Pref2,1,$A94+1)&lt;=INDEX(Pref2,1,P$9+1),1,0)</f>
        <v>1</v>
      </c>
      <c r="Q94" s="6" t="n">
        <f aca="false">IF(INDEX(Pref2,1,$A94+1)&lt;=INDEX(Pref2,1,Q$9+1),1,0)</f>
        <v>1</v>
      </c>
      <c r="R94" s="6" t="n">
        <f aca="false">IF(INDEX(Pref2,1,$A94+1)&lt;=INDEX(Pref2,1,R$9+1),1,0)</f>
        <v>1</v>
      </c>
      <c r="S94" s="6" t="n">
        <f aca="false">IF(INDEX(Pref2,1,$A94+1)&lt;=INDEX(Pref2,1,S$9+1),1,0)</f>
        <v>1</v>
      </c>
      <c r="T94" s="6" t="n">
        <f aca="false">IF(INDEX(Pref2,1,$A94+1)&lt;=INDEX(Pref2,1,T$9+1),1,0)</f>
        <v>1</v>
      </c>
      <c r="U94" s="6" t="n">
        <f aca="false">IF(INDEX(Pref2,1,$A94+1)&lt;=INDEX(Pref2,1,U$9+1),1,0)</f>
        <v>1</v>
      </c>
      <c r="V94" s="6" t="n">
        <f aca="false">IF(INDEX(Pref2,1,$A94+1)&lt;=INDEX(Pref2,1,V$9+1),1,0)</f>
        <v>1</v>
      </c>
      <c r="W94" s="6" t="n">
        <f aca="false">IF(INDEX(Pref2,1,$A94+1)&lt;=INDEX(Pref2,1,W$9+1),1,0)</f>
        <v>1</v>
      </c>
      <c r="X94" s="6" t="n">
        <f aca="false">IF(INDEX(Pref2,1,$A94+1)&lt;=INDEX(Pref2,1,X$9+1),1,0)</f>
        <v>1</v>
      </c>
      <c r="Y94" s="6" t="n">
        <f aca="false">IF(INDEX(Pref2,1,$A94+1)&lt;=INDEX(Pref2,1,Y$9+1),1,0)</f>
        <v>1</v>
      </c>
      <c r="Z94" s="6" t="n">
        <f aca="false">IF(INDEX(Pref2,1,$A94+1)&lt;=INDEX(Pref2,1,Z$9+1),1,0)</f>
        <v>1</v>
      </c>
      <c r="AA94" s="6" t="n">
        <f aca="false">IF(INDEX(Pref2,1,$A94+1)&lt;=INDEX(Pref2,1,AA$9+1),1,0)</f>
        <v>1</v>
      </c>
      <c r="AB94" s="6" t="n">
        <f aca="false">IF(INDEX(Pref2,1,$A94+1)&lt;=INDEX(Pref2,1,AB$9+1),1,0)</f>
        <v>1</v>
      </c>
      <c r="AC94" s="6" t="n">
        <f aca="false">IF(INDEX(Pref2,1,$A94+1)&lt;=INDEX(Pref2,1,AC$9+1),1,0)</f>
        <v>1</v>
      </c>
      <c r="AD94" s="6" t="n">
        <f aca="false">IF(INDEX(Pref2,1,$A94+1)&lt;=INDEX(Pref2,1,AD$9+1),1,0)</f>
        <v>1</v>
      </c>
      <c r="AE94" s="6" t="n">
        <f aca="false">IF(INDEX(Pref2,1,$A94+1)&lt;=INDEX(Pref2,1,AE$9+1),1,0)</f>
        <v>1</v>
      </c>
      <c r="AF94" s="6" t="n">
        <f aca="false">IF(INDEX(Pref2,1,$A94+1)&lt;=INDEX(Pref2,1,AF$9+1),1,0)</f>
        <v>1</v>
      </c>
      <c r="AG94" s="6" t="n">
        <f aca="false">IF(INDEX(Pref2,1,$A94+1)&lt;=INDEX(Pref2,1,AG$9+1),1,0)</f>
        <v>1</v>
      </c>
      <c r="AH94" s="6" t="n">
        <f aca="false">IF(INDEX(Pref2,1,$A94+1)&lt;=INDEX(Pref2,1,AH$9+1),1,0)</f>
        <v>1</v>
      </c>
      <c r="AI94" s="6" t="n">
        <f aca="false">IF(INDEX(Pref2,1,$A94+1)&lt;=INDEX(Pref2,1,AI$9+1),1,0)</f>
        <v>1</v>
      </c>
      <c r="AJ94" s="6" t="n">
        <f aca="false">IF(INDEX(Pref2,1,$A94+1)&lt;=INDEX(Pref2,1,AJ$9+1),1,0)</f>
        <v>1</v>
      </c>
      <c r="AK94" s="6" t="n">
        <f aca="false">IF(INDEX(Pref2,1,$A94+1)&lt;=INDEX(Pref2,1,AK$9+1),1,0)</f>
        <v>1</v>
      </c>
      <c r="AL94" s="6" t="n">
        <f aca="false">IF(INDEX(Pref2,1,$A94+1)&lt;=INDEX(Pref2,1,AL$9+1),1,0)</f>
        <v>1</v>
      </c>
      <c r="AM94" s="6" t="n">
        <f aca="false">IF(INDEX(Pref2,1,$A94+1)&lt;=INDEX(Pref2,1,AM$9+1),1,0)</f>
        <v>1</v>
      </c>
      <c r="AN94" s="6" t="n">
        <f aca="false">IF(INDEX(Pref2,1,$A94+1)&lt;=INDEX(Pref2,1,AN$9+1),1,0)</f>
        <v>1</v>
      </c>
      <c r="AO94" s="6" t="n">
        <f aca="false">IF(INDEX(Pref2,1,$A94+1)&lt;=INDEX(Pref2,1,AO$9+1),1,0)</f>
        <v>1</v>
      </c>
      <c r="AP94" s="6" t="n">
        <f aca="false">IF(INDEX(Pref2,1,$A94+1)&lt;=INDEX(Pref2,1,AP$9+1),1,0)</f>
        <v>1</v>
      </c>
      <c r="AQ94" s="6" t="n">
        <f aca="false">IF(INDEX(Pref2,1,$A94+1)&lt;=INDEX(Pref2,1,AQ$9+1),1,0)</f>
        <v>1</v>
      </c>
      <c r="AR94" s="6" t="n">
        <f aca="false">IF(INDEX(Pref2,1,$A94+1)&lt;=INDEX(Pref2,1,AR$9+1),1,0)</f>
        <v>1</v>
      </c>
      <c r="AS94" s="6" t="n">
        <f aca="false">IF(INDEX(Pref2,1,$A94+1)&lt;=INDEX(Pref2,1,AS$9+1),1,0)</f>
        <v>1</v>
      </c>
      <c r="AT94" s="6" t="n">
        <f aca="false">IF(INDEX(Pref2,1,$A94+1)&lt;=INDEX(Pref2,1,AT$9+1),1,0)</f>
        <v>1</v>
      </c>
      <c r="AU94" s="6" t="n">
        <f aca="false">IF(INDEX(Pref2,1,$A94+1)&lt;=INDEX(Pref2,1,AU$9+1),1,0)</f>
        <v>1</v>
      </c>
      <c r="AV94" s="6" t="n">
        <f aca="false">IF(INDEX(Pref2,1,$A94+1)&lt;=INDEX(Pref2,1,AV$9+1),1,0)</f>
        <v>1</v>
      </c>
      <c r="AW94" s="6" t="n">
        <f aca="false">IF(INDEX(Pref2,1,$A94+1)&lt;=INDEX(Pref2,1,AW$9+1),1,0)</f>
        <v>1</v>
      </c>
      <c r="AX94" s="6" t="n">
        <f aca="false">IF(INDEX(Pref2,1,$A94+1)&lt;=INDEX(Pref2,1,AX$9+1),1,0)</f>
        <v>1</v>
      </c>
      <c r="AY94" s="6" t="n">
        <f aca="false">IF(INDEX(Pref2,1,$A94+1)&lt;=INDEX(Pref2,1,AY$9+1),1,0)</f>
        <v>1</v>
      </c>
      <c r="AZ94" s="6" t="n">
        <f aca="false">IF(INDEX(Pref2,1,$A94+1)&lt;=INDEX(Pref2,1,AZ$9+1),1,0)</f>
        <v>1</v>
      </c>
      <c r="BB94" s="3" t="n">
        <v>31</v>
      </c>
      <c r="BC94" s="4" t="n">
        <v>0</v>
      </c>
      <c r="BD94" s="4" t="n">
        <v>0</v>
      </c>
      <c r="BE94" s="4" t="n">
        <v>0</v>
      </c>
      <c r="BF94" s="4" t="n">
        <v>0</v>
      </c>
      <c r="BG94" s="4" t="n">
        <v>0</v>
      </c>
      <c r="BH94" s="4" t="n">
        <v>0</v>
      </c>
      <c r="BI94" s="4" t="n">
        <v>0</v>
      </c>
      <c r="BJ94" s="4" t="n">
        <v>0</v>
      </c>
      <c r="BK94" s="4" t="n">
        <v>0</v>
      </c>
      <c r="BL94" s="4" t="n">
        <v>0</v>
      </c>
      <c r="BM94" s="4" t="n">
        <v>0</v>
      </c>
      <c r="BN94" s="4" t="n">
        <v>0</v>
      </c>
      <c r="BO94" s="4" t="n">
        <v>0</v>
      </c>
      <c r="BP94" s="4" t="n">
        <v>0</v>
      </c>
      <c r="BQ94" s="4" t="n">
        <v>0</v>
      </c>
      <c r="BR94" s="4" t="n">
        <v>0</v>
      </c>
      <c r="BS94" s="4" t="n">
        <v>0</v>
      </c>
      <c r="BT94" s="4" t="n">
        <v>0</v>
      </c>
      <c r="BU94" s="4" t="n">
        <v>0</v>
      </c>
      <c r="BV94" s="4" t="n">
        <v>0</v>
      </c>
      <c r="BW94" s="4" t="n">
        <v>0</v>
      </c>
      <c r="BX94" s="4" t="n">
        <v>0</v>
      </c>
      <c r="BY94" s="4" t="n">
        <v>0</v>
      </c>
      <c r="BZ94" s="4" t="n">
        <v>0</v>
      </c>
      <c r="CA94" s="4" t="n">
        <v>0</v>
      </c>
      <c r="CB94" s="4" t="n">
        <v>0</v>
      </c>
      <c r="CC94" s="4" t="n">
        <v>0</v>
      </c>
      <c r="CD94" s="4" t="n">
        <v>0</v>
      </c>
      <c r="CE94" s="4" t="n">
        <v>0</v>
      </c>
      <c r="CF94" s="4" t="n">
        <v>0</v>
      </c>
      <c r="CG94" s="4" t="n">
        <v>0</v>
      </c>
      <c r="CH94" s="7" t="n">
        <v>1</v>
      </c>
      <c r="CI94" s="4" t="n">
        <v>0</v>
      </c>
      <c r="CJ94" s="4" t="n">
        <v>0</v>
      </c>
      <c r="CK94" s="4" t="n">
        <v>0</v>
      </c>
      <c r="CL94" s="4" t="n">
        <v>0</v>
      </c>
      <c r="CM94" s="4" t="n">
        <v>0</v>
      </c>
      <c r="CN94" s="4" t="n">
        <v>0</v>
      </c>
      <c r="CO94" s="4" t="n">
        <v>0</v>
      </c>
      <c r="CP94" s="4" t="n">
        <v>0</v>
      </c>
      <c r="CQ94" s="4" t="n">
        <v>0</v>
      </c>
      <c r="CR94" s="4" t="n">
        <v>0</v>
      </c>
      <c r="CS94" s="4" t="n">
        <v>0</v>
      </c>
      <c r="CT94" s="4" t="n">
        <v>0</v>
      </c>
      <c r="CU94" s="4" t="n">
        <v>0</v>
      </c>
      <c r="CV94" s="4" t="n">
        <v>0</v>
      </c>
      <c r="CW94" s="4" t="n">
        <v>0</v>
      </c>
      <c r="CX94" s="4" t="n">
        <v>0</v>
      </c>
      <c r="CY94" s="4" t="n">
        <v>0</v>
      </c>
      <c r="CZ94" s="4" t="n">
        <v>0</v>
      </c>
      <c r="DA94" s="4" t="n">
        <v>0</v>
      </c>
      <c r="DB94" s="3" t="n">
        <v>31</v>
      </c>
      <c r="DD94" s="3" t="n">
        <v>31</v>
      </c>
      <c r="DE94" s="7" t="n">
        <f aca="false">BC94*B94</f>
        <v>0</v>
      </c>
      <c r="DF94" s="7" t="n">
        <f aca="false">BD94*C94</f>
        <v>0</v>
      </c>
      <c r="DG94" s="7" t="n">
        <f aca="false">BE94*D94</f>
        <v>0</v>
      </c>
      <c r="DH94" s="7" t="n">
        <f aca="false">BF94*E94</f>
        <v>0</v>
      </c>
      <c r="DI94" s="7" t="n">
        <f aca="false">BG94*F94</f>
        <v>0</v>
      </c>
      <c r="DJ94" s="7" t="n">
        <f aca="false">BH94*G94</f>
        <v>0</v>
      </c>
      <c r="DK94" s="7" t="n">
        <f aca="false">BI94*H94</f>
        <v>0</v>
      </c>
      <c r="DL94" s="7" t="n">
        <f aca="false">BJ94*I94</f>
        <v>0</v>
      </c>
      <c r="DM94" s="7" t="n">
        <f aca="false">BK94*J94</f>
        <v>0</v>
      </c>
      <c r="DN94" s="7" t="n">
        <f aca="false">BL94*K94</f>
        <v>0</v>
      </c>
      <c r="DO94" s="7" t="n">
        <f aca="false">BM94*L94</f>
        <v>0</v>
      </c>
      <c r="DP94" s="7" t="n">
        <f aca="false">BN94*M94</f>
        <v>0</v>
      </c>
      <c r="DQ94" s="7" t="n">
        <f aca="false">BO94*N94</f>
        <v>0</v>
      </c>
      <c r="DR94" s="7" t="n">
        <f aca="false">BP94*O94</f>
        <v>0</v>
      </c>
      <c r="DS94" s="7" t="n">
        <f aca="false">BQ94*P94</f>
        <v>0</v>
      </c>
      <c r="DT94" s="7" t="n">
        <f aca="false">BR94*Q94</f>
        <v>0</v>
      </c>
      <c r="DU94" s="7" t="n">
        <f aca="false">BS94*R94</f>
        <v>0</v>
      </c>
      <c r="DV94" s="7" t="n">
        <f aca="false">BT94*S94</f>
        <v>0</v>
      </c>
      <c r="DW94" s="7" t="n">
        <f aca="false">BU94*T94</f>
        <v>0</v>
      </c>
      <c r="DX94" s="7" t="n">
        <f aca="false">BV94*U94</f>
        <v>0</v>
      </c>
      <c r="DY94" s="7" t="n">
        <f aca="false">BW94*V94</f>
        <v>0</v>
      </c>
      <c r="DZ94" s="7" t="n">
        <f aca="false">BX94*W94</f>
        <v>0</v>
      </c>
      <c r="EA94" s="7" t="n">
        <f aca="false">BY94*X94</f>
        <v>0</v>
      </c>
      <c r="EB94" s="7" t="n">
        <f aca="false">BZ94*Y94</f>
        <v>0</v>
      </c>
      <c r="EC94" s="7" t="n">
        <f aca="false">CA94*Z94</f>
        <v>0</v>
      </c>
      <c r="ED94" s="7" t="n">
        <f aca="false">CB94*AA94</f>
        <v>0</v>
      </c>
      <c r="EE94" s="7" t="n">
        <f aca="false">CC94*AB94</f>
        <v>0</v>
      </c>
      <c r="EF94" s="7" t="n">
        <f aca="false">CD94*AC94</f>
        <v>0</v>
      </c>
      <c r="EG94" s="7" t="n">
        <f aca="false">CE94*AD94</f>
        <v>0</v>
      </c>
      <c r="EH94" s="7" t="n">
        <f aca="false">CF94*AE94</f>
        <v>0</v>
      </c>
      <c r="EI94" s="7" t="n">
        <f aca="false">CG94*AF94</f>
        <v>0</v>
      </c>
      <c r="EJ94" s="7" t="n">
        <f aca="false">CH94*AG94</f>
        <v>1</v>
      </c>
      <c r="EK94" s="7" t="n">
        <f aca="false">CI94*AH94</f>
        <v>0</v>
      </c>
      <c r="EL94" s="7" t="n">
        <f aca="false">CJ94*AI94</f>
        <v>0</v>
      </c>
      <c r="EM94" s="7" t="n">
        <f aca="false">CK94*AJ94</f>
        <v>0</v>
      </c>
      <c r="EN94" s="7" t="n">
        <f aca="false">CL94*AK94</f>
        <v>0</v>
      </c>
      <c r="EO94" s="7" t="n">
        <f aca="false">CM94*AL94</f>
        <v>0</v>
      </c>
      <c r="EP94" s="7" t="n">
        <f aca="false">CN94*AM94</f>
        <v>0</v>
      </c>
      <c r="EQ94" s="7" t="n">
        <f aca="false">CO94*AN94</f>
        <v>0</v>
      </c>
      <c r="ER94" s="7" t="n">
        <f aca="false">CP94*AO94</f>
        <v>0</v>
      </c>
      <c r="ES94" s="7" t="n">
        <f aca="false">CQ94*AP94</f>
        <v>0</v>
      </c>
      <c r="ET94" s="7" t="n">
        <f aca="false">CR94*AQ94</f>
        <v>0</v>
      </c>
      <c r="EU94" s="7" t="n">
        <f aca="false">CS94*AR94</f>
        <v>0</v>
      </c>
      <c r="EV94" s="7" t="n">
        <f aca="false">CT94*AS94</f>
        <v>0</v>
      </c>
      <c r="EW94" s="7" t="n">
        <f aca="false">CU94*AT94</f>
        <v>0</v>
      </c>
      <c r="EX94" s="7" t="n">
        <f aca="false">CV94*AU94</f>
        <v>0</v>
      </c>
      <c r="EY94" s="7" t="n">
        <f aca="false">CW94*AV94</f>
        <v>0</v>
      </c>
      <c r="EZ94" s="7" t="n">
        <f aca="false">CX94*AW94</f>
        <v>0</v>
      </c>
      <c r="FA94" s="7" t="n">
        <f aca="false">CY94*AX94</f>
        <v>0</v>
      </c>
      <c r="FB94" s="7" t="n">
        <f aca="false">CZ94*AY94</f>
        <v>0</v>
      </c>
      <c r="FC94" s="7" t="n">
        <f aca="false">DA94*AZ94</f>
        <v>0</v>
      </c>
      <c r="FD94" s="3" t="n">
        <v>31</v>
      </c>
      <c r="FF94" s="8" t="n">
        <f aca="false">IF(SUM(DE94:FC94)=1,1,0)</f>
        <v>1</v>
      </c>
    </row>
    <row r="95" customFormat="false" ht="13.5" hidden="false" customHeight="false" outlineLevel="0" collapsed="false">
      <c r="A95" s="3" t="n">
        <f aca="false">A94+1</f>
        <v>32</v>
      </c>
      <c r="B95" s="6" t="n">
        <f aca="false">IF(INDEX(Pref2,1,$A95+1)&lt;=INDEX(Pref2,1,B$9+1),1,0)</f>
        <v>1</v>
      </c>
      <c r="C95" s="6" t="n">
        <f aca="false">IF(INDEX(Pref2,1,$A95+1)&lt;=INDEX(Pref2,1,C$9+1),1,0)</f>
        <v>1</v>
      </c>
      <c r="D95" s="6" t="n">
        <f aca="false">IF(INDEX(Pref2,1,$A95+1)&lt;=INDEX(Pref2,1,D$9+1),1,0)</f>
        <v>1</v>
      </c>
      <c r="E95" s="6" t="n">
        <f aca="false">IF(INDEX(Pref2,1,$A95+1)&lt;=INDEX(Pref2,1,E$9+1),1,0)</f>
        <v>1</v>
      </c>
      <c r="F95" s="6" t="n">
        <f aca="false">IF(INDEX(Pref2,1,$A95+1)&lt;=INDEX(Pref2,1,F$9+1),1,0)</f>
        <v>1</v>
      </c>
      <c r="G95" s="6" t="n">
        <f aca="false">IF(INDEX(Pref2,1,$A95+1)&lt;=INDEX(Pref2,1,G$9+1),1,0)</f>
        <v>1</v>
      </c>
      <c r="H95" s="6" t="n">
        <f aca="false">IF(INDEX(Pref2,1,$A95+1)&lt;=INDEX(Pref2,1,H$9+1),1,0)</f>
        <v>1</v>
      </c>
      <c r="I95" s="6" t="n">
        <f aca="false">IF(INDEX(Pref2,1,$A95+1)&lt;=INDEX(Pref2,1,I$9+1),1,0)</f>
        <v>1</v>
      </c>
      <c r="J95" s="6" t="n">
        <f aca="false">IF(INDEX(Pref2,1,$A95+1)&lt;=INDEX(Pref2,1,J$9+1),1,0)</f>
        <v>1</v>
      </c>
      <c r="K95" s="6" t="n">
        <f aca="false">IF(INDEX(Pref2,1,$A95+1)&lt;=INDEX(Pref2,1,K$9+1),1,0)</f>
        <v>1</v>
      </c>
      <c r="L95" s="6" t="n">
        <f aca="false">IF(INDEX(Pref2,1,$A95+1)&lt;=INDEX(Pref2,1,L$9+1),1,0)</f>
        <v>1</v>
      </c>
      <c r="M95" s="6" t="n">
        <f aca="false">IF(INDEX(Pref2,1,$A95+1)&lt;=INDEX(Pref2,1,M$9+1),1,0)</f>
        <v>1</v>
      </c>
      <c r="N95" s="6" t="n">
        <f aca="false">IF(INDEX(Pref2,1,$A95+1)&lt;=INDEX(Pref2,1,N$9+1),1,0)</f>
        <v>1</v>
      </c>
      <c r="O95" s="6" t="n">
        <f aca="false">IF(INDEX(Pref2,1,$A95+1)&lt;=INDEX(Pref2,1,O$9+1),1,0)</f>
        <v>1</v>
      </c>
      <c r="P95" s="6" t="n">
        <f aca="false">IF(INDEX(Pref2,1,$A95+1)&lt;=INDEX(Pref2,1,P$9+1),1,0)</f>
        <v>1</v>
      </c>
      <c r="Q95" s="6" t="n">
        <f aca="false">IF(INDEX(Pref2,1,$A95+1)&lt;=INDEX(Pref2,1,Q$9+1),1,0)</f>
        <v>1</v>
      </c>
      <c r="R95" s="6" t="n">
        <f aca="false">IF(INDEX(Pref2,1,$A95+1)&lt;=INDEX(Pref2,1,R$9+1),1,0)</f>
        <v>1</v>
      </c>
      <c r="S95" s="6" t="n">
        <f aca="false">IF(INDEX(Pref2,1,$A95+1)&lt;=INDEX(Pref2,1,S$9+1),1,0)</f>
        <v>1</v>
      </c>
      <c r="T95" s="6" t="n">
        <f aca="false">IF(INDEX(Pref2,1,$A95+1)&lt;=INDEX(Pref2,1,T$9+1),1,0)</f>
        <v>1</v>
      </c>
      <c r="U95" s="6" t="n">
        <f aca="false">IF(INDEX(Pref2,1,$A95+1)&lt;=INDEX(Pref2,1,U$9+1),1,0)</f>
        <v>1</v>
      </c>
      <c r="V95" s="6" t="n">
        <f aca="false">IF(INDEX(Pref2,1,$A95+1)&lt;=INDEX(Pref2,1,V$9+1),1,0)</f>
        <v>1</v>
      </c>
      <c r="W95" s="6" t="n">
        <f aca="false">IF(INDEX(Pref2,1,$A95+1)&lt;=INDEX(Pref2,1,W$9+1),1,0)</f>
        <v>1</v>
      </c>
      <c r="X95" s="6" t="n">
        <f aca="false">IF(INDEX(Pref2,1,$A95+1)&lt;=INDEX(Pref2,1,X$9+1),1,0)</f>
        <v>1</v>
      </c>
      <c r="Y95" s="6" t="n">
        <f aca="false">IF(INDEX(Pref2,1,$A95+1)&lt;=INDEX(Pref2,1,Y$9+1),1,0)</f>
        <v>1</v>
      </c>
      <c r="Z95" s="6" t="n">
        <f aca="false">IF(INDEX(Pref2,1,$A95+1)&lt;=INDEX(Pref2,1,Z$9+1),1,0)</f>
        <v>1</v>
      </c>
      <c r="AA95" s="6" t="n">
        <f aca="false">IF(INDEX(Pref2,1,$A95+1)&lt;=INDEX(Pref2,1,AA$9+1),1,0)</f>
        <v>1</v>
      </c>
      <c r="AB95" s="6" t="n">
        <f aca="false">IF(INDEX(Pref2,1,$A95+1)&lt;=INDEX(Pref2,1,AB$9+1),1,0)</f>
        <v>1</v>
      </c>
      <c r="AC95" s="6" t="n">
        <f aca="false">IF(INDEX(Pref2,1,$A95+1)&lt;=INDEX(Pref2,1,AC$9+1),1,0)</f>
        <v>1</v>
      </c>
      <c r="AD95" s="6" t="n">
        <f aca="false">IF(INDEX(Pref2,1,$A95+1)&lt;=INDEX(Pref2,1,AD$9+1),1,0)</f>
        <v>1</v>
      </c>
      <c r="AE95" s="6" t="n">
        <f aca="false">IF(INDEX(Pref2,1,$A95+1)&lt;=INDEX(Pref2,1,AE$9+1),1,0)</f>
        <v>1</v>
      </c>
      <c r="AF95" s="6" t="n">
        <f aca="false">IF(INDEX(Pref2,1,$A95+1)&lt;=INDEX(Pref2,1,AF$9+1),1,0)</f>
        <v>1</v>
      </c>
      <c r="AG95" s="6" t="n">
        <f aca="false">IF(INDEX(Pref2,1,$A95+1)&lt;=INDEX(Pref2,1,AG$9+1),1,0)</f>
        <v>1</v>
      </c>
      <c r="AH95" s="6" t="n">
        <f aca="false">IF(INDEX(Pref2,1,$A95+1)&lt;=INDEX(Pref2,1,AH$9+1),1,0)</f>
        <v>1</v>
      </c>
      <c r="AI95" s="6" t="n">
        <f aca="false">IF(INDEX(Pref2,1,$A95+1)&lt;=INDEX(Pref2,1,AI$9+1),1,0)</f>
        <v>1</v>
      </c>
      <c r="AJ95" s="6" t="n">
        <f aca="false">IF(INDEX(Pref2,1,$A95+1)&lt;=INDEX(Pref2,1,AJ$9+1),1,0)</f>
        <v>1</v>
      </c>
      <c r="AK95" s="6" t="n">
        <f aca="false">IF(INDEX(Pref2,1,$A95+1)&lt;=INDEX(Pref2,1,AK$9+1),1,0)</f>
        <v>1</v>
      </c>
      <c r="AL95" s="6" t="n">
        <f aca="false">IF(INDEX(Pref2,1,$A95+1)&lt;=INDEX(Pref2,1,AL$9+1),1,0)</f>
        <v>1</v>
      </c>
      <c r="AM95" s="6" t="n">
        <f aca="false">IF(INDEX(Pref2,1,$A95+1)&lt;=INDEX(Pref2,1,AM$9+1),1,0)</f>
        <v>1</v>
      </c>
      <c r="AN95" s="6" t="n">
        <f aca="false">IF(INDEX(Pref2,1,$A95+1)&lt;=INDEX(Pref2,1,AN$9+1),1,0)</f>
        <v>1</v>
      </c>
      <c r="AO95" s="6" t="n">
        <f aca="false">IF(INDEX(Pref2,1,$A95+1)&lt;=INDEX(Pref2,1,AO$9+1),1,0)</f>
        <v>1</v>
      </c>
      <c r="AP95" s="6" t="n">
        <f aca="false">IF(INDEX(Pref2,1,$A95+1)&lt;=INDEX(Pref2,1,AP$9+1),1,0)</f>
        <v>1</v>
      </c>
      <c r="AQ95" s="6" t="n">
        <f aca="false">IF(INDEX(Pref2,1,$A95+1)&lt;=INDEX(Pref2,1,AQ$9+1),1,0)</f>
        <v>1</v>
      </c>
      <c r="AR95" s="6" t="n">
        <f aca="false">IF(INDEX(Pref2,1,$A95+1)&lt;=INDEX(Pref2,1,AR$9+1),1,0)</f>
        <v>1</v>
      </c>
      <c r="AS95" s="6" t="n">
        <f aca="false">IF(INDEX(Pref2,1,$A95+1)&lt;=INDEX(Pref2,1,AS$9+1),1,0)</f>
        <v>1</v>
      </c>
      <c r="AT95" s="6" t="n">
        <f aca="false">IF(INDEX(Pref2,1,$A95+1)&lt;=INDEX(Pref2,1,AT$9+1),1,0)</f>
        <v>1</v>
      </c>
      <c r="AU95" s="6" t="n">
        <f aca="false">IF(INDEX(Pref2,1,$A95+1)&lt;=INDEX(Pref2,1,AU$9+1),1,0)</f>
        <v>1</v>
      </c>
      <c r="AV95" s="6" t="n">
        <f aca="false">IF(INDEX(Pref2,1,$A95+1)&lt;=INDEX(Pref2,1,AV$9+1),1,0)</f>
        <v>1</v>
      </c>
      <c r="AW95" s="6" t="n">
        <f aca="false">IF(INDEX(Pref2,1,$A95+1)&lt;=INDEX(Pref2,1,AW$9+1),1,0)</f>
        <v>1</v>
      </c>
      <c r="AX95" s="6" t="n">
        <f aca="false">IF(INDEX(Pref2,1,$A95+1)&lt;=INDEX(Pref2,1,AX$9+1),1,0)</f>
        <v>1</v>
      </c>
      <c r="AY95" s="6" t="n">
        <f aca="false">IF(INDEX(Pref2,1,$A95+1)&lt;=INDEX(Pref2,1,AY$9+1),1,0)</f>
        <v>1</v>
      </c>
      <c r="AZ95" s="6" t="n">
        <f aca="false">IF(INDEX(Pref2,1,$A95+1)&lt;=INDEX(Pref2,1,AZ$9+1),1,0)</f>
        <v>1</v>
      </c>
      <c r="BB95" s="3" t="n">
        <v>32</v>
      </c>
      <c r="BC95" s="4" t="n">
        <v>0</v>
      </c>
      <c r="BD95" s="4" t="n">
        <v>0</v>
      </c>
      <c r="BE95" s="4" t="n">
        <v>0</v>
      </c>
      <c r="BF95" s="4" t="n">
        <v>0</v>
      </c>
      <c r="BG95" s="4" t="n">
        <v>0</v>
      </c>
      <c r="BH95" s="4" t="n">
        <v>0</v>
      </c>
      <c r="BI95" s="4" t="n">
        <v>0</v>
      </c>
      <c r="BJ95" s="4" t="n">
        <v>0</v>
      </c>
      <c r="BK95" s="4" t="n">
        <v>0</v>
      </c>
      <c r="BL95" s="4" t="n">
        <v>0</v>
      </c>
      <c r="BM95" s="4" t="n">
        <v>0</v>
      </c>
      <c r="BN95" s="4" t="n">
        <v>0</v>
      </c>
      <c r="BO95" s="4" t="n">
        <v>0</v>
      </c>
      <c r="BP95" s="4" t="n">
        <v>0</v>
      </c>
      <c r="BQ95" s="4" t="n">
        <v>0</v>
      </c>
      <c r="BR95" s="4" t="n">
        <v>0</v>
      </c>
      <c r="BS95" s="4" t="n">
        <v>0</v>
      </c>
      <c r="BT95" s="4" t="n">
        <v>0</v>
      </c>
      <c r="BU95" s="4" t="n">
        <v>0</v>
      </c>
      <c r="BV95" s="4" t="n">
        <v>0</v>
      </c>
      <c r="BW95" s="4" t="n">
        <v>0</v>
      </c>
      <c r="BX95" s="4" t="n">
        <v>0</v>
      </c>
      <c r="BY95" s="4" t="n">
        <v>0</v>
      </c>
      <c r="BZ95" s="4" t="n">
        <v>0</v>
      </c>
      <c r="CA95" s="4" t="n">
        <v>0</v>
      </c>
      <c r="CB95" s="4" t="n">
        <v>0</v>
      </c>
      <c r="CC95" s="4" t="n">
        <v>0</v>
      </c>
      <c r="CD95" s="4" t="n">
        <v>0</v>
      </c>
      <c r="CE95" s="4" t="n">
        <v>0</v>
      </c>
      <c r="CF95" s="4" t="n">
        <v>0</v>
      </c>
      <c r="CG95" s="4" t="n">
        <v>0</v>
      </c>
      <c r="CH95" s="4" t="n">
        <v>0</v>
      </c>
      <c r="CI95" s="7" t="n">
        <v>1</v>
      </c>
      <c r="CJ95" s="4" t="n">
        <v>0</v>
      </c>
      <c r="CK95" s="4" t="n">
        <v>0</v>
      </c>
      <c r="CL95" s="4" t="n">
        <v>0</v>
      </c>
      <c r="CM95" s="4" t="n">
        <v>0</v>
      </c>
      <c r="CN95" s="4" t="n">
        <v>0</v>
      </c>
      <c r="CO95" s="4" t="n">
        <v>0</v>
      </c>
      <c r="CP95" s="4" t="n">
        <v>0</v>
      </c>
      <c r="CQ95" s="4" t="n">
        <v>0</v>
      </c>
      <c r="CR95" s="4" t="n">
        <v>0</v>
      </c>
      <c r="CS95" s="4" t="n">
        <v>0</v>
      </c>
      <c r="CT95" s="4" t="n">
        <v>0</v>
      </c>
      <c r="CU95" s="4" t="n">
        <v>0</v>
      </c>
      <c r="CV95" s="4" t="n">
        <v>0</v>
      </c>
      <c r="CW95" s="4" t="n">
        <v>0</v>
      </c>
      <c r="CX95" s="4" t="n">
        <v>0</v>
      </c>
      <c r="CY95" s="4" t="n">
        <v>0</v>
      </c>
      <c r="CZ95" s="4" t="n">
        <v>0</v>
      </c>
      <c r="DA95" s="4" t="n">
        <v>0</v>
      </c>
      <c r="DB95" s="3" t="n">
        <v>32</v>
      </c>
      <c r="DD95" s="3" t="n">
        <v>32</v>
      </c>
      <c r="DE95" s="7" t="n">
        <f aca="false">BC95*B95</f>
        <v>0</v>
      </c>
      <c r="DF95" s="7" t="n">
        <f aca="false">BD95*C95</f>
        <v>0</v>
      </c>
      <c r="DG95" s="7" t="n">
        <f aca="false">BE95*D95</f>
        <v>0</v>
      </c>
      <c r="DH95" s="7" t="n">
        <f aca="false">BF95*E95</f>
        <v>0</v>
      </c>
      <c r="DI95" s="7" t="n">
        <f aca="false">BG95*F95</f>
        <v>0</v>
      </c>
      <c r="DJ95" s="7" t="n">
        <f aca="false">BH95*G95</f>
        <v>0</v>
      </c>
      <c r="DK95" s="7" t="n">
        <f aca="false">BI95*H95</f>
        <v>0</v>
      </c>
      <c r="DL95" s="7" t="n">
        <f aca="false">BJ95*I95</f>
        <v>0</v>
      </c>
      <c r="DM95" s="7" t="n">
        <f aca="false">BK95*J95</f>
        <v>0</v>
      </c>
      <c r="DN95" s="7" t="n">
        <f aca="false">BL95*K95</f>
        <v>0</v>
      </c>
      <c r="DO95" s="7" t="n">
        <f aca="false">BM95*L95</f>
        <v>0</v>
      </c>
      <c r="DP95" s="7" t="n">
        <f aca="false">BN95*M95</f>
        <v>0</v>
      </c>
      <c r="DQ95" s="7" t="n">
        <f aca="false">BO95*N95</f>
        <v>0</v>
      </c>
      <c r="DR95" s="7" t="n">
        <f aca="false">BP95*O95</f>
        <v>0</v>
      </c>
      <c r="DS95" s="7" t="n">
        <f aca="false">BQ95*P95</f>
        <v>0</v>
      </c>
      <c r="DT95" s="7" t="n">
        <f aca="false">BR95*Q95</f>
        <v>0</v>
      </c>
      <c r="DU95" s="7" t="n">
        <f aca="false">BS95*R95</f>
        <v>0</v>
      </c>
      <c r="DV95" s="7" t="n">
        <f aca="false">BT95*S95</f>
        <v>0</v>
      </c>
      <c r="DW95" s="7" t="n">
        <f aca="false">BU95*T95</f>
        <v>0</v>
      </c>
      <c r="DX95" s="7" t="n">
        <f aca="false">BV95*U95</f>
        <v>0</v>
      </c>
      <c r="DY95" s="7" t="n">
        <f aca="false">BW95*V95</f>
        <v>0</v>
      </c>
      <c r="DZ95" s="7" t="n">
        <f aca="false">BX95*W95</f>
        <v>0</v>
      </c>
      <c r="EA95" s="7" t="n">
        <f aca="false">BY95*X95</f>
        <v>0</v>
      </c>
      <c r="EB95" s="7" t="n">
        <f aca="false">BZ95*Y95</f>
        <v>0</v>
      </c>
      <c r="EC95" s="7" t="n">
        <f aca="false">CA95*Z95</f>
        <v>0</v>
      </c>
      <c r="ED95" s="7" t="n">
        <f aca="false">CB95*AA95</f>
        <v>0</v>
      </c>
      <c r="EE95" s="7" t="n">
        <f aca="false">CC95*AB95</f>
        <v>0</v>
      </c>
      <c r="EF95" s="7" t="n">
        <f aca="false">CD95*AC95</f>
        <v>0</v>
      </c>
      <c r="EG95" s="7" t="n">
        <f aca="false">CE95*AD95</f>
        <v>0</v>
      </c>
      <c r="EH95" s="7" t="n">
        <f aca="false">CF95*AE95</f>
        <v>0</v>
      </c>
      <c r="EI95" s="7" t="n">
        <f aca="false">CG95*AF95</f>
        <v>0</v>
      </c>
      <c r="EJ95" s="7" t="n">
        <f aca="false">CH95*AG95</f>
        <v>0</v>
      </c>
      <c r="EK95" s="7" t="n">
        <f aca="false">CI95*AH95</f>
        <v>1</v>
      </c>
      <c r="EL95" s="7" t="n">
        <f aca="false">CJ95*AI95</f>
        <v>0</v>
      </c>
      <c r="EM95" s="7" t="n">
        <f aca="false">CK95*AJ95</f>
        <v>0</v>
      </c>
      <c r="EN95" s="7" t="n">
        <f aca="false">CL95*AK95</f>
        <v>0</v>
      </c>
      <c r="EO95" s="7" t="n">
        <f aca="false">CM95*AL95</f>
        <v>0</v>
      </c>
      <c r="EP95" s="7" t="n">
        <f aca="false">CN95*AM95</f>
        <v>0</v>
      </c>
      <c r="EQ95" s="7" t="n">
        <f aca="false">CO95*AN95</f>
        <v>0</v>
      </c>
      <c r="ER95" s="7" t="n">
        <f aca="false">CP95*AO95</f>
        <v>0</v>
      </c>
      <c r="ES95" s="7" t="n">
        <f aca="false">CQ95*AP95</f>
        <v>0</v>
      </c>
      <c r="ET95" s="7" t="n">
        <f aca="false">CR95*AQ95</f>
        <v>0</v>
      </c>
      <c r="EU95" s="7" t="n">
        <f aca="false">CS95*AR95</f>
        <v>0</v>
      </c>
      <c r="EV95" s="7" t="n">
        <f aca="false">CT95*AS95</f>
        <v>0</v>
      </c>
      <c r="EW95" s="7" t="n">
        <f aca="false">CU95*AT95</f>
        <v>0</v>
      </c>
      <c r="EX95" s="7" t="n">
        <f aca="false">CV95*AU95</f>
        <v>0</v>
      </c>
      <c r="EY95" s="7" t="n">
        <f aca="false">CW95*AV95</f>
        <v>0</v>
      </c>
      <c r="EZ95" s="7" t="n">
        <f aca="false">CX95*AW95</f>
        <v>0</v>
      </c>
      <c r="FA95" s="7" t="n">
        <f aca="false">CY95*AX95</f>
        <v>0</v>
      </c>
      <c r="FB95" s="7" t="n">
        <f aca="false">CZ95*AY95</f>
        <v>0</v>
      </c>
      <c r="FC95" s="7" t="n">
        <f aca="false">DA95*AZ95</f>
        <v>0</v>
      </c>
      <c r="FD95" s="3" t="n">
        <v>32</v>
      </c>
      <c r="FF95" s="8" t="n">
        <f aca="false">IF(SUM(DE95:FC95)=1,1,0)</f>
        <v>1</v>
      </c>
    </row>
    <row r="96" customFormat="false" ht="13.5" hidden="false" customHeight="false" outlineLevel="0" collapsed="false">
      <c r="A96" s="3" t="n">
        <f aca="false">A95+1</f>
        <v>33</v>
      </c>
      <c r="B96" s="6" t="n">
        <f aca="false">IF(INDEX(Pref2,1,$A96+1)&lt;=INDEX(Pref2,1,B$9+1),1,0)</f>
        <v>1</v>
      </c>
      <c r="C96" s="6" t="n">
        <f aca="false">IF(INDEX(Pref2,1,$A96+1)&lt;=INDEX(Pref2,1,C$9+1),1,0)</f>
        <v>1</v>
      </c>
      <c r="D96" s="6" t="n">
        <f aca="false">IF(INDEX(Pref2,1,$A96+1)&lt;=INDEX(Pref2,1,D$9+1),1,0)</f>
        <v>1</v>
      </c>
      <c r="E96" s="6" t="n">
        <f aca="false">IF(INDEX(Pref2,1,$A96+1)&lt;=INDEX(Pref2,1,E$9+1),1,0)</f>
        <v>1</v>
      </c>
      <c r="F96" s="6" t="n">
        <f aca="false">IF(INDEX(Pref2,1,$A96+1)&lt;=INDEX(Pref2,1,F$9+1),1,0)</f>
        <v>1</v>
      </c>
      <c r="G96" s="6" t="n">
        <f aca="false">IF(INDEX(Pref2,1,$A96+1)&lt;=INDEX(Pref2,1,G$9+1),1,0)</f>
        <v>1</v>
      </c>
      <c r="H96" s="6" t="n">
        <f aca="false">IF(INDEX(Pref2,1,$A96+1)&lt;=INDEX(Pref2,1,H$9+1),1,0)</f>
        <v>1</v>
      </c>
      <c r="I96" s="6" t="n">
        <f aca="false">IF(INDEX(Pref2,1,$A96+1)&lt;=INDEX(Pref2,1,I$9+1),1,0)</f>
        <v>1</v>
      </c>
      <c r="J96" s="6" t="n">
        <f aca="false">IF(INDEX(Pref2,1,$A96+1)&lt;=INDEX(Pref2,1,J$9+1),1,0)</f>
        <v>1</v>
      </c>
      <c r="K96" s="6" t="n">
        <f aca="false">IF(INDEX(Pref2,1,$A96+1)&lt;=INDEX(Pref2,1,K$9+1),1,0)</f>
        <v>1</v>
      </c>
      <c r="L96" s="6" t="n">
        <f aca="false">IF(INDEX(Pref2,1,$A96+1)&lt;=INDEX(Pref2,1,L$9+1),1,0)</f>
        <v>1</v>
      </c>
      <c r="M96" s="6" t="n">
        <f aca="false">IF(INDEX(Pref2,1,$A96+1)&lt;=INDEX(Pref2,1,M$9+1),1,0)</f>
        <v>1</v>
      </c>
      <c r="N96" s="6" t="n">
        <f aca="false">IF(INDEX(Pref2,1,$A96+1)&lt;=INDEX(Pref2,1,N$9+1),1,0)</f>
        <v>1</v>
      </c>
      <c r="O96" s="6" t="n">
        <f aca="false">IF(INDEX(Pref2,1,$A96+1)&lt;=INDEX(Pref2,1,O$9+1),1,0)</f>
        <v>1</v>
      </c>
      <c r="P96" s="6" t="n">
        <f aca="false">IF(INDEX(Pref2,1,$A96+1)&lt;=INDEX(Pref2,1,P$9+1),1,0)</f>
        <v>1</v>
      </c>
      <c r="Q96" s="6" t="n">
        <f aca="false">IF(INDEX(Pref2,1,$A96+1)&lt;=INDEX(Pref2,1,Q$9+1),1,0)</f>
        <v>1</v>
      </c>
      <c r="R96" s="6" t="n">
        <f aca="false">IF(INDEX(Pref2,1,$A96+1)&lt;=INDEX(Pref2,1,R$9+1),1,0)</f>
        <v>1</v>
      </c>
      <c r="S96" s="6" t="n">
        <f aca="false">IF(INDEX(Pref2,1,$A96+1)&lt;=INDEX(Pref2,1,S$9+1),1,0)</f>
        <v>1</v>
      </c>
      <c r="T96" s="6" t="n">
        <f aca="false">IF(INDEX(Pref2,1,$A96+1)&lt;=INDEX(Pref2,1,T$9+1),1,0)</f>
        <v>1</v>
      </c>
      <c r="U96" s="6" t="n">
        <f aca="false">IF(INDEX(Pref2,1,$A96+1)&lt;=INDEX(Pref2,1,U$9+1),1,0)</f>
        <v>1</v>
      </c>
      <c r="V96" s="6" t="n">
        <f aca="false">IF(INDEX(Pref2,1,$A96+1)&lt;=INDEX(Pref2,1,V$9+1),1,0)</f>
        <v>1</v>
      </c>
      <c r="W96" s="6" t="n">
        <f aca="false">IF(INDEX(Pref2,1,$A96+1)&lt;=INDEX(Pref2,1,W$9+1),1,0)</f>
        <v>1</v>
      </c>
      <c r="X96" s="6" t="n">
        <f aca="false">IF(INDEX(Pref2,1,$A96+1)&lt;=INDEX(Pref2,1,X$9+1),1,0)</f>
        <v>1</v>
      </c>
      <c r="Y96" s="6" t="n">
        <f aca="false">IF(INDEX(Pref2,1,$A96+1)&lt;=INDEX(Pref2,1,Y$9+1),1,0)</f>
        <v>1</v>
      </c>
      <c r="Z96" s="6" t="n">
        <f aca="false">IF(INDEX(Pref2,1,$A96+1)&lt;=INDEX(Pref2,1,Z$9+1),1,0)</f>
        <v>1</v>
      </c>
      <c r="AA96" s="6" t="n">
        <f aca="false">IF(INDEX(Pref2,1,$A96+1)&lt;=INDEX(Pref2,1,AA$9+1),1,0)</f>
        <v>1</v>
      </c>
      <c r="AB96" s="6" t="n">
        <f aca="false">IF(INDEX(Pref2,1,$A96+1)&lt;=INDEX(Pref2,1,AB$9+1),1,0)</f>
        <v>1</v>
      </c>
      <c r="AC96" s="6" t="n">
        <f aca="false">IF(INDEX(Pref2,1,$A96+1)&lt;=INDEX(Pref2,1,AC$9+1),1,0)</f>
        <v>1</v>
      </c>
      <c r="AD96" s="6" t="n">
        <f aca="false">IF(INDEX(Pref2,1,$A96+1)&lt;=INDEX(Pref2,1,AD$9+1),1,0)</f>
        <v>1</v>
      </c>
      <c r="AE96" s="6" t="n">
        <f aca="false">IF(INDEX(Pref2,1,$A96+1)&lt;=INDEX(Pref2,1,AE$9+1),1,0)</f>
        <v>1</v>
      </c>
      <c r="AF96" s="6" t="n">
        <f aca="false">IF(INDEX(Pref2,1,$A96+1)&lt;=INDEX(Pref2,1,AF$9+1),1,0)</f>
        <v>1</v>
      </c>
      <c r="AG96" s="6" t="n">
        <f aca="false">IF(INDEX(Pref2,1,$A96+1)&lt;=INDEX(Pref2,1,AG$9+1),1,0)</f>
        <v>1</v>
      </c>
      <c r="AH96" s="6" t="n">
        <f aca="false">IF(INDEX(Pref2,1,$A96+1)&lt;=INDEX(Pref2,1,AH$9+1),1,0)</f>
        <v>1</v>
      </c>
      <c r="AI96" s="6" t="n">
        <f aca="false">IF(INDEX(Pref2,1,$A96+1)&lt;=INDEX(Pref2,1,AI$9+1),1,0)</f>
        <v>1</v>
      </c>
      <c r="AJ96" s="6" t="n">
        <f aca="false">IF(INDEX(Pref2,1,$A96+1)&lt;=INDEX(Pref2,1,AJ$9+1),1,0)</f>
        <v>1</v>
      </c>
      <c r="AK96" s="6" t="n">
        <f aca="false">IF(INDEX(Pref2,1,$A96+1)&lt;=INDEX(Pref2,1,AK$9+1),1,0)</f>
        <v>1</v>
      </c>
      <c r="AL96" s="6" t="n">
        <f aca="false">IF(INDEX(Pref2,1,$A96+1)&lt;=INDEX(Pref2,1,AL$9+1),1,0)</f>
        <v>1</v>
      </c>
      <c r="AM96" s="6" t="n">
        <f aca="false">IF(INDEX(Pref2,1,$A96+1)&lt;=INDEX(Pref2,1,AM$9+1),1,0)</f>
        <v>1</v>
      </c>
      <c r="AN96" s="6" t="n">
        <f aca="false">IF(INDEX(Pref2,1,$A96+1)&lt;=INDEX(Pref2,1,AN$9+1),1,0)</f>
        <v>1</v>
      </c>
      <c r="AO96" s="6" t="n">
        <f aca="false">IF(INDEX(Pref2,1,$A96+1)&lt;=INDEX(Pref2,1,AO$9+1),1,0)</f>
        <v>1</v>
      </c>
      <c r="AP96" s="6" t="n">
        <f aca="false">IF(INDEX(Pref2,1,$A96+1)&lt;=INDEX(Pref2,1,AP$9+1),1,0)</f>
        <v>1</v>
      </c>
      <c r="AQ96" s="6" t="n">
        <f aca="false">IF(INDEX(Pref2,1,$A96+1)&lt;=INDEX(Pref2,1,AQ$9+1),1,0)</f>
        <v>1</v>
      </c>
      <c r="AR96" s="6" t="n">
        <f aca="false">IF(INDEX(Pref2,1,$A96+1)&lt;=INDEX(Pref2,1,AR$9+1),1,0)</f>
        <v>1</v>
      </c>
      <c r="AS96" s="6" t="n">
        <f aca="false">IF(INDEX(Pref2,1,$A96+1)&lt;=INDEX(Pref2,1,AS$9+1),1,0)</f>
        <v>1</v>
      </c>
      <c r="AT96" s="6" t="n">
        <f aca="false">IF(INDEX(Pref2,1,$A96+1)&lt;=INDEX(Pref2,1,AT$9+1),1,0)</f>
        <v>1</v>
      </c>
      <c r="AU96" s="6" t="n">
        <f aca="false">IF(INDEX(Pref2,1,$A96+1)&lt;=INDEX(Pref2,1,AU$9+1),1,0)</f>
        <v>1</v>
      </c>
      <c r="AV96" s="6" t="n">
        <f aca="false">IF(INDEX(Pref2,1,$A96+1)&lt;=INDEX(Pref2,1,AV$9+1),1,0)</f>
        <v>1</v>
      </c>
      <c r="AW96" s="6" t="n">
        <f aca="false">IF(INDEX(Pref2,1,$A96+1)&lt;=INDEX(Pref2,1,AW$9+1),1,0)</f>
        <v>1</v>
      </c>
      <c r="AX96" s="6" t="n">
        <f aca="false">IF(INDEX(Pref2,1,$A96+1)&lt;=INDEX(Pref2,1,AX$9+1),1,0)</f>
        <v>1</v>
      </c>
      <c r="AY96" s="6" t="n">
        <f aca="false">IF(INDEX(Pref2,1,$A96+1)&lt;=INDEX(Pref2,1,AY$9+1),1,0)</f>
        <v>1</v>
      </c>
      <c r="AZ96" s="6" t="n">
        <f aca="false">IF(INDEX(Pref2,1,$A96+1)&lt;=INDEX(Pref2,1,AZ$9+1),1,0)</f>
        <v>1</v>
      </c>
      <c r="BB96" s="3" t="n">
        <v>33</v>
      </c>
      <c r="BC96" s="4" t="n">
        <v>0</v>
      </c>
      <c r="BD96" s="4" t="n">
        <v>0</v>
      </c>
      <c r="BE96" s="4" t="n">
        <v>0</v>
      </c>
      <c r="BF96" s="4" t="n">
        <v>0</v>
      </c>
      <c r="BG96" s="4" t="n">
        <v>0</v>
      </c>
      <c r="BH96" s="4" t="n">
        <v>0</v>
      </c>
      <c r="BI96" s="4" t="n">
        <v>0</v>
      </c>
      <c r="BJ96" s="4" t="n">
        <v>0</v>
      </c>
      <c r="BK96" s="4" t="n">
        <v>0</v>
      </c>
      <c r="BL96" s="4" t="n">
        <v>0</v>
      </c>
      <c r="BM96" s="4" t="n">
        <v>0</v>
      </c>
      <c r="BN96" s="4" t="n">
        <v>0</v>
      </c>
      <c r="BO96" s="4" t="n">
        <v>0</v>
      </c>
      <c r="BP96" s="4" t="n">
        <v>0</v>
      </c>
      <c r="BQ96" s="4" t="n">
        <v>0</v>
      </c>
      <c r="BR96" s="4" t="n">
        <v>0</v>
      </c>
      <c r="BS96" s="4" t="n">
        <v>0</v>
      </c>
      <c r="BT96" s="4" t="n">
        <v>0</v>
      </c>
      <c r="BU96" s="4" t="n">
        <v>0</v>
      </c>
      <c r="BV96" s="4" t="n">
        <v>0</v>
      </c>
      <c r="BW96" s="4" t="n">
        <v>0</v>
      </c>
      <c r="BX96" s="4" t="n">
        <v>0</v>
      </c>
      <c r="BY96" s="4" t="n">
        <v>0</v>
      </c>
      <c r="BZ96" s="4" t="n">
        <v>0</v>
      </c>
      <c r="CA96" s="4" t="n">
        <v>0</v>
      </c>
      <c r="CB96" s="4" t="n">
        <v>0</v>
      </c>
      <c r="CC96" s="4" t="n">
        <v>0</v>
      </c>
      <c r="CD96" s="4" t="n">
        <v>0</v>
      </c>
      <c r="CE96" s="4" t="n">
        <v>0</v>
      </c>
      <c r="CF96" s="4" t="n">
        <v>0</v>
      </c>
      <c r="CG96" s="4" t="n">
        <v>0</v>
      </c>
      <c r="CH96" s="4" t="n">
        <v>0</v>
      </c>
      <c r="CI96" s="4" t="n">
        <v>0</v>
      </c>
      <c r="CJ96" s="7" t="n">
        <v>1</v>
      </c>
      <c r="CK96" s="4" t="n">
        <v>0</v>
      </c>
      <c r="CL96" s="4" t="n">
        <v>0</v>
      </c>
      <c r="CM96" s="4" t="n">
        <v>0</v>
      </c>
      <c r="CN96" s="4" t="n">
        <v>0</v>
      </c>
      <c r="CO96" s="4" t="n">
        <v>0</v>
      </c>
      <c r="CP96" s="4" t="n">
        <v>0</v>
      </c>
      <c r="CQ96" s="4" t="n">
        <v>0</v>
      </c>
      <c r="CR96" s="4" t="n">
        <v>0</v>
      </c>
      <c r="CS96" s="4" t="n">
        <v>0</v>
      </c>
      <c r="CT96" s="4" t="n">
        <v>0</v>
      </c>
      <c r="CU96" s="4" t="n">
        <v>0</v>
      </c>
      <c r="CV96" s="4" t="n">
        <v>0</v>
      </c>
      <c r="CW96" s="4" t="n">
        <v>0</v>
      </c>
      <c r="CX96" s="4" t="n">
        <v>0</v>
      </c>
      <c r="CY96" s="4" t="n">
        <v>0</v>
      </c>
      <c r="CZ96" s="4" t="n">
        <v>0</v>
      </c>
      <c r="DA96" s="4" t="n">
        <v>0</v>
      </c>
      <c r="DB96" s="3" t="n">
        <v>33</v>
      </c>
      <c r="DD96" s="3" t="n">
        <v>33</v>
      </c>
      <c r="DE96" s="7" t="n">
        <f aca="false">BC96*B96</f>
        <v>0</v>
      </c>
      <c r="DF96" s="7" t="n">
        <f aca="false">BD96*C96</f>
        <v>0</v>
      </c>
      <c r="DG96" s="7" t="n">
        <f aca="false">BE96*D96</f>
        <v>0</v>
      </c>
      <c r="DH96" s="7" t="n">
        <f aca="false">BF96*E96</f>
        <v>0</v>
      </c>
      <c r="DI96" s="7" t="n">
        <f aca="false">BG96*F96</f>
        <v>0</v>
      </c>
      <c r="DJ96" s="7" t="n">
        <f aca="false">BH96*G96</f>
        <v>0</v>
      </c>
      <c r="DK96" s="7" t="n">
        <f aca="false">BI96*H96</f>
        <v>0</v>
      </c>
      <c r="DL96" s="7" t="n">
        <f aca="false">BJ96*I96</f>
        <v>0</v>
      </c>
      <c r="DM96" s="7" t="n">
        <f aca="false">BK96*J96</f>
        <v>0</v>
      </c>
      <c r="DN96" s="7" t="n">
        <f aca="false">BL96*K96</f>
        <v>0</v>
      </c>
      <c r="DO96" s="7" t="n">
        <f aca="false">BM96*L96</f>
        <v>0</v>
      </c>
      <c r="DP96" s="7" t="n">
        <f aca="false">BN96*M96</f>
        <v>0</v>
      </c>
      <c r="DQ96" s="7" t="n">
        <f aca="false">BO96*N96</f>
        <v>0</v>
      </c>
      <c r="DR96" s="7" t="n">
        <f aca="false">BP96*O96</f>
        <v>0</v>
      </c>
      <c r="DS96" s="7" t="n">
        <f aca="false">BQ96*P96</f>
        <v>0</v>
      </c>
      <c r="DT96" s="7" t="n">
        <f aca="false">BR96*Q96</f>
        <v>0</v>
      </c>
      <c r="DU96" s="7" t="n">
        <f aca="false">BS96*R96</f>
        <v>0</v>
      </c>
      <c r="DV96" s="7" t="n">
        <f aca="false">BT96*S96</f>
        <v>0</v>
      </c>
      <c r="DW96" s="7" t="n">
        <f aca="false">BU96*T96</f>
        <v>0</v>
      </c>
      <c r="DX96" s="7" t="n">
        <f aca="false">BV96*U96</f>
        <v>0</v>
      </c>
      <c r="DY96" s="7" t="n">
        <f aca="false">BW96*V96</f>
        <v>0</v>
      </c>
      <c r="DZ96" s="7" t="n">
        <f aca="false">BX96*W96</f>
        <v>0</v>
      </c>
      <c r="EA96" s="7" t="n">
        <f aca="false">BY96*X96</f>
        <v>0</v>
      </c>
      <c r="EB96" s="7" t="n">
        <f aca="false">BZ96*Y96</f>
        <v>0</v>
      </c>
      <c r="EC96" s="7" t="n">
        <f aca="false">CA96*Z96</f>
        <v>0</v>
      </c>
      <c r="ED96" s="7" t="n">
        <f aca="false">CB96*AA96</f>
        <v>0</v>
      </c>
      <c r="EE96" s="7" t="n">
        <f aca="false">CC96*AB96</f>
        <v>0</v>
      </c>
      <c r="EF96" s="7" t="n">
        <f aca="false">CD96*AC96</f>
        <v>0</v>
      </c>
      <c r="EG96" s="7" t="n">
        <f aca="false">CE96*AD96</f>
        <v>0</v>
      </c>
      <c r="EH96" s="7" t="n">
        <f aca="false">CF96*AE96</f>
        <v>0</v>
      </c>
      <c r="EI96" s="7" t="n">
        <f aca="false">CG96*AF96</f>
        <v>0</v>
      </c>
      <c r="EJ96" s="7" t="n">
        <f aca="false">CH96*AG96</f>
        <v>0</v>
      </c>
      <c r="EK96" s="7" t="n">
        <f aca="false">CI96*AH96</f>
        <v>0</v>
      </c>
      <c r="EL96" s="7" t="n">
        <f aca="false">CJ96*AI96</f>
        <v>1</v>
      </c>
      <c r="EM96" s="7" t="n">
        <f aca="false">CK96*AJ96</f>
        <v>0</v>
      </c>
      <c r="EN96" s="7" t="n">
        <f aca="false">CL96*AK96</f>
        <v>0</v>
      </c>
      <c r="EO96" s="7" t="n">
        <f aca="false">CM96*AL96</f>
        <v>0</v>
      </c>
      <c r="EP96" s="7" t="n">
        <f aca="false">CN96*AM96</f>
        <v>0</v>
      </c>
      <c r="EQ96" s="7" t="n">
        <f aca="false">CO96*AN96</f>
        <v>0</v>
      </c>
      <c r="ER96" s="7" t="n">
        <f aca="false">CP96*AO96</f>
        <v>0</v>
      </c>
      <c r="ES96" s="7" t="n">
        <f aca="false">CQ96*AP96</f>
        <v>0</v>
      </c>
      <c r="ET96" s="7" t="n">
        <f aca="false">CR96*AQ96</f>
        <v>0</v>
      </c>
      <c r="EU96" s="7" t="n">
        <f aca="false">CS96*AR96</f>
        <v>0</v>
      </c>
      <c r="EV96" s="7" t="n">
        <f aca="false">CT96*AS96</f>
        <v>0</v>
      </c>
      <c r="EW96" s="7" t="n">
        <f aca="false">CU96*AT96</f>
        <v>0</v>
      </c>
      <c r="EX96" s="7" t="n">
        <f aca="false">CV96*AU96</f>
        <v>0</v>
      </c>
      <c r="EY96" s="7" t="n">
        <f aca="false">CW96*AV96</f>
        <v>0</v>
      </c>
      <c r="EZ96" s="7" t="n">
        <f aca="false">CX96*AW96</f>
        <v>0</v>
      </c>
      <c r="FA96" s="7" t="n">
        <f aca="false">CY96*AX96</f>
        <v>0</v>
      </c>
      <c r="FB96" s="7" t="n">
        <f aca="false">CZ96*AY96</f>
        <v>0</v>
      </c>
      <c r="FC96" s="7" t="n">
        <f aca="false">DA96*AZ96</f>
        <v>0</v>
      </c>
      <c r="FD96" s="3" t="n">
        <v>33</v>
      </c>
      <c r="FF96" s="8" t="n">
        <f aca="false">IF(SUM(DE96:FC96)=1,1,0)</f>
        <v>1</v>
      </c>
    </row>
    <row r="97" customFormat="false" ht="13.5" hidden="false" customHeight="false" outlineLevel="0" collapsed="false">
      <c r="A97" s="3" t="n">
        <f aca="false">A96+1</f>
        <v>34</v>
      </c>
      <c r="B97" s="6" t="n">
        <f aca="false">IF(INDEX(Pref2,1,$A97+1)&lt;=INDEX(Pref2,1,B$9+1),1,0)</f>
        <v>1</v>
      </c>
      <c r="C97" s="6" t="n">
        <f aca="false">IF(INDEX(Pref2,1,$A97+1)&lt;=INDEX(Pref2,1,C$9+1),1,0)</f>
        <v>1</v>
      </c>
      <c r="D97" s="6" t="n">
        <f aca="false">IF(INDEX(Pref2,1,$A97+1)&lt;=INDEX(Pref2,1,D$9+1),1,0)</f>
        <v>1</v>
      </c>
      <c r="E97" s="6" t="n">
        <f aca="false">IF(INDEX(Pref2,1,$A97+1)&lt;=INDEX(Pref2,1,E$9+1),1,0)</f>
        <v>1</v>
      </c>
      <c r="F97" s="6" t="n">
        <f aca="false">IF(INDEX(Pref2,1,$A97+1)&lt;=INDEX(Pref2,1,F$9+1),1,0)</f>
        <v>1</v>
      </c>
      <c r="G97" s="6" t="n">
        <f aca="false">IF(INDEX(Pref2,1,$A97+1)&lt;=INDEX(Pref2,1,G$9+1),1,0)</f>
        <v>1</v>
      </c>
      <c r="H97" s="6" t="n">
        <f aca="false">IF(INDEX(Pref2,1,$A97+1)&lt;=INDEX(Pref2,1,H$9+1),1,0)</f>
        <v>1</v>
      </c>
      <c r="I97" s="6" t="n">
        <f aca="false">IF(INDEX(Pref2,1,$A97+1)&lt;=INDEX(Pref2,1,I$9+1),1,0)</f>
        <v>1</v>
      </c>
      <c r="J97" s="6" t="n">
        <f aca="false">IF(INDEX(Pref2,1,$A97+1)&lt;=INDEX(Pref2,1,J$9+1),1,0)</f>
        <v>1</v>
      </c>
      <c r="K97" s="6" t="n">
        <f aca="false">IF(INDEX(Pref2,1,$A97+1)&lt;=INDEX(Pref2,1,K$9+1),1,0)</f>
        <v>1</v>
      </c>
      <c r="L97" s="6" t="n">
        <f aca="false">IF(INDEX(Pref2,1,$A97+1)&lt;=INDEX(Pref2,1,L$9+1),1,0)</f>
        <v>1</v>
      </c>
      <c r="M97" s="6" t="n">
        <f aca="false">IF(INDEX(Pref2,1,$A97+1)&lt;=INDEX(Pref2,1,M$9+1),1,0)</f>
        <v>1</v>
      </c>
      <c r="N97" s="6" t="n">
        <f aca="false">IF(INDEX(Pref2,1,$A97+1)&lt;=INDEX(Pref2,1,N$9+1),1,0)</f>
        <v>1</v>
      </c>
      <c r="O97" s="6" t="n">
        <f aca="false">IF(INDEX(Pref2,1,$A97+1)&lt;=INDEX(Pref2,1,O$9+1),1,0)</f>
        <v>1</v>
      </c>
      <c r="P97" s="6" t="n">
        <f aca="false">IF(INDEX(Pref2,1,$A97+1)&lt;=INDEX(Pref2,1,P$9+1),1,0)</f>
        <v>1</v>
      </c>
      <c r="Q97" s="6" t="n">
        <f aca="false">IF(INDEX(Pref2,1,$A97+1)&lt;=INDEX(Pref2,1,Q$9+1),1,0)</f>
        <v>1</v>
      </c>
      <c r="R97" s="6" t="n">
        <f aca="false">IF(INDEX(Pref2,1,$A97+1)&lt;=INDEX(Pref2,1,R$9+1),1,0)</f>
        <v>1</v>
      </c>
      <c r="S97" s="6" t="n">
        <f aca="false">IF(INDEX(Pref2,1,$A97+1)&lt;=INDEX(Pref2,1,S$9+1),1,0)</f>
        <v>1</v>
      </c>
      <c r="T97" s="6" t="n">
        <f aca="false">IF(INDEX(Pref2,1,$A97+1)&lt;=INDEX(Pref2,1,T$9+1),1,0)</f>
        <v>1</v>
      </c>
      <c r="U97" s="6" t="n">
        <f aca="false">IF(INDEX(Pref2,1,$A97+1)&lt;=INDEX(Pref2,1,U$9+1),1,0)</f>
        <v>1</v>
      </c>
      <c r="V97" s="6" t="n">
        <f aca="false">IF(INDEX(Pref2,1,$A97+1)&lt;=INDEX(Pref2,1,V$9+1),1,0)</f>
        <v>1</v>
      </c>
      <c r="W97" s="6" t="n">
        <f aca="false">IF(INDEX(Pref2,1,$A97+1)&lt;=INDEX(Pref2,1,W$9+1),1,0)</f>
        <v>1</v>
      </c>
      <c r="X97" s="6" t="n">
        <f aca="false">IF(INDEX(Pref2,1,$A97+1)&lt;=INDEX(Pref2,1,X$9+1),1,0)</f>
        <v>1</v>
      </c>
      <c r="Y97" s="6" t="n">
        <f aca="false">IF(INDEX(Pref2,1,$A97+1)&lt;=INDEX(Pref2,1,Y$9+1),1,0)</f>
        <v>1</v>
      </c>
      <c r="Z97" s="6" t="n">
        <f aca="false">IF(INDEX(Pref2,1,$A97+1)&lt;=INDEX(Pref2,1,Z$9+1),1,0)</f>
        <v>1</v>
      </c>
      <c r="AA97" s="6" t="n">
        <f aca="false">IF(INDEX(Pref2,1,$A97+1)&lt;=INDEX(Pref2,1,AA$9+1),1,0)</f>
        <v>1</v>
      </c>
      <c r="AB97" s="6" t="n">
        <f aca="false">IF(INDEX(Pref2,1,$A97+1)&lt;=INDEX(Pref2,1,AB$9+1),1,0)</f>
        <v>1</v>
      </c>
      <c r="AC97" s="6" t="n">
        <f aca="false">IF(INDEX(Pref2,1,$A97+1)&lt;=INDEX(Pref2,1,AC$9+1),1,0)</f>
        <v>1</v>
      </c>
      <c r="AD97" s="6" t="n">
        <f aca="false">IF(INDEX(Pref2,1,$A97+1)&lt;=INDEX(Pref2,1,AD$9+1),1,0)</f>
        <v>1</v>
      </c>
      <c r="AE97" s="6" t="n">
        <f aca="false">IF(INDEX(Pref2,1,$A97+1)&lt;=INDEX(Pref2,1,AE$9+1),1,0)</f>
        <v>1</v>
      </c>
      <c r="AF97" s="6" t="n">
        <f aca="false">IF(INDEX(Pref2,1,$A97+1)&lt;=INDEX(Pref2,1,AF$9+1),1,0)</f>
        <v>1</v>
      </c>
      <c r="AG97" s="6" t="n">
        <f aca="false">IF(INDEX(Pref2,1,$A97+1)&lt;=INDEX(Pref2,1,AG$9+1),1,0)</f>
        <v>1</v>
      </c>
      <c r="AH97" s="6" t="n">
        <f aca="false">IF(INDEX(Pref2,1,$A97+1)&lt;=INDEX(Pref2,1,AH$9+1),1,0)</f>
        <v>1</v>
      </c>
      <c r="AI97" s="6" t="n">
        <f aca="false">IF(INDEX(Pref2,1,$A97+1)&lt;=INDEX(Pref2,1,AI$9+1),1,0)</f>
        <v>1</v>
      </c>
      <c r="AJ97" s="6" t="n">
        <f aca="false">IF(INDEX(Pref2,1,$A97+1)&lt;=INDEX(Pref2,1,AJ$9+1),1,0)</f>
        <v>1</v>
      </c>
      <c r="AK97" s="6" t="n">
        <f aca="false">IF(INDEX(Pref2,1,$A97+1)&lt;=INDEX(Pref2,1,AK$9+1),1,0)</f>
        <v>1</v>
      </c>
      <c r="AL97" s="6" t="n">
        <f aca="false">IF(INDEX(Pref2,1,$A97+1)&lt;=INDEX(Pref2,1,AL$9+1),1,0)</f>
        <v>1</v>
      </c>
      <c r="AM97" s="6" t="n">
        <f aca="false">IF(INDEX(Pref2,1,$A97+1)&lt;=INDEX(Pref2,1,AM$9+1),1,0)</f>
        <v>1</v>
      </c>
      <c r="AN97" s="6" t="n">
        <f aca="false">IF(INDEX(Pref2,1,$A97+1)&lt;=INDEX(Pref2,1,AN$9+1),1,0)</f>
        <v>1</v>
      </c>
      <c r="AO97" s="6" t="n">
        <f aca="false">IF(INDEX(Pref2,1,$A97+1)&lt;=INDEX(Pref2,1,AO$9+1),1,0)</f>
        <v>1</v>
      </c>
      <c r="AP97" s="6" t="n">
        <f aca="false">IF(INDEX(Pref2,1,$A97+1)&lt;=INDEX(Pref2,1,AP$9+1),1,0)</f>
        <v>1</v>
      </c>
      <c r="AQ97" s="6" t="n">
        <f aca="false">IF(INDEX(Pref2,1,$A97+1)&lt;=INDEX(Pref2,1,AQ$9+1),1,0)</f>
        <v>1</v>
      </c>
      <c r="AR97" s="6" t="n">
        <f aca="false">IF(INDEX(Pref2,1,$A97+1)&lt;=INDEX(Pref2,1,AR$9+1),1,0)</f>
        <v>1</v>
      </c>
      <c r="AS97" s="6" t="n">
        <f aca="false">IF(INDEX(Pref2,1,$A97+1)&lt;=INDEX(Pref2,1,AS$9+1),1,0)</f>
        <v>1</v>
      </c>
      <c r="AT97" s="6" t="n">
        <f aca="false">IF(INDEX(Pref2,1,$A97+1)&lt;=INDEX(Pref2,1,AT$9+1),1,0)</f>
        <v>1</v>
      </c>
      <c r="AU97" s="6" t="n">
        <f aca="false">IF(INDEX(Pref2,1,$A97+1)&lt;=INDEX(Pref2,1,AU$9+1),1,0)</f>
        <v>1</v>
      </c>
      <c r="AV97" s="6" t="n">
        <f aca="false">IF(INDEX(Pref2,1,$A97+1)&lt;=INDEX(Pref2,1,AV$9+1),1,0)</f>
        <v>1</v>
      </c>
      <c r="AW97" s="6" t="n">
        <f aca="false">IF(INDEX(Pref2,1,$A97+1)&lt;=INDEX(Pref2,1,AW$9+1),1,0)</f>
        <v>1</v>
      </c>
      <c r="AX97" s="6" t="n">
        <f aca="false">IF(INDEX(Pref2,1,$A97+1)&lt;=INDEX(Pref2,1,AX$9+1),1,0)</f>
        <v>1</v>
      </c>
      <c r="AY97" s="6" t="n">
        <f aca="false">IF(INDEX(Pref2,1,$A97+1)&lt;=INDEX(Pref2,1,AY$9+1),1,0)</f>
        <v>1</v>
      </c>
      <c r="AZ97" s="6" t="n">
        <f aca="false">IF(INDEX(Pref2,1,$A97+1)&lt;=INDEX(Pref2,1,AZ$9+1),1,0)</f>
        <v>1</v>
      </c>
      <c r="BB97" s="3" t="n">
        <v>34</v>
      </c>
      <c r="BC97" s="4" t="n">
        <v>0</v>
      </c>
      <c r="BD97" s="4" t="n">
        <v>0</v>
      </c>
      <c r="BE97" s="4" t="n">
        <v>0</v>
      </c>
      <c r="BF97" s="4" t="n">
        <v>0</v>
      </c>
      <c r="BG97" s="4" t="n">
        <v>0</v>
      </c>
      <c r="BH97" s="4" t="n">
        <v>0</v>
      </c>
      <c r="BI97" s="4" t="n">
        <v>0</v>
      </c>
      <c r="BJ97" s="4" t="n">
        <v>0</v>
      </c>
      <c r="BK97" s="4" t="n">
        <v>0</v>
      </c>
      <c r="BL97" s="4" t="n">
        <v>0</v>
      </c>
      <c r="BM97" s="4" t="n">
        <v>0</v>
      </c>
      <c r="BN97" s="4" t="n">
        <v>0</v>
      </c>
      <c r="BO97" s="4" t="n">
        <v>0</v>
      </c>
      <c r="BP97" s="4" t="n">
        <v>0</v>
      </c>
      <c r="BQ97" s="4" t="n">
        <v>0</v>
      </c>
      <c r="BR97" s="4" t="n">
        <v>0</v>
      </c>
      <c r="BS97" s="4" t="n">
        <v>0</v>
      </c>
      <c r="BT97" s="4" t="n">
        <v>0</v>
      </c>
      <c r="BU97" s="4" t="n">
        <v>0</v>
      </c>
      <c r="BV97" s="4" t="n">
        <v>0</v>
      </c>
      <c r="BW97" s="4" t="n">
        <v>0</v>
      </c>
      <c r="BX97" s="4" t="n">
        <v>0</v>
      </c>
      <c r="BY97" s="4" t="n">
        <v>0</v>
      </c>
      <c r="BZ97" s="4" t="n">
        <v>0</v>
      </c>
      <c r="CA97" s="4" t="n">
        <v>0</v>
      </c>
      <c r="CB97" s="4" t="n">
        <v>0</v>
      </c>
      <c r="CC97" s="4" t="n">
        <v>0</v>
      </c>
      <c r="CD97" s="4" t="n">
        <v>0</v>
      </c>
      <c r="CE97" s="4" t="n">
        <v>0</v>
      </c>
      <c r="CF97" s="4" t="n">
        <v>0</v>
      </c>
      <c r="CG97" s="4" t="n">
        <v>0</v>
      </c>
      <c r="CH97" s="4" t="n">
        <v>0</v>
      </c>
      <c r="CI97" s="4" t="n">
        <v>0</v>
      </c>
      <c r="CJ97" s="4" t="n">
        <v>0</v>
      </c>
      <c r="CK97" s="7" t="n">
        <v>1</v>
      </c>
      <c r="CL97" s="4" t="n">
        <v>0</v>
      </c>
      <c r="CM97" s="4" t="n">
        <v>0</v>
      </c>
      <c r="CN97" s="4" t="n">
        <v>0</v>
      </c>
      <c r="CO97" s="4" t="n">
        <v>0</v>
      </c>
      <c r="CP97" s="4" t="n">
        <v>0</v>
      </c>
      <c r="CQ97" s="4" t="n">
        <v>0</v>
      </c>
      <c r="CR97" s="4" t="n">
        <v>0</v>
      </c>
      <c r="CS97" s="4" t="n">
        <v>0</v>
      </c>
      <c r="CT97" s="4" t="n">
        <v>0</v>
      </c>
      <c r="CU97" s="4" t="n">
        <v>0</v>
      </c>
      <c r="CV97" s="4" t="n">
        <v>0</v>
      </c>
      <c r="CW97" s="4" t="n">
        <v>0</v>
      </c>
      <c r="CX97" s="4" t="n">
        <v>0</v>
      </c>
      <c r="CY97" s="4" t="n">
        <v>0</v>
      </c>
      <c r="CZ97" s="4" t="n">
        <v>0</v>
      </c>
      <c r="DA97" s="4" t="n">
        <v>0</v>
      </c>
      <c r="DB97" s="3" t="n">
        <v>34</v>
      </c>
      <c r="DD97" s="3" t="n">
        <v>34</v>
      </c>
      <c r="DE97" s="7" t="n">
        <f aca="false">BC97*B97</f>
        <v>0</v>
      </c>
      <c r="DF97" s="7" t="n">
        <f aca="false">BD97*C97</f>
        <v>0</v>
      </c>
      <c r="DG97" s="7" t="n">
        <f aca="false">BE97*D97</f>
        <v>0</v>
      </c>
      <c r="DH97" s="7" t="n">
        <f aca="false">BF97*E97</f>
        <v>0</v>
      </c>
      <c r="DI97" s="7" t="n">
        <f aca="false">BG97*F97</f>
        <v>0</v>
      </c>
      <c r="DJ97" s="7" t="n">
        <f aca="false">BH97*G97</f>
        <v>0</v>
      </c>
      <c r="DK97" s="7" t="n">
        <f aca="false">BI97*H97</f>
        <v>0</v>
      </c>
      <c r="DL97" s="7" t="n">
        <f aca="false">BJ97*I97</f>
        <v>0</v>
      </c>
      <c r="DM97" s="7" t="n">
        <f aca="false">BK97*J97</f>
        <v>0</v>
      </c>
      <c r="DN97" s="7" t="n">
        <f aca="false">BL97*K97</f>
        <v>0</v>
      </c>
      <c r="DO97" s="7" t="n">
        <f aca="false">BM97*L97</f>
        <v>0</v>
      </c>
      <c r="DP97" s="7" t="n">
        <f aca="false">BN97*M97</f>
        <v>0</v>
      </c>
      <c r="DQ97" s="7" t="n">
        <f aca="false">BO97*N97</f>
        <v>0</v>
      </c>
      <c r="DR97" s="7" t="n">
        <f aca="false">BP97*O97</f>
        <v>0</v>
      </c>
      <c r="DS97" s="7" t="n">
        <f aca="false">BQ97*P97</f>
        <v>0</v>
      </c>
      <c r="DT97" s="7" t="n">
        <f aca="false">BR97*Q97</f>
        <v>0</v>
      </c>
      <c r="DU97" s="7" t="n">
        <f aca="false">BS97*R97</f>
        <v>0</v>
      </c>
      <c r="DV97" s="7" t="n">
        <f aca="false">BT97*S97</f>
        <v>0</v>
      </c>
      <c r="DW97" s="7" t="n">
        <f aca="false">BU97*T97</f>
        <v>0</v>
      </c>
      <c r="DX97" s="7" t="n">
        <f aca="false">BV97*U97</f>
        <v>0</v>
      </c>
      <c r="DY97" s="7" t="n">
        <f aca="false">BW97*V97</f>
        <v>0</v>
      </c>
      <c r="DZ97" s="7" t="n">
        <f aca="false">BX97*W97</f>
        <v>0</v>
      </c>
      <c r="EA97" s="7" t="n">
        <f aca="false">BY97*X97</f>
        <v>0</v>
      </c>
      <c r="EB97" s="7" t="n">
        <f aca="false">BZ97*Y97</f>
        <v>0</v>
      </c>
      <c r="EC97" s="7" t="n">
        <f aca="false">CA97*Z97</f>
        <v>0</v>
      </c>
      <c r="ED97" s="7" t="n">
        <f aca="false">CB97*AA97</f>
        <v>0</v>
      </c>
      <c r="EE97" s="7" t="n">
        <f aca="false">CC97*AB97</f>
        <v>0</v>
      </c>
      <c r="EF97" s="7" t="n">
        <f aca="false">CD97*AC97</f>
        <v>0</v>
      </c>
      <c r="EG97" s="7" t="n">
        <f aca="false">CE97*AD97</f>
        <v>0</v>
      </c>
      <c r="EH97" s="7" t="n">
        <f aca="false">CF97*AE97</f>
        <v>0</v>
      </c>
      <c r="EI97" s="7" t="n">
        <f aca="false">CG97*AF97</f>
        <v>0</v>
      </c>
      <c r="EJ97" s="7" t="n">
        <f aca="false">CH97*AG97</f>
        <v>0</v>
      </c>
      <c r="EK97" s="7" t="n">
        <f aca="false">CI97*AH97</f>
        <v>0</v>
      </c>
      <c r="EL97" s="7" t="n">
        <f aca="false">CJ97*AI97</f>
        <v>0</v>
      </c>
      <c r="EM97" s="7" t="n">
        <f aca="false">CK97*AJ97</f>
        <v>1</v>
      </c>
      <c r="EN97" s="7" t="n">
        <f aca="false">CL97*AK97</f>
        <v>0</v>
      </c>
      <c r="EO97" s="7" t="n">
        <f aca="false">CM97*AL97</f>
        <v>0</v>
      </c>
      <c r="EP97" s="7" t="n">
        <f aca="false">CN97*AM97</f>
        <v>0</v>
      </c>
      <c r="EQ97" s="7" t="n">
        <f aca="false">CO97*AN97</f>
        <v>0</v>
      </c>
      <c r="ER97" s="7" t="n">
        <f aca="false">CP97*AO97</f>
        <v>0</v>
      </c>
      <c r="ES97" s="7" t="n">
        <f aca="false">CQ97*AP97</f>
        <v>0</v>
      </c>
      <c r="ET97" s="7" t="n">
        <f aca="false">CR97*AQ97</f>
        <v>0</v>
      </c>
      <c r="EU97" s="7" t="n">
        <f aca="false">CS97*AR97</f>
        <v>0</v>
      </c>
      <c r="EV97" s="7" t="n">
        <f aca="false">CT97*AS97</f>
        <v>0</v>
      </c>
      <c r="EW97" s="7" t="n">
        <f aca="false">CU97*AT97</f>
        <v>0</v>
      </c>
      <c r="EX97" s="7" t="n">
        <f aca="false">CV97*AU97</f>
        <v>0</v>
      </c>
      <c r="EY97" s="7" t="n">
        <f aca="false">CW97*AV97</f>
        <v>0</v>
      </c>
      <c r="EZ97" s="7" t="n">
        <f aca="false">CX97*AW97</f>
        <v>0</v>
      </c>
      <c r="FA97" s="7" t="n">
        <f aca="false">CY97*AX97</f>
        <v>0</v>
      </c>
      <c r="FB97" s="7" t="n">
        <f aca="false">CZ97*AY97</f>
        <v>0</v>
      </c>
      <c r="FC97" s="7" t="n">
        <f aca="false">DA97*AZ97</f>
        <v>0</v>
      </c>
      <c r="FD97" s="3" t="n">
        <v>34</v>
      </c>
      <c r="FF97" s="8" t="n">
        <f aca="false">IF(SUM(DE97:FC97)=1,1,0)</f>
        <v>1</v>
      </c>
    </row>
    <row r="98" customFormat="false" ht="13.5" hidden="false" customHeight="false" outlineLevel="0" collapsed="false">
      <c r="A98" s="3" t="n">
        <f aca="false">A97+1</f>
        <v>35</v>
      </c>
      <c r="B98" s="6" t="n">
        <f aca="false">IF(INDEX(Pref2,1,$A98+1)&lt;=INDEX(Pref2,1,B$9+1),1,0)</f>
        <v>1</v>
      </c>
      <c r="C98" s="6" t="n">
        <f aca="false">IF(INDEX(Pref2,1,$A98+1)&lt;=INDEX(Pref2,1,C$9+1),1,0)</f>
        <v>1</v>
      </c>
      <c r="D98" s="6" t="n">
        <f aca="false">IF(INDEX(Pref2,1,$A98+1)&lt;=INDEX(Pref2,1,D$9+1),1,0)</f>
        <v>1</v>
      </c>
      <c r="E98" s="6" t="n">
        <f aca="false">IF(INDEX(Pref2,1,$A98+1)&lt;=INDEX(Pref2,1,E$9+1),1,0)</f>
        <v>1</v>
      </c>
      <c r="F98" s="6" t="n">
        <f aca="false">IF(INDEX(Pref2,1,$A98+1)&lt;=INDEX(Pref2,1,F$9+1),1,0)</f>
        <v>1</v>
      </c>
      <c r="G98" s="6" t="n">
        <f aca="false">IF(INDEX(Pref2,1,$A98+1)&lt;=INDEX(Pref2,1,G$9+1),1,0)</f>
        <v>1</v>
      </c>
      <c r="H98" s="6" t="n">
        <f aca="false">IF(INDEX(Pref2,1,$A98+1)&lt;=INDEX(Pref2,1,H$9+1),1,0)</f>
        <v>1</v>
      </c>
      <c r="I98" s="6" t="n">
        <f aca="false">IF(INDEX(Pref2,1,$A98+1)&lt;=INDEX(Pref2,1,I$9+1),1,0)</f>
        <v>1</v>
      </c>
      <c r="J98" s="6" t="n">
        <f aca="false">IF(INDEX(Pref2,1,$A98+1)&lt;=INDEX(Pref2,1,J$9+1),1,0)</f>
        <v>1</v>
      </c>
      <c r="K98" s="6" t="n">
        <f aca="false">IF(INDEX(Pref2,1,$A98+1)&lt;=INDEX(Pref2,1,K$9+1),1,0)</f>
        <v>1</v>
      </c>
      <c r="L98" s="6" t="n">
        <f aca="false">IF(INDEX(Pref2,1,$A98+1)&lt;=INDEX(Pref2,1,L$9+1),1,0)</f>
        <v>1</v>
      </c>
      <c r="M98" s="6" t="n">
        <f aca="false">IF(INDEX(Pref2,1,$A98+1)&lt;=INDEX(Pref2,1,M$9+1),1,0)</f>
        <v>1</v>
      </c>
      <c r="N98" s="6" t="n">
        <f aca="false">IF(INDEX(Pref2,1,$A98+1)&lt;=INDEX(Pref2,1,N$9+1),1,0)</f>
        <v>1</v>
      </c>
      <c r="O98" s="6" t="n">
        <f aca="false">IF(INDEX(Pref2,1,$A98+1)&lt;=INDEX(Pref2,1,O$9+1),1,0)</f>
        <v>1</v>
      </c>
      <c r="P98" s="6" t="n">
        <f aca="false">IF(INDEX(Pref2,1,$A98+1)&lt;=INDEX(Pref2,1,P$9+1),1,0)</f>
        <v>1</v>
      </c>
      <c r="Q98" s="6" t="n">
        <f aca="false">IF(INDEX(Pref2,1,$A98+1)&lt;=INDEX(Pref2,1,Q$9+1),1,0)</f>
        <v>1</v>
      </c>
      <c r="R98" s="6" t="n">
        <f aca="false">IF(INDEX(Pref2,1,$A98+1)&lt;=INDEX(Pref2,1,R$9+1),1,0)</f>
        <v>1</v>
      </c>
      <c r="S98" s="6" t="n">
        <f aca="false">IF(INDEX(Pref2,1,$A98+1)&lt;=INDEX(Pref2,1,S$9+1),1,0)</f>
        <v>1</v>
      </c>
      <c r="T98" s="6" t="n">
        <f aca="false">IF(INDEX(Pref2,1,$A98+1)&lt;=INDEX(Pref2,1,T$9+1),1,0)</f>
        <v>1</v>
      </c>
      <c r="U98" s="6" t="n">
        <f aca="false">IF(INDEX(Pref2,1,$A98+1)&lt;=INDEX(Pref2,1,U$9+1),1,0)</f>
        <v>1</v>
      </c>
      <c r="V98" s="6" t="n">
        <f aca="false">IF(INDEX(Pref2,1,$A98+1)&lt;=INDEX(Pref2,1,V$9+1),1,0)</f>
        <v>1</v>
      </c>
      <c r="W98" s="6" t="n">
        <f aca="false">IF(INDEX(Pref2,1,$A98+1)&lt;=INDEX(Pref2,1,W$9+1),1,0)</f>
        <v>1</v>
      </c>
      <c r="X98" s="6" t="n">
        <f aca="false">IF(INDEX(Pref2,1,$A98+1)&lt;=INDEX(Pref2,1,X$9+1),1,0)</f>
        <v>1</v>
      </c>
      <c r="Y98" s="6" t="n">
        <f aca="false">IF(INDEX(Pref2,1,$A98+1)&lt;=INDEX(Pref2,1,Y$9+1),1,0)</f>
        <v>1</v>
      </c>
      <c r="Z98" s="6" t="n">
        <f aca="false">IF(INDEX(Pref2,1,$A98+1)&lt;=INDEX(Pref2,1,Z$9+1),1,0)</f>
        <v>1</v>
      </c>
      <c r="AA98" s="6" t="n">
        <f aca="false">IF(INDEX(Pref2,1,$A98+1)&lt;=INDEX(Pref2,1,AA$9+1),1,0)</f>
        <v>1</v>
      </c>
      <c r="AB98" s="6" t="n">
        <f aca="false">IF(INDEX(Pref2,1,$A98+1)&lt;=INDEX(Pref2,1,AB$9+1),1,0)</f>
        <v>1</v>
      </c>
      <c r="AC98" s="6" t="n">
        <f aca="false">IF(INDEX(Pref2,1,$A98+1)&lt;=INDEX(Pref2,1,AC$9+1),1,0)</f>
        <v>1</v>
      </c>
      <c r="AD98" s="6" t="n">
        <f aca="false">IF(INDEX(Pref2,1,$A98+1)&lt;=INDEX(Pref2,1,AD$9+1),1,0)</f>
        <v>1</v>
      </c>
      <c r="AE98" s="6" t="n">
        <f aca="false">IF(INDEX(Pref2,1,$A98+1)&lt;=INDEX(Pref2,1,AE$9+1),1,0)</f>
        <v>1</v>
      </c>
      <c r="AF98" s="6" t="n">
        <f aca="false">IF(INDEX(Pref2,1,$A98+1)&lt;=INDEX(Pref2,1,AF$9+1),1,0)</f>
        <v>1</v>
      </c>
      <c r="AG98" s="6" t="n">
        <f aca="false">IF(INDEX(Pref2,1,$A98+1)&lt;=INDEX(Pref2,1,AG$9+1),1,0)</f>
        <v>1</v>
      </c>
      <c r="AH98" s="6" t="n">
        <f aca="false">IF(INDEX(Pref2,1,$A98+1)&lt;=INDEX(Pref2,1,AH$9+1),1,0)</f>
        <v>1</v>
      </c>
      <c r="AI98" s="6" t="n">
        <f aca="false">IF(INDEX(Pref2,1,$A98+1)&lt;=INDEX(Pref2,1,AI$9+1),1,0)</f>
        <v>1</v>
      </c>
      <c r="AJ98" s="6" t="n">
        <f aca="false">IF(INDEX(Pref2,1,$A98+1)&lt;=INDEX(Pref2,1,AJ$9+1),1,0)</f>
        <v>1</v>
      </c>
      <c r="AK98" s="6" t="n">
        <f aca="false">IF(INDEX(Pref2,1,$A98+1)&lt;=INDEX(Pref2,1,AK$9+1),1,0)</f>
        <v>1</v>
      </c>
      <c r="AL98" s="6" t="n">
        <f aca="false">IF(INDEX(Pref2,1,$A98+1)&lt;=INDEX(Pref2,1,AL$9+1),1,0)</f>
        <v>1</v>
      </c>
      <c r="AM98" s="6" t="n">
        <f aca="false">IF(INDEX(Pref2,1,$A98+1)&lt;=INDEX(Pref2,1,AM$9+1),1,0)</f>
        <v>1</v>
      </c>
      <c r="AN98" s="6" t="n">
        <f aca="false">IF(INDEX(Pref2,1,$A98+1)&lt;=INDEX(Pref2,1,AN$9+1),1,0)</f>
        <v>1</v>
      </c>
      <c r="AO98" s="6" t="n">
        <f aca="false">IF(INDEX(Pref2,1,$A98+1)&lt;=INDEX(Pref2,1,AO$9+1),1,0)</f>
        <v>1</v>
      </c>
      <c r="AP98" s="6" t="n">
        <f aca="false">IF(INDEX(Pref2,1,$A98+1)&lt;=INDEX(Pref2,1,AP$9+1),1,0)</f>
        <v>1</v>
      </c>
      <c r="AQ98" s="6" t="n">
        <f aca="false">IF(INDEX(Pref2,1,$A98+1)&lt;=INDEX(Pref2,1,AQ$9+1),1,0)</f>
        <v>1</v>
      </c>
      <c r="AR98" s="6" t="n">
        <f aca="false">IF(INDEX(Pref2,1,$A98+1)&lt;=INDEX(Pref2,1,AR$9+1),1,0)</f>
        <v>1</v>
      </c>
      <c r="AS98" s="6" t="n">
        <f aca="false">IF(INDEX(Pref2,1,$A98+1)&lt;=INDEX(Pref2,1,AS$9+1),1,0)</f>
        <v>1</v>
      </c>
      <c r="AT98" s="6" t="n">
        <f aca="false">IF(INDEX(Pref2,1,$A98+1)&lt;=INDEX(Pref2,1,AT$9+1),1,0)</f>
        <v>1</v>
      </c>
      <c r="AU98" s="6" t="n">
        <f aca="false">IF(INDEX(Pref2,1,$A98+1)&lt;=INDEX(Pref2,1,AU$9+1),1,0)</f>
        <v>1</v>
      </c>
      <c r="AV98" s="6" t="n">
        <f aca="false">IF(INDEX(Pref2,1,$A98+1)&lt;=INDEX(Pref2,1,AV$9+1),1,0)</f>
        <v>1</v>
      </c>
      <c r="AW98" s="6" t="n">
        <f aca="false">IF(INDEX(Pref2,1,$A98+1)&lt;=INDEX(Pref2,1,AW$9+1),1,0)</f>
        <v>1</v>
      </c>
      <c r="AX98" s="6" t="n">
        <f aca="false">IF(INDEX(Pref2,1,$A98+1)&lt;=INDEX(Pref2,1,AX$9+1),1,0)</f>
        <v>1</v>
      </c>
      <c r="AY98" s="6" t="n">
        <f aca="false">IF(INDEX(Pref2,1,$A98+1)&lt;=INDEX(Pref2,1,AY$9+1),1,0)</f>
        <v>1</v>
      </c>
      <c r="AZ98" s="6" t="n">
        <f aca="false">IF(INDEX(Pref2,1,$A98+1)&lt;=INDEX(Pref2,1,AZ$9+1),1,0)</f>
        <v>1</v>
      </c>
      <c r="BB98" s="3" t="n">
        <v>35</v>
      </c>
      <c r="BC98" s="4" t="n">
        <v>0</v>
      </c>
      <c r="BD98" s="4" t="n">
        <v>0</v>
      </c>
      <c r="BE98" s="4" t="n">
        <v>0</v>
      </c>
      <c r="BF98" s="4" t="n">
        <v>0</v>
      </c>
      <c r="BG98" s="4" t="n">
        <v>0</v>
      </c>
      <c r="BH98" s="4" t="n">
        <v>0</v>
      </c>
      <c r="BI98" s="4" t="n">
        <v>0</v>
      </c>
      <c r="BJ98" s="4" t="n">
        <v>0</v>
      </c>
      <c r="BK98" s="4" t="n">
        <v>0</v>
      </c>
      <c r="BL98" s="4" t="n">
        <v>0</v>
      </c>
      <c r="BM98" s="4" t="n">
        <v>0</v>
      </c>
      <c r="BN98" s="4" t="n">
        <v>0</v>
      </c>
      <c r="BO98" s="4" t="n">
        <v>0</v>
      </c>
      <c r="BP98" s="4" t="n">
        <v>0</v>
      </c>
      <c r="BQ98" s="4" t="n">
        <v>0</v>
      </c>
      <c r="BR98" s="4" t="n">
        <v>0</v>
      </c>
      <c r="BS98" s="4" t="n">
        <v>0</v>
      </c>
      <c r="BT98" s="4" t="n">
        <v>0</v>
      </c>
      <c r="BU98" s="4" t="n">
        <v>0</v>
      </c>
      <c r="BV98" s="4" t="n">
        <v>0</v>
      </c>
      <c r="BW98" s="4" t="n">
        <v>0</v>
      </c>
      <c r="BX98" s="4" t="n">
        <v>0</v>
      </c>
      <c r="BY98" s="4" t="n">
        <v>0</v>
      </c>
      <c r="BZ98" s="4" t="n">
        <v>0</v>
      </c>
      <c r="CA98" s="4" t="n">
        <v>0</v>
      </c>
      <c r="CB98" s="4" t="n">
        <v>0</v>
      </c>
      <c r="CC98" s="4" t="n">
        <v>0</v>
      </c>
      <c r="CD98" s="4" t="n">
        <v>0</v>
      </c>
      <c r="CE98" s="4" t="n">
        <v>0</v>
      </c>
      <c r="CF98" s="4" t="n">
        <v>0</v>
      </c>
      <c r="CG98" s="4" t="n">
        <v>0</v>
      </c>
      <c r="CH98" s="4" t="n">
        <v>0</v>
      </c>
      <c r="CI98" s="4" t="n">
        <v>0</v>
      </c>
      <c r="CJ98" s="4" t="n">
        <v>0</v>
      </c>
      <c r="CK98" s="4" t="n">
        <v>0</v>
      </c>
      <c r="CL98" s="7" t="n">
        <v>1</v>
      </c>
      <c r="CM98" s="4" t="n">
        <v>0</v>
      </c>
      <c r="CN98" s="4" t="n">
        <v>0</v>
      </c>
      <c r="CO98" s="4" t="n">
        <v>0</v>
      </c>
      <c r="CP98" s="4" t="n">
        <v>0</v>
      </c>
      <c r="CQ98" s="4" t="n">
        <v>0</v>
      </c>
      <c r="CR98" s="4" t="n">
        <v>0</v>
      </c>
      <c r="CS98" s="4" t="n">
        <v>0</v>
      </c>
      <c r="CT98" s="4" t="n">
        <v>0</v>
      </c>
      <c r="CU98" s="4" t="n">
        <v>0</v>
      </c>
      <c r="CV98" s="4" t="n">
        <v>0</v>
      </c>
      <c r="CW98" s="4" t="n">
        <v>0</v>
      </c>
      <c r="CX98" s="4" t="n">
        <v>0</v>
      </c>
      <c r="CY98" s="4" t="n">
        <v>0</v>
      </c>
      <c r="CZ98" s="4" t="n">
        <v>0</v>
      </c>
      <c r="DA98" s="4" t="n">
        <v>0</v>
      </c>
      <c r="DB98" s="3" t="n">
        <v>35</v>
      </c>
      <c r="DD98" s="3" t="n">
        <v>35</v>
      </c>
      <c r="DE98" s="7" t="n">
        <f aca="false">BC98*B98</f>
        <v>0</v>
      </c>
      <c r="DF98" s="7" t="n">
        <f aca="false">BD98*C98</f>
        <v>0</v>
      </c>
      <c r="DG98" s="7" t="n">
        <f aca="false">BE98*D98</f>
        <v>0</v>
      </c>
      <c r="DH98" s="7" t="n">
        <f aca="false">BF98*E98</f>
        <v>0</v>
      </c>
      <c r="DI98" s="7" t="n">
        <f aca="false">BG98*F98</f>
        <v>0</v>
      </c>
      <c r="DJ98" s="7" t="n">
        <f aca="false">BH98*G98</f>
        <v>0</v>
      </c>
      <c r="DK98" s="7" t="n">
        <f aca="false">BI98*H98</f>
        <v>0</v>
      </c>
      <c r="DL98" s="7" t="n">
        <f aca="false">BJ98*I98</f>
        <v>0</v>
      </c>
      <c r="DM98" s="7" t="n">
        <f aca="false">BK98*J98</f>
        <v>0</v>
      </c>
      <c r="DN98" s="7" t="n">
        <f aca="false">BL98*K98</f>
        <v>0</v>
      </c>
      <c r="DO98" s="7" t="n">
        <f aca="false">BM98*L98</f>
        <v>0</v>
      </c>
      <c r="DP98" s="7" t="n">
        <f aca="false">BN98*M98</f>
        <v>0</v>
      </c>
      <c r="DQ98" s="7" t="n">
        <f aca="false">BO98*N98</f>
        <v>0</v>
      </c>
      <c r="DR98" s="7" t="n">
        <f aca="false">BP98*O98</f>
        <v>0</v>
      </c>
      <c r="DS98" s="7" t="n">
        <f aca="false">BQ98*P98</f>
        <v>0</v>
      </c>
      <c r="DT98" s="7" t="n">
        <f aca="false">BR98*Q98</f>
        <v>0</v>
      </c>
      <c r="DU98" s="7" t="n">
        <f aca="false">BS98*R98</f>
        <v>0</v>
      </c>
      <c r="DV98" s="7" t="n">
        <f aca="false">BT98*S98</f>
        <v>0</v>
      </c>
      <c r="DW98" s="7" t="n">
        <f aca="false">BU98*T98</f>
        <v>0</v>
      </c>
      <c r="DX98" s="7" t="n">
        <f aca="false">BV98*U98</f>
        <v>0</v>
      </c>
      <c r="DY98" s="7" t="n">
        <f aca="false">BW98*V98</f>
        <v>0</v>
      </c>
      <c r="DZ98" s="7" t="n">
        <f aca="false">BX98*W98</f>
        <v>0</v>
      </c>
      <c r="EA98" s="7" t="n">
        <f aca="false">BY98*X98</f>
        <v>0</v>
      </c>
      <c r="EB98" s="7" t="n">
        <f aca="false">BZ98*Y98</f>
        <v>0</v>
      </c>
      <c r="EC98" s="7" t="n">
        <f aca="false">CA98*Z98</f>
        <v>0</v>
      </c>
      <c r="ED98" s="7" t="n">
        <f aca="false">CB98*AA98</f>
        <v>0</v>
      </c>
      <c r="EE98" s="7" t="n">
        <f aca="false">CC98*AB98</f>
        <v>0</v>
      </c>
      <c r="EF98" s="7" t="n">
        <f aca="false">CD98*AC98</f>
        <v>0</v>
      </c>
      <c r="EG98" s="7" t="n">
        <f aca="false">CE98*AD98</f>
        <v>0</v>
      </c>
      <c r="EH98" s="7" t="n">
        <f aca="false">CF98*AE98</f>
        <v>0</v>
      </c>
      <c r="EI98" s="7" t="n">
        <f aca="false">CG98*AF98</f>
        <v>0</v>
      </c>
      <c r="EJ98" s="7" t="n">
        <f aca="false">CH98*AG98</f>
        <v>0</v>
      </c>
      <c r="EK98" s="7" t="n">
        <f aca="false">CI98*AH98</f>
        <v>0</v>
      </c>
      <c r="EL98" s="7" t="n">
        <f aca="false">CJ98*AI98</f>
        <v>0</v>
      </c>
      <c r="EM98" s="7" t="n">
        <f aca="false">CK98*AJ98</f>
        <v>0</v>
      </c>
      <c r="EN98" s="7" t="n">
        <f aca="false">CL98*AK98</f>
        <v>1</v>
      </c>
      <c r="EO98" s="7" t="n">
        <f aca="false">CM98*AL98</f>
        <v>0</v>
      </c>
      <c r="EP98" s="7" t="n">
        <f aca="false">CN98*AM98</f>
        <v>0</v>
      </c>
      <c r="EQ98" s="7" t="n">
        <f aca="false">CO98*AN98</f>
        <v>0</v>
      </c>
      <c r="ER98" s="7" t="n">
        <f aca="false">CP98*AO98</f>
        <v>0</v>
      </c>
      <c r="ES98" s="7" t="n">
        <f aca="false">CQ98*AP98</f>
        <v>0</v>
      </c>
      <c r="ET98" s="7" t="n">
        <f aca="false">CR98*AQ98</f>
        <v>0</v>
      </c>
      <c r="EU98" s="7" t="n">
        <f aca="false">CS98*AR98</f>
        <v>0</v>
      </c>
      <c r="EV98" s="7" t="n">
        <f aca="false">CT98*AS98</f>
        <v>0</v>
      </c>
      <c r="EW98" s="7" t="n">
        <f aca="false">CU98*AT98</f>
        <v>0</v>
      </c>
      <c r="EX98" s="7" t="n">
        <f aca="false">CV98*AU98</f>
        <v>0</v>
      </c>
      <c r="EY98" s="7" t="n">
        <f aca="false">CW98*AV98</f>
        <v>0</v>
      </c>
      <c r="EZ98" s="7" t="n">
        <f aca="false">CX98*AW98</f>
        <v>0</v>
      </c>
      <c r="FA98" s="7" t="n">
        <f aca="false">CY98*AX98</f>
        <v>0</v>
      </c>
      <c r="FB98" s="7" t="n">
        <f aca="false">CZ98*AY98</f>
        <v>0</v>
      </c>
      <c r="FC98" s="7" t="n">
        <f aca="false">DA98*AZ98</f>
        <v>0</v>
      </c>
      <c r="FD98" s="3" t="n">
        <v>35</v>
      </c>
      <c r="FF98" s="8" t="n">
        <f aca="false">IF(SUM(DE98:FC98)=1,1,0)</f>
        <v>1</v>
      </c>
    </row>
    <row r="99" customFormat="false" ht="13.5" hidden="false" customHeight="false" outlineLevel="0" collapsed="false">
      <c r="A99" s="3" t="n">
        <f aca="false">A98+1</f>
        <v>36</v>
      </c>
      <c r="B99" s="6" t="n">
        <f aca="false">IF(INDEX(Pref2,1,$A99+1)&lt;=INDEX(Pref2,1,B$9+1),1,0)</f>
        <v>1</v>
      </c>
      <c r="C99" s="6" t="n">
        <f aca="false">IF(INDEX(Pref2,1,$A99+1)&lt;=INDEX(Pref2,1,C$9+1),1,0)</f>
        <v>1</v>
      </c>
      <c r="D99" s="6" t="n">
        <f aca="false">IF(INDEX(Pref2,1,$A99+1)&lt;=INDEX(Pref2,1,D$9+1),1,0)</f>
        <v>1</v>
      </c>
      <c r="E99" s="6" t="n">
        <f aca="false">IF(INDEX(Pref2,1,$A99+1)&lt;=INDEX(Pref2,1,E$9+1),1,0)</f>
        <v>1</v>
      </c>
      <c r="F99" s="6" t="n">
        <f aca="false">IF(INDEX(Pref2,1,$A99+1)&lt;=INDEX(Pref2,1,F$9+1),1,0)</f>
        <v>1</v>
      </c>
      <c r="G99" s="6" t="n">
        <f aca="false">IF(INDEX(Pref2,1,$A99+1)&lt;=INDEX(Pref2,1,G$9+1),1,0)</f>
        <v>1</v>
      </c>
      <c r="H99" s="6" t="n">
        <f aca="false">IF(INDEX(Pref2,1,$A99+1)&lt;=INDEX(Pref2,1,H$9+1),1,0)</f>
        <v>1</v>
      </c>
      <c r="I99" s="6" t="n">
        <f aca="false">IF(INDEX(Pref2,1,$A99+1)&lt;=INDEX(Pref2,1,I$9+1),1,0)</f>
        <v>1</v>
      </c>
      <c r="J99" s="6" t="n">
        <f aca="false">IF(INDEX(Pref2,1,$A99+1)&lt;=INDEX(Pref2,1,J$9+1),1,0)</f>
        <v>1</v>
      </c>
      <c r="K99" s="6" t="n">
        <f aca="false">IF(INDEX(Pref2,1,$A99+1)&lt;=INDEX(Pref2,1,K$9+1),1,0)</f>
        <v>1</v>
      </c>
      <c r="L99" s="6" t="n">
        <f aca="false">IF(INDEX(Pref2,1,$A99+1)&lt;=INDEX(Pref2,1,L$9+1),1,0)</f>
        <v>1</v>
      </c>
      <c r="M99" s="6" t="n">
        <f aca="false">IF(INDEX(Pref2,1,$A99+1)&lt;=INDEX(Pref2,1,M$9+1),1,0)</f>
        <v>1</v>
      </c>
      <c r="N99" s="6" t="n">
        <f aca="false">IF(INDEX(Pref2,1,$A99+1)&lt;=INDEX(Pref2,1,N$9+1),1,0)</f>
        <v>1</v>
      </c>
      <c r="O99" s="6" t="n">
        <f aca="false">IF(INDEX(Pref2,1,$A99+1)&lt;=INDEX(Pref2,1,O$9+1),1,0)</f>
        <v>1</v>
      </c>
      <c r="P99" s="6" t="n">
        <f aca="false">IF(INDEX(Pref2,1,$A99+1)&lt;=INDEX(Pref2,1,P$9+1),1,0)</f>
        <v>1</v>
      </c>
      <c r="Q99" s="6" t="n">
        <f aca="false">IF(INDEX(Pref2,1,$A99+1)&lt;=INDEX(Pref2,1,Q$9+1),1,0)</f>
        <v>1</v>
      </c>
      <c r="R99" s="6" t="n">
        <f aca="false">IF(INDEX(Pref2,1,$A99+1)&lt;=INDEX(Pref2,1,R$9+1),1,0)</f>
        <v>1</v>
      </c>
      <c r="S99" s="6" t="n">
        <f aca="false">IF(INDEX(Pref2,1,$A99+1)&lt;=INDEX(Pref2,1,S$9+1),1,0)</f>
        <v>1</v>
      </c>
      <c r="T99" s="6" t="n">
        <f aca="false">IF(INDEX(Pref2,1,$A99+1)&lt;=INDEX(Pref2,1,T$9+1),1,0)</f>
        <v>1</v>
      </c>
      <c r="U99" s="6" t="n">
        <f aca="false">IF(INDEX(Pref2,1,$A99+1)&lt;=INDEX(Pref2,1,U$9+1),1,0)</f>
        <v>1</v>
      </c>
      <c r="V99" s="6" t="n">
        <f aca="false">IF(INDEX(Pref2,1,$A99+1)&lt;=INDEX(Pref2,1,V$9+1),1,0)</f>
        <v>1</v>
      </c>
      <c r="W99" s="6" t="n">
        <f aca="false">IF(INDEX(Pref2,1,$A99+1)&lt;=INDEX(Pref2,1,W$9+1),1,0)</f>
        <v>1</v>
      </c>
      <c r="X99" s="6" t="n">
        <f aca="false">IF(INDEX(Pref2,1,$A99+1)&lt;=INDEX(Pref2,1,X$9+1),1,0)</f>
        <v>1</v>
      </c>
      <c r="Y99" s="6" t="n">
        <f aca="false">IF(INDEX(Pref2,1,$A99+1)&lt;=INDEX(Pref2,1,Y$9+1),1,0)</f>
        <v>1</v>
      </c>
      <c r="Z99" s="6" t="n">
        <f aca="false">IF(INDEX(Pref2,1,$A99+1)&lt;=INDEX(Pref2,1,Z$9+1),1,0)</f>
        <v>1</v>
      </c>
      <c r="AA99" s="6" t="n">
        <f aca="false">IF(INDEX(Pref2,1,$A99+1)&lt;=INDEX(Pref2,1,AA$9+1),1,0)</f>
        <v>1</v>
      </c>
      <c r="AB99" s="6" t="n">
        <f aca="false">IF(INDEX(Pref2,1,$A99+1)&lt;=INDEX(Pref2,1,AB$9+1),1,0)</f>
        <v>1</v>
      </c>
      <c r="AC99" s="6" t="n">
        <f aca="false">IF(INDEX(Pref2,1,$A99+1)&lt;=INDEX(Pref2,1,AC$9+1),1,0)</f>
        <v>1</v>
      </c>
      <c r="AD99" s="6" t="n">
        <f aca="false">IF(INDEX(Pref2,1,$A99+1)&lt;=INDEX(Pref2,1,AD$9+1),1,0)</f>
        <v>1</v>
      </c>
      <c r="AE99" s="6" t="n">
        <f aca="false">IF(INDEX(Pref2,1,$A99+1)&lt;=INDEX(Pref2,1,AE$9+1),1,0)</f>
        <v>1</v>
      </c>
      <c r="AF99" s="6" t="n">
        <f aca="false">IF(INDEX(Pref2,1,$A99+1)&lt;=INDEX(Pref2,1,AF$9+1),1,0)</f>
        <v>1</v>
      </c>
      <c r="AG99" s="6" t="n">
        <f aca="false">IF(INDEX(Pref2,1,$A99+1)&lt;=INDEX(Pref2,1,AG$9+1),1,0)</f>
        <v>1</v>
      </c>
      <c r="AH99" s="6" t="n">
        <f aca="false">IF(INDEX(Pref2,1,$A99+1)&lt;=INDEX(Pref2,1,AH$9+1),1,0)</f>
        <v>1</v>
      </c>
      <c r="AI99" s="6" t="n">
        <f aca="false">IF(INDEX(Pref2,1,$A99+1)&lt;=INDEX(Pref2,1,AI$9+1),1,0)</f>
        <v>1</v>
      </c>
      <c r="AJ99" s="6" t="n">
        <f aca="false">IF(INDEX(Pref2,1,$A99+1)&lt;=INDEX(Pref2,1,AJ$9+1),1,0)</f>
        <v>1</v>
      </c>
      <c r="AK99" s="6" t="n">
        <f aca="false">IF(INDEX(Pref2,1,$A99+1)&lt;=INDEX(Pref2,1,AK$9+1),1,0)</f>
        <v>1</v>
      </c>
      <c r="AL99" s="6" t="n">
        <f aca="false">IF(INDEX(Pref2,1,$A99+1)&lt;=INDEX(Pref2,1,AL$9+1),1,0)</f>
        <v>1</v>
      </c>
      <c r="AM99" s="6" t="n">
        <f aca="false">IF(INDEX(Pref2,1,$A99+1)&lt;=INDEX(Pref2,1,AM$9+1),1,0)</f>
        <v>1</v>
      </c>
      <c r="AN99" s="6" t="n">
        <f aca="false">IF(INDEX(Pref2,1,$A99+1)&lt;=INDEX(Pref2,1,AN$9+1),1,0)</f>
        <v>1</v>
      </c>
      <c r="AO99" s="6" t="n">
        <f aca="false">IF(INDEX(Pref2,1,$A99+1)&lt;=INDEX(Pref2,1,AO$9+1),1,0)</f>
        <v>1</v>
      </c>
      <c r="AP99" s="6" t="n">
        <f aca="false">IF(INDEX(Pref2,1,$A99+1)&lt;=INDEX(Pref2,1,AP$9+1),1,0)</f>
        <v>1</v>
      </c>
      <c r="AQ99" s="6" t="n">
        <f aca="false">IF(INDEX(Pref2,1,$A99+1)&lt;=INDEX(Pref2,1,AQ$9+1),1,0)</f>
        <v>1</v>
      </c>
      <c r="AR99" s="6" t="n">
        <f aca="false">IF(INDEX(Pref2,1,$A99+1)&lt;=INDEX(Pref2,1,AR$9+1),1,0)</f>
        <v>1</v>
      </c>
      <c r="AS99" s="6" t="n">
        <f aca="false">IF(INDEX(Pref2,1,$A99+1)&lt;=INDEX(Pref2,1,AS$9+1),1,0)</f>
        <v>1</v>
      </c>
      <c r="AT99" s="6" t="n">
        <f aca="false">IF(INDEX(Pref2,1,$A99+1)&lt;=INDEX(Pref2,1,AT$9+1),1,0)</f>
        <v>1</v>
      </c>
      <c r="AU99" s="6" t="n">
        <f aca="false">IF(INDEX(Pref2,1,$A99+1)&lt;=INDEX(Pref2,1,AU$9+1),1,0)</f>
        <v>1</v>
      </c>
      <c r="AV99" s="6" t="n">
        <f aca="false">IF(INDEX(Pref2,1,$A99+1)&lt;=INDEX(Pref2,1,AV$9+1),1,0)</f>
        <v>1</v>
      </c>
      <c r="AW99" s="6" t="n">
        <f aca="false">IF(INDEX(Pref2,1,$A99+1)&lt;=INDEX(Pref2,1,AW$9+1),1,0)</f>
        <v>1</v>
      </c>
      <c r="AX99" s="6" t="n">
        <f aca="false">IF(INDEX(Pref2,1,$A99+1)&lt;=INDEX(Pref2,1,AX$9+1),1,0)</f>
        <v>1</v>
      </c>
      <c r="AY99" s="6" t="n">
        <f aca="false">IF(INDEX(Pref2,1,$A99+1)&lt;=INDEX(Pref2,1,AY$9+1),1,0)</f>
        <v>1</v>
      </c>
      <c r="AZ99" s="6" t="n">
        <f aca="false">IF(INDEX(Pref2,1,$A99+1)&lt;=INDEX(Pref2,1,AZ$9+1),1,0)</f>
        <v>1</v>
      </c>
      <c r="BB99" s="3" t="n">
        <v>36</v>
      </c>
      <c r="BC99" s="4" t="n">
        <v>0</v>
      </c>
      <c r="BD99" s="4" t="n">
        <v>0</v>
      </c>
      <c r="BE99" s="4" t="n">
        <v>0</v>
      </c>
      <c r="BF99" s="4" t="n">
        <v>0</v>
      </c>
      <c r="BG99" s="4" t="n">
        <v>0</v>
      </c>
      <c r="BH99" s="4" t="n">
        <v>0</v>
      </c>
      <c r="BI99" s="4" t="n">
        <v>0</v>
      </c>
      <c r="BJ99" s="4" t="n">
        <v>0</v>
      </c>
      <c r="BK99" s="4" t="n">
        <v>0</v>
      </c>
      <c r="BL99" s="4" t="n">
        <v>0</v>
      </c>
      <c r="BM99" s="4" t="n">
        <v>0</v>
      </c>
      <c r="BN99" s="4" t="n">
        <v>0</v>
      </c>
      <c r="BO99" s="4" t="n">
        <v>0</v>
      </c>
      <c r="BP99" s="4" t="n">
        <v>0</v>
      </c>
      <c r="BQ99" s="4" t="n">
        <v>0</v>
      </c>
      <c r="BR99" s="4" t="n">
        <v>0</v>
      </c>
      <c r="BS99" s="4" t="n">
        <v>0</v>
      </c>
      <c r="BT99" s="4" t="n">
        <v>0</v>
      </c>
      <c r="BU99" s="4" t="n">
        <v>0</v>
      </c>
      <c r="BV99" s="4" t="n">
        <v>0</v>
      </c>
      <c r="BW99" s="4" t="n">
        <v>0</v>
      </c>
      <c r="BX99" s="4" t="n">
        <v>0</v>
      </c>
      <c r="BY99" s="4" t="n">
        <v>0</v>
      </c>
      <c r="BZ99" s="4" t="n">
        <v>0</v>
      </c>
      <c r="CA99" s="4" t="n">
        <v>0</v>
      </c>
      <c r="CB99" s="4" t="n">
        <v>0</v>
      </c>
      <c r="CC99" s="4" t="n">
        <v>0</v>
      </c>
      <c r="CD99" s="4" t="n">
        <v>0</v>
      </c>
      <c r="CE99" s="4" t="n">
        <v>0</v>
      </c>
      <c r="CF99" s="4" t="n">
        <v>0</v>
      </c>
      <c r="CG99" s="4" t="n">
        <v>0</v>
      </c>
      <c r="CH99" s="4" t="n">
        <v>0</v>
      </c>
      <c r="CI99" s="4" t="n">
        <v>0</v>
      </c>
      <c r="CJ99" s="4" t="n">
        <v>0</v>
      </c>
      <c r="CK99" s="4" t="n">
        <v>0</v>
      </c>
      <c r="CL99" s="4" t="n">
        <v>0</v>
      </c>
      <c r="CM99" s="7" t="n">
        <v>1</v>
      </c>
      <c r="CN99" s="4" t="n">
        <v>0</v>
      </c>
      <c r="CO99" s="4" t="n">
        <v>0</v>
      </c>
      <c r="CP99" s="4" t="n">
        <v>0</v>
      </c>
      <c r="CQ99" s="4" t="n">
        <v>0</v>
      </c>
      <c r="CR99" s="4" t="n">
        <v>0</v>
      </c>
      <c r="CS99" s="4" t="n">
        <v>0</v>
      </c>
      <c r="CT99" s="4" t="n">
        <v>0</v>
      </c>
      <c r="CU99" s="4" t="n">
        <v>0</v>
      </c>
      <c r="CV99" s="4" t="n">
        <v>0</v>
      </c>
      <c r="CW99" s="4" t="n">
        <v>0</v>
      </c>
      <c r="CX99" s="4" t="n">
        <v>0</v>
      </c>
      <c r="CY99" s="4" t="n">
        <v>0</v>
      </c>
      <c r="CZ99" s="4" t="n">
        <v>0</v>
      </c>
      <c r="DA99" s="4" t="n">
        <v>0</v>
      </c>
      <c r="DB99" s="3" t="n">
        <v>36</v>
      </c>
      <c r="DD99" s="3" t="n">
        <v>36</v>
      </c>
      <c r="DE99" s="7" t="n">
        <f aca="false">BC99*B99</f>
        <v>0</v>
      </c>
      <c r="DF99" s="7" t="n">
        <f aca="false">BD99*C99</f>
        <v>0</v>
      </c>
      <c r="DG99" s="7" t="n">
        <f aca="false">BE99*D99</f>
        <v>0</v>
      </c>
      <c r="DH99" s="7" t="n">
        <f aca="false">BF99*E99</f>
        <v>0</v>
      </c>
      <c r="DI99" s="7" t="n">
        <f aca="false">BG99*F99</f>
        <v>0</v>
      </c>
      <c r="DJ99" s="7" t="n">
        <f aca="false">BH99*G99</f>
        <v>0</v>
      </c>
      <c r="DK99" s="7" t="n">
        <f aca="false">BI99*H99</f>
        <v>0</v>
      </c>
      <c r="DL99" s="7" t="n">
        <f aca="false">BJ99*I99</f>
        <v>0</v>
      </c>
      <c r="DM99" s="7" t="n">
        <f aca="false">BK99*J99</f>
        <v>0</v>
      </c>
      <c r="DN99" s="7" t="n">
        <f aca="false">BL99*K99</f>
        <v>0</v>
      </c>
      <c r="DO99" s="7" t="n">
        <f aca="false">BM99*L99</f>
        <v>0</v>
      </c>
      <c r="DP99" s="7" t="n">
        <f aca="false">BN99*M99</f>
        <v>0</v>
      </c>
      <c r="DQ99" s="7" t="n">
        <f aca="false">BO99*N99</f>
        <v>0</v>
      </c>
      <c r="DR99" s="7" t="n">
        <f aca="false">BP99*O99</f>
        <v>0</v>
      </c>
      <c r="DS99" s="7" t="n">
        <f aca="false">BQ99*P99</f>
        <v>0</v>
      </c>
      <c r="DT99" s="7" t="n">
        <f aca="false">BR99*Q99</f>
        <v>0</v>
      </c>
      <c r="DU99" s="7" t="n">
        <f aca="false">BS99*R99</f>
        <v>0</v>
      </c>
      <c r="DV99" s="7" t="n">
        <f aca="false">BT99*S99</f>
        <v>0</v>
      </c>
      <c r="DW99" s="7" t="n">
        <f aca="false">BU99*T99</f>
        <v>0</v>
      </c>
      <c r="DX99" s="7" t="n">
        <f aca="false">BV99*U99</f>
        <v>0</v>
      </c>
      <c r="DY99" s="7" t="n">
        <f aca="false">BW99*V99</f>
        <v>0</v>
      </c>
      <c r="DZ99" s="7" t="n">
        <f aca="false">BX99*W99</f>
        <v>0</v>
      </c>
      <c r="EA99" s="7" t="n">
        <f aca="false">BY99*X99</f>
        <v>0</v>
      </c>
      <c r="EB99" s="7" t="n">
        <f aca="false">BZ99*Y99</f>
        <v>0</v>
      </c>
      <c r="EC99" s="7" t="n">
        <f aca="false">CA99*Z99</f>
        <v>0</v>
      </c>
      <c r="ED99" s="7" t="n">
        <f aca="false">CB99*AA99</f>
        <v>0</v>
      </c>
      <c r="EE99" s="7" t="n">
        <f aca="false">CC99*AB99</f>
        <v>0</v>
      </c>
      <c r="EF99" s="7" t="n">
        <f aca="false">CD99*AC99</f>
        <v>0</v>
      </c>
      <c r="EG99" s="7" t="n">
        <f aca="false">CE99*AD99</f>
        <v>0</v>
      </c>
      <c r="EH99" s="7" t="n">
        <f aca="false">CF99*AE99</f>
        <v>0</v>
      </c>
      <c r="EI99" s="7" t="n">
        <f aca="false">CG99*AF99</f>
        <v>0</v>
      </c>
      <c r="EJ99" s="7" t="n">
        <f aca="false">CH99*AG99</f>
        <v>0</v>
      </c>
      <c r="EK99" s="7" t="n">
        <f aca="false">CI99*AH99</f>
        <v>0</v>
      </c>
      <c r="EL99" s="7" t="n">
        <f aca="false">CJ99*AI99</f>
        <v>0</v>
      </c>
      <c r="EM99" s="7" t="n">
        <f aca="false">CK99*AJ99</f>
        <v>0</v>
      </c>
      <c r="EN99" s="7" t="n">
        <f aca="false">CL99*AK99</f>
        <v>0</v>
      </c>
      <c r="EO99" s="7" t="n">
        <f aca="false">CM99*AL99</f>
        <v>1</v>
      </c>
      <c r="EP99" s="7" t="n">
        <f aca="false">CN99*AM99</f>
        <v>0</v>
      </c>
      <c r="EQ99" s="7" t="n">
        <f aca="false">CO99*AN99</f>
        <v>0</v>
      </c>
      <c r="ER99" s="7" t="n">
        <f aca="false">CP99*AO99</f>
        <v>0</v>
      </c>
      <c r="ES99" s="7" t="n">
        <f aca="false">CQ99*AP99</f>
        <v>0</v>
      </c>
      <c r="ET99" s="7" t="n">
        <f aca="false">CR99*AQ99</f>
        <v>0</v>
      </c>
      <c r="EU99" s="7" t="n">
        <f aca="false">CS99*AR99</f>
        <v>0</v>
      </c>
      <c r="EV99" s="7" t="n">
        <f aca="false">CT99*AS99</f>
        <v>0</v>
      </c>
      <c r="EW99" s="7" t="n">
        <f aca="false">CU99*AT99</f>
        <v>0</v>
      </c>
      <c r="EX99" s="7" t="n">
        <f aca="false">CV99*AU99</f>
        <v>0</v>
      </c>
      <c r="EY99" s="7" t="n">
        <f aca="false">CW99*AV99</f>
        <v>0</v>
      </c>
      <c r="EZ99" s="7" t="n">
        <f aca="false">CX99*AW99</f>
        <v>0</v>
      </c>
      <c r="FA99" s="7" t="n">
        <f aca="false">CY99*AX99</f>
        <v>0</v>
      </c>
      <c r="FB99" s="7" t="n">
        <f aca="false">CZ99*AY99</f>
        <v>0</v>
      </c>
      <c r="FC99" s="7" t="n">
        <f aca="false">DA99*AZ99</f>
        <v>0</v>
      </c>
      <c r="FD99" s="3" t="n">
        <v>36</v>
      </c>
      <c r="FF99" s="8" t="n">
        <f aca="false">IF(SUM(DE99:FC99)=1,1,0)</f>
        <v>1</v>
      </c>
    </row>
    <row r="100" customFormat="false" ht="13.5" hidden="false" customHeight="false" outlineLevel="0" collapsed="false">
      <c r="A100" s="3" t="n">
        <f aca="false">A99+1</f>
        <v>37</v>
      </c>
      <c r="B100" s="6" t="n">
        <f aca="false">IF(INDEX(Pref2,1,$A100+1)&lt;=INDEX(Pref2,1,B$9+1),1,0)</f>
        <v>1</v>
      </c>
      <c r="C100" s="6" t="n">
        <f aca="false">IF(INDEX(Pref2,1,$A100+1)&lt;=INDEX(Pref2,1,C$9+1),1,0)</f>
        <v>1</v>
      </c>
      <c r="D100" s="6" t="n">
        <f aca="false">IF(INDEX(Pref2,1,$A100+1)&lt;=INDEX(Pref2,1,D$9+1),1,0)</f>
        <v>1</v>
      </c>
      <c r="E100" s="6" t="n">
        <f aca="false">IF(INDEX(Pref2,1,$A100+1)&lt;=INDEX(Pref2,1,E$9+1),1,0)</f>
        <v>1</v>
      </c>
      <c r="F100" s="6" t="n">
        <f aca="false">IF(INDEX(Pref2,1,$A100+1)&lt;=INDEX(Pref2,1,F$9+1),1,0)</f>
        <v>1</v>
      </c>
      <c r="G100" s="6" t="n">
        <f aca="false">IF(INDEX(Pref2,1,$A100+1)&lt;=INDEX(Pref2,1,G$9+1),1,0)</f>
        <v>1</v>
      </c>
      <c r="H100" s="6" t="n">
        <f aca="false">IF(INDEX(Pref2,1,$A100+1)&lt;=INDEX(Pref2,1,H$9+1),1,0)</f>
        <v>1</v>
      </c>
      <c r="I100" s="6" t="n">
        <f aca="false">IF(INDEX(Pref2,1,$A100+1)&lt;=INDEX(Pref2,1,I$9+1),1,0)</f>
        <v>1</v>
      </c>
      <c r="J100" s="6" t="n">
        <f aca="false">IF(INDEX(Pref2,1,$A100+1)&lt;=INDEX(Pref2,1,J$9+1),1,0)</f>
        <v>1</v>
      </c>
      <c r="K100" s="6" t="n">
        <f aca="false">IF(INDEX(Pref2,1,$A100+1)&lt;=INDEX(Pref2,1,K$9+1),1,0)</f>
        <v>1</v>
      </c>
      <c r="L100" s="6" t="n">
        <f aca="false">IF(INDEX(Pref2,1,$A100+1)&lt;=INDEX(Pref2,1,L$9+1),1,0)</f>
        <v>1</v>
      </c>
      <c r="M100" s="6" t="n">
        <f aca="false">IF(INDEX(Pref2,1,$A100+1)&lt;=INDEX(Pref2,1,M$9+1),1,0)</f>
        <v>1</v>
      </c>
      <c r="N100" s="6" t="n">
        <f aca="false">IF(INDEX(Pref2,1,$A100+1)&lt;=INDEX(Pref2,1,N$9+1),1,0)</f>
        <v>1</v>
      </c>
      <c r="O100" s="6" t="n">
        <f aca="false">IF(INDEX(Pref2,1,$A100+1)&lt;=INDEX(Pref2,1,O$9+1),1,0)</f>
        <v>1</v>
      </c>
      <c r="P100" s="6" t="n">
        <f aca="false">IF(INDEX(Pref2,1,$A100+1)&lt;=INDEX(Pref2,1,P$9+1),1,0)</f>
        <v>1</v>
      </c>
      <c r="Q100" s="6" t="n">
        <f aca="false">IF(INDEX(Pref2,1,$A100+1)&lt;=INDEX(Pref2,1,Q$9+1),1,0)</f>
        <v>1</v>
      </c>
      <c r="R100" s="6" t="n">
        <f aca="false">IF(INDEX(Pref2,1,$A100+1)&lt;=INDEX(Pref2,1,R$9+1),1,0)</f>
        <v>1</v>
      </c>
      <c r="S100" s="6" t="n">
        <f aca="false">IF(INDEX(Pref2,1,$A100+1)&lt;=INDEX(Pref2,1,S$9+1),1,0)</f>
        <v>1</v>
      </c>
      <c r="T100" s="6" t="n">
        <f aca="false">IF(INDEX(Pref2,1,$A100+1)&lt;=INDEX(Pref2,1,T$9+1),1,0)</f>
        <v>1</v>
      </c>
      <c r="U100" s="6" t="n">
        <f aca="false">IF(INDEX(Pref2,1,$A100+1)&lt;=INDEX(Pref2,1,U$9+1),1,0)</f>
        <v>1</v>
      </c>
      <c r="V100" s="6" t="n">
        <f aca="false">IF(INDEX(Pref2,1,$A100+1)&lt;=INDEX(Pref2,1,V$9+1),1,0)</f>
        <v>1</v>
      </c>
      <c r="W100" s="6" t="n">
        <f aca="false">IF(INDEX(Pref2,1,$A100+1)&lt;=INDEX(Pref2,1,W$9+1),1,0)</f>
        <v>1</v>
      </c>
      <c r="X100" s="6" t="n">
        <f aca="false">IF(INDEX(Pref2,1,$A100+1)&lt;=INDEX(Pref2,1,X$9+1),1,0)</f>
        <v>1</v>
      </c>
      <c r="Y100" s="6" t="n">
        <f aca="false">IF(INDEX(Pref2,1,$A100+1)&lt;=INDEX(Pref2,1,Y$9+1),1,0)</f>
        <v>1</v>
      </c>
      <c r="Z100" s="6" t="n">
        <f aca="false">IF(INDEX(Pref2,1,$A100+1)&lt;=INDEX(Pref2,1,Z$9+1),1,0)</f>
        <v>1</v>
      </c>
      <c r="AA100" s="6" t="n">
        <f aca="false">IF(INDEX(Pref2,1,$A100+1)&lt;=INDEX(Pref2,1,AA$9+1),1,0)</f>
        <v>1</v>
      </c>
      <c r="AB100" s="6" t="n">
        <f aca="false">IF(INDEX(Pref2,1,$A100+1)&lt;=INDEX(Pref2,1,AB$9+1),1,0)</f>
        <v>1</v>
      </c>
      <c r="AC100" s="6" t="n">
        <f aca="false">IF(INDEX(Pref2,1,$A100+1)&lt;=INDEX(Pref2,1,AC$9+1),1,0)</f>
        <v>1</v>
      </c>
      <c r="AD100" s="6" t="n">
        <f aca="false">IF(INDEX(Pref2,1,$A100+1)&lt;=INDEX(Pref2,1,AD$9+1),1,0)</f>
        <v>1</v>
      </c>
      <c r="AE100" s="6" t="n">
        <f aca="false">IF(INDEX(Pref2,1,$A100+1)&lt;=INDEX(Pref2,1,AE$9+1),1,0)</f>
        <v>1</v>
      </c>
      <c r="AF100" s="6" t="n">
        <f aca="false">IF(INDEX(Pref2,1,$A100+1)&lt;=INDEX(Pref2,1,AF$9+1),1,0)</f>
        <v>1</v>
      </c>
      <c r="AG100" s="6" t="n">
        <f aca="false">IF(INDEX(Pref2,1,$A100+1)&lt;=INDEX(Pref2,1,AG$9+1),1,0)</f>
        <v>1</v>
      </c>
      <c r="AH100" s="6" t="n">
        <f aca="false">IF(INDEX(Pref2,1,$A100+1)&lt;=INDEX(Pref2,1,AH$9+1),1,0)</f>
        <v>1</v>
      </c>
      <c r="AI100" s="6" t="n">
        <f aca="false">IF(INDEX(Pref2,1,$A100+1)&lt;=INDEX(Pref2,1,AI$9+1),1,0)</f>
        <v>1</v>
      </c>
      <c r="AJ100" s="6" t="n">
        <f aca="false">IF(INDEX(Pref2,1,$A100+1)&lt;=INDEX(Pref2,1,AJ$9+1),1,0)</f>
        <v>1</v>
      </c>
      <c r="AK100" s="6" t="n">
        <f aca="false">IF(INDEX(Pref2,1,$A100+1)&lt;=INDEX(Pref2,1,AK$9+1),1,0)</f>
        <v>1</v>
      </c>
      <c r="AL100" s="6" t="n">
        <f aca="false">IF(INDEX(Pref2,1,$A100+1)&lt;=INDEX(Pref2,1,AL$9+1),1,0)</f>
        <v>1</v>
      </c>
      <c r="AM100" s="6" t="n">
        <f aca="false">IF(INDEX(Pref2,1,$A100+1)&lt;=INDEX(Pref2,1,AM$9+1),1,0)</f>
        <v>1</v>
      </c>
      <c r="AN100" s="6" t="n">
        <f aca="false">IF(INDEX(Pref2,1,$A100+1)&lt;=INDEX(Pref2,1,AN$9+1),1,0)</f>
        <v>1</v>
      </c>
      <c r="AO100" s="6" t="n">
        <f aca="false">IF(INDEX(Pref2,1,$A100+1)&lt;=INDEX(Pref2,1,AO$9+1),1,0)</f>
        <v>1</v>
      </c>
      <c r="AP100" s="6" t="n">
        <f aca="false">IF(INDEX(Pref2,1,$A100+1)&lt;=INDEX(Pref2,1,AP$9+1),1,0)</f>
        <v>1</v>
      </c>
      <c r="AQ100" s="6" t="n">
        <f aca="false">IF(INDEX(Pref2,1,$A100+1)&lt;=INDEX(Pref2,1,AQ$9+1),1,0)</f>
        <v>1</v>
      </c>
      <c r="AR100" s="6" t="n">
        <f aca="false">IF(INDEX(Pref2,1,$A100+1)&lt;=INDEX(Pref2,1,AR$9+1),1,0)</f>
        <v>1</v>
      </c>
      <c r="AS100" s="6" t="n">
        <f aca="false">IF(INDEX(Pref2,1,$A100+1)&lt;=INDEX(Pref2,1,AS$9+1),1,0)</f>
        <v>1</v>
      </c>
      <c r="AT100" s="6" t="n">
        <f aca="false">IF(INDEX(Pref2,1,$A100+1)&lt;=INDEX(Pref2,1,AT$9+1),1,0)</f>
        <v>1</v>
      </c>
      <c r="AU100" s="6" t="n">
        <f aca="false">IF(INDEX(Pref2,1,$A100+1)&lt;=INDEX(Pref2,1,AU$9+1),1,0)</f>
        <v>1</v>
      </c>
      <c r="AV100" s="6" t="n">
        <f aca="false">IF(INDEX(Pref2,1,$A100+1)&lt;=INDEX(Pref2,1,AV$9+1),1,0)</f>
        <v>1</v>
      </c>
      <c r="AW100" s="6" t="n">
        <f aca="false">IF(INDEX(Pref2,1,$A100+1)&lt;=INDEX(Pref2,1,AW$9+1),1,0)</f>
        <v>1</v>
      </c>
      <c r="AX100" s="6" t="n">
        <f aca="false">IF(INDEX(Pref2,1,$A100+1)&lt;=INDEX(Pref2,1,AX$9+1),1,0)</f>
        <v>1</v>
      </c>
      <c r="AY100" s="6" t="n">
        <f aca="false">IF(INDEX(Pref2,1,$A100+1)&lt;=INDEX(Pref2,1,AY$9+1),1,0)</f>
        <v>1</v>
      </c>
      <c r="AZ100" s="6" t="n">
        <f aca="false">IF(INDEX(Pref2,1,$A100+1)&lt;=INDEX(Pref2,1,AZ$9+1),1,0)</f>
        <v>1</v>
      </c>
      <c r="BB100" s="3" t="n">
        <v>37</v>
      </c>
      <c r="BC100" s="4" t="n">
        <v>0</v>
      </c>
      <c r="BD100" s="4" t="n">
        <v>0</v>
      </c>
      <c r="BE100" s="4" t="n">
        <v>0</v>
      </c>
      <c r="BF100" s="4" t="n">
        <v>0</v>
      </c>
      <c r="BG100" s="4" t="n">
        <v>0</v>
      </c>
      <c r="BH100" s="4" t="n">
        <v>0</v>
      </c>
      <c r="BI100" s="4" t="n">
        <v>0</v>
      </c>
      <c r="BJ100" s="4" t="n">
        <v>0</v>
      </c>
      <c r="BK100" s="4" t="n">
        <v>0</v>
      </c>
      <c r="BL100" s="4" t="n">
        <v>0</v>
      </c>
      <c r="BM100" s="4" t="n">
        <v>0</v>
      </c>
      <c r="BN100" s="4" t="n">
        <v>0</v>
      </c>
      <c r="BO100" s="4" t="n">
        <v>0</v>
      </c>
      <c r="BP100" s="4" t="n">
        <v>0</v>
      </c>
      <c r="BQ100" s="4" t="n">
        <v>0</v>
      </c>
      <c r="BR100" s="4" t="n">
        <v>0</v>
      </c>
      <c r="BS100" s="4" t="n">
        <v>0</v>
      </c>
      <c r="BT100" s="4" t="n">
        <v>0</v>
      </c>
      <c r="BU100" s="4" t="n">
        <v>0</v>
      </c>
      <c r="BV100" s="4" t="n">
        <v>0</v>
      </c>
      <c r="BW100" s="4" t="n">
        <v>0</v>
      </c>
      <c r="BX100" s="4" t="n">
        <v>0</v>
      </c>
      <c r="BY100" s="4" t="n">
        <v>0</v>
      </c>
      <c r="BZ100" s="4" t="n">
        <v>0</v>
      </c>
      <c r="CA100" s="4" t="n">
        <v>0</v>
      </c>
      <c r="CB100" s="4" t="n">
        <v>0</v>
      </c>
      <c r="CC100" s="4" t="n">
        <v>0</v>
      </c>
      <c r="CD100" s="4" t="n">
        <v>0</v>
      </c>
      <c r="CE100" s="4" t="n">
        <v>0</v>
      </c>
      <c r="CF100" s="4" t="n">
        <v>0</v>
      </c>
      <c r="CG100" s="4" t="n">
        <v>0</v>
      </c>
      <c r="CH100" s="4" t="n">
        <v>0</v>
      </c>
      <c r="CI100" s="4" t="n">
        <v>0</v>
      </c>
      <c r="CJ100" s="4" t="n">
        <v>0</v>
      </c>
      <c r="CK100" s="4" t="n">
        <v>0</v>
      </c>
      <c r="CL100" s="4" t="n">
        <v>0</v>
      </c>
      <c r="CM100" s="4" t="n">
        <v>0</v>
      </c>
      <c r="CN100" s="7" t="n">
        <v>1</v>
      </c>
      <c r="CO100" s="4" t="n">
        <v>0</v>
      </c>
      <c r="CP100" s="4" t="n">
        <v>0</v>
      </c>
      <c r="CQ100" s="4" t="n">
        <v>0</v>
      </c>
      <c r="CR100" s="4" t="n">
        <v>0</v>
      </c>
      <c r="CS100" s="4" t="n">
        <v>0</v>
      </c>
      <c r="CT100" s="4" t="n">
        <v>0</v>
      </c>
      <c r="CU100" s="4" t="n">
        <v>0</v>
      </c>
      <c r="CV100" s="4" t="n">
        <v>0</v>
      </c>
      <c r="CW100" s="4" t="n">
        <v>0</v>
      </c>
      <c r="CX100" s="4" t="n">
        <v>0</v>
      </c>
      <c r="CY100" s="4" t="n">
        <v>0</v>
      </c>
      <c r="CZ100" s="4" t="n">
        <v>0</v>
      </c>
      <c r="DA100" s="4" t="n">
        <v>0</v>
      </c>
      <c r="DB100" s="3" t="n">
        <v>37</v>
      </c>
      <c r="DD100" s="3" t="n">
        <v>37</v>
      </c>
      <c r="DE100" s="7" t="n">
        <f aca="false">BC100*B100</f>
        <v>0</v>
      </c>
      <c r="DF100" s="7" t="n">
        <f aca="false">BD100*C100</f>
        <v>0</v>
      </c>
      <c r="DG100" s="7" t="n">
        <f aca="false">BE100*D100</f>
        <v>0</v>
      </c>
      <c r="DH100" s="7" t="n">
        <f aca="false">BF100*E100</f>
        <v>0</v>
      </c>
      <c r="DI100" s="7" t="n">
        <f aca="false">BG100*F100</f>
        <v>0</v>
      </c>
      <c r="DJ100" s="7" t="n">
        <f aca="false">BH100*G100</f>
        <v>0</v>
      </c>
      <c r="DK100" s="7" t="n">
        <f aca="false">BI100*H100</f>
        <v>0</v>
      </c>
      <c r="DL100" s="7" t="n">
        <f aca="false">BJ100*I100</f>
        <v>0</v>
      </c>
      <c r="DM100" s="7" t="n">
        <f aca="false">BK100*J100</f>
        <v>0</v>
      </c>
      <c r="DN100" s="7" t="n">
        <f aca="false">BL100*K100</f>
        <v>0</v>
      </c>
      <c r="DO100" s="7" t="n">
        <f aca="false">BM100*L100</f>
        <v>0</v>
      </c>
      <c r="DP100" s="7" t="n">
        <f aca="false">BN100*M100</f>
        <v>0</v>
      </c>
      <c r="DQ100" s="7" t="n">
        <f aca="false">BO100*N100</f>
        <v>0</v>
      </c>
      <c r="DR100" s="7" t="n">
        <f aca="false">BP100*O100</f>
        <v>0</v>
      </c>
      <c r="DS100" s="7" t="n">
        <f aca="false">BQ100*P100</f>
        <v>0</v>
      </c>
      <c r="DT100" s="7" t="n">
        <f aca="false">BR100*Q100</f>
        <v>0</v>
      </c>
      <c r="DU100" s="7" t="n">
        <f aca="false">BS100*R100</f>
        <v>0</v>
      </c>
      <c r="DV100" s="7" t="n">
        <f aca="false">BT100*S100</f>
        <v>0</v>
      </c>
      <c r="DW100" s="7" t="n">
        <f aca="false">BU100*T100</f>
        <v>0</v>
      </c>
      <c r="DX100" s="7" t="n">
        <f aca="false">BV100*U100</f>
        <v>0</v>
      </c>
      <c r="DY100" s="7" t="n">
        <f aca="false">BW100*V100</f>
        <v>0</v>
      </c>
      <c r="DZ100" s="7" t="n">
        <f aca="false">BX100*W100</f>
        <v>0</v>
      </c>
      <c r="EA100" s="7" t="n">
        <f aca="false">BY100*X100</f>
        <v>0</v>
      </c>
      <c r="EB100" s="7" t="n">
        <f aca="false">BZ100*Y100</f>
        <v>0</v>
      </c>
      <c r="EC100" s="7" t="n">
        <f aca="false">CA100*Z100</f>
        <v>0</v>
      </c>
      <c r="ED100" s="7" t="n">
        <f aca="false">CB100*AA100</f>
        <v>0</v>
      </c>
      <c r="EE100" s="7" t="n">
        <f aca="false">CC100*AB100</f>
        <v>0</v>
      </c>
      <c r="EF100" s="7" t="n">
        <f aca="false">CD100*AC100</f>
        <v>0</v>
      </c>
      <c r="EG100" s="7" t="n">
        <f aca="false">CE100*AD100</f>
        <v>0</v>
      </c>
      <c r="EH100" s="7" t="n">
        <f aca="false">CF100*AE100</f>
        <v>0</v>
      </c>
      <c r="EI100" s="7" t="n">
        <f aca="false">CG100*AF100</f>
        <v>0</v>
      </c>
      <c r="EJ100" s="7" t="n">
        <f aca="false">CH100*AG100</f>
        <v>0</v>
      </c>
      <c r="EK100" s="7" t="n">
        <f aca="false">CI100*AH100</f>
        <v>0</v>
      </c>
      <c r="EL100" s="7" t="n">
        <f aca="false">CJ100*AI100</f>
        <v>0</v>
      </c>
      <c r="EM100" s="7" t="n">
        <f aca="false">CK100*AJ100</f>
        <v>0</v>
      </c>
      <c r="EN100" s="7" t="n">
        <f aca="false">CL100*AK100</f>
        <v>0</v>
      </c>
      <c r="EO100" s="7" t="n">
        <f aca="false">CM100*AL100</f>
        <v>0</v>
      </c>
      <c r="EP100" s="7" t="n">
        <f aca="false">CN100*AM100</f>
        <v>1</v>
      </c>
      <c r="EQ100" s="7" t="n">
        <f aca="false">CO100*AN100</f>
        <v>0</v>
      </c>
      <c r="ER100" s="7" t="n">
        <f aca="false">CP100*AO100</f>
        <v>0</v>
      </c>
      <c r="ES100" s="7" t="n">
        <f aca="false">CQ100*AP100</f>
        <v>0</v>
      </c>
      <c r="ET100" s="7" t="n">
        <f aca="false">CR100*AQ100</f>
        <v>0</v>
      </c>
      <c r="EU100" s="7" t="n">
        <f aca="false">CS100*AR100</f>
        <v>0</v>
      </c>
      <c r="EV100" s="7" t="n">
        <f aca="false">CT100*AS100</f>
        <v>0</v>
      </c>
      <c r="EW100" s="7" t="n">
        <f aca="false">CU100*AT100</f>
        <v>0</v>
      </c>
      <c r="EX100" s="7" t="n">
        <f aca="false">CV100*AU100</f>
        <v>0</v>
      </c>
      <c r="EY100" s="7" t="n">
        <f aca="false">CW100*AV100</f>
        <v>0</v>
      </c>
      <c r="EZ100" s="7" t="n">
        <f aca="false">CX100*AW100</f>
        <v>0</v>
      </c>
      <c r="FA100" s="7" t="n">
        <f aca="false">CY100*AX100</f>
        <v>0</v>
      </c>
      <c r="FB100" s="7" t="n">
        <f aca="false">CZ100*AY100</f>
        <v>0</v>
      </c>
      <c r="FC100" s="7" t="n">
        <f aca="false">DA100*AZ100</f>
        <v>0</v>
      </c>
      <c r="FD100" s="3" t="n">
        <v>37</v>
      </c>
      <c r="FF100" s="8" t="n">
        <f aca="false">IF(SUM(DE100:FC100)=1,1,0)</f>
        <v>1</v>
      </c>
    </row>
    <row r="101" customFormat="false" ht="13.5" hidden="false" customHeight="false" outlineLevel="0" collapsed="false">
      <c r="A101" s="3" t="n">
        <f aca="false">A100+1</f>
        <v>38</v>
      </c>
      <c r="B101" s="6" t="n">
        <f aca="false">IF(INDEX(Pref2,1,$A101+1)&lt;=INDEX(Pref2,1,B$9+1),1,0)</f>
        <v>1</v>
      </c>
      <c r="C101" s="6" t="n">
        <f aca="false">IF(INDEX(Pref2,1,$A101+1)&lt;=INDEX(Pref2,1,C$9+1),1,0)</f>
        <v>1</v>
      </c>
      <c r="D101" s="6" t="n">
        <f aca="false">IF(INDEX(Pref2,1,$A101+1)&lt;=INDEX(Pref2,1,D$9+1),1,0)</f>
        <v>1</v>
      </c>
      <c r="E101" s="6" t="n">
        <f aca="false">IF(INDEX(Pref2,1,$A101+1)&lt;=INDEX(Pref2,1,E$9+1),1,0)</f>
        <v>1</v>
      </c>
      <c r="F101" s="6" t="n">
        <f aca="false">IF(INDEX(Pref2,1,$A101+1)&lt;=INDEX(Pref2,1,F$9+1),1,0)</f>
        <v>1</v>
      </c>
      <c r="G101" s="6" t="n">
        <f aca="false">IF(INDEX(Pref2,1,$A101+1)&lt;=INDEX(Pref2,1,G$9+1),1,0)</f>
        <v>1</v>
      </c>
      <c r="H101" s="6" t="n">
        <f aca="false">IF(INDEX(Pref2,1,$A101+1)&lt;=INDEX(Pref2,1,H$9+1),1,0)</f>
        <v>1</v>
      </c>
      <c r="I101" s="6" t="n">
        <f aca="false">IF(INDEX(Pref2,1,$A101+1)&lt;=INDEX(Pref2,1,I$9+1),1,0)</f>
        <v>1</v>
      </c>
      <c r="J101" s="6" t="n">
        <f aca="false">IF(INDEX(Pref2,1,$A101+1)&lt;=INDEX(Pref2,1,J$9+1),1,0)</f>
        <v>1</v>
      </c>
      <c r="K101" s="6" t="n">
        <f aca="false">IF(INDEX(Pref2,1,$A101+1)&lt;=INDEX(Pref2,1,K$9+1),1,0)</f>
        <v>1</v>
      </c>
      <c r="L101" s="6" t="n">
        <f aca="false">IF(INDEX(Pref2,1,$A101+1)&lt;=INDEX(Pref2,1,L$9+1),1,0)</f>
        <v>1</v>
      </c>
      <c r="M101" s="6" t="n">
        <f aca="false">IF(INDEX(Pref2,1,$A101+1)&lt;=INDEX(Pref2,1,M$9+1),1,0)</f>
        <v>1</v>
      </c>
      <c r="N101" s="6" t="n">
        <f aca="false">IF(INDEX(Pref2,1,$A101+1)&lt;=INDEX(Pref2,1,N$9+1),1,0)</f>
        <v>1</v>
      </c>
      <c r="O101" s="6" t="n">
        <f aca="false">IF(INDEX(Pref2,1,$A101+1)&lt;=INDEX(Pref2,1,O$9+1),1,0)</f>
        <v>1</v>
      </c>
      <c r="P101" s="6" t="n">
        <f aca="false">IF(INDEX(Pref2,1,$A101+1)&lt;=INDEX(Pref2,1,P$9+1),1,0)</f>
        <v>1</v>
      </c>
      <c r="Q101" s="6" t="n">
        <f aca="false">IF(INDEX(Pref2,1,$A101+1)&lt;=INDEX(Pref2,1,Q$9+1),1,0)</f>
        <v>1</v>
      </c>
      <c r="R101" s="6" t="n">
        <f aca="false">IF(INDEX(Pref2,1,$A101+1)&lt;=INDEX(Pref2,1,R$9+1),1,0)</f>
        <v>1</v>
      </c>
      <c r="S101" s="6" t="n">
        <f aca="false">IF(INDEX(Pref2,1,$A101+1)&lt;=INDEX(Pref2,1,S$9+1),1,0)</f>
        <v>1</v>
      </c>
      <c r="T101" s="6" t="n">
        <f aca="false">IF(INDEX(Pref2,1,$A101+1)&lt;=INDEX(Pref2,1,T$9+1),1,0)</f>
        <v>1</v>
      </c>
      <c r="U101" s="6" t="n">
        <f aca="false">IF(INDEX(Pref2,1,$A101+1)&lt;=INDEX(Pref2,1,U$9+1),1,0)</f>
        <v>1</v>
      </c>
      <c r="V101" s="6" t="n">
        <f aca="false">IF(INDEX(Pref2,1,$A101+1)&lt;=INDEX(Pref2,1,V$9+1),1,0)</f>
        <v>1</v>
      </c>
      <c r="W101" s="6" t="n">
        <f aca="false">IF(INDEX(Pref2,1,$A101+1)&lt;=INDEX(Pref2,1,W$9+1),1,0)</f>
        <v>1</v>
      </c>
      <c r="X101" s="6" t="n">
        <f aca="false">IF(INDEX(Pref2,1,$A101+1)&lt;=INDEX(Pref2,1,X$9+1),1,0)</f>
        <v>1</v>
      </c>
      <c r="Y101" s="6" t="n">
        <f aca="false">IF(INDEX(Pref2,1,$A101+1)&lt;=INDEX(Pref2,1,Y$9+1),1,0)</f>
        <v>1</v>
      </c>
      <c r="Z101" s="6" t="n">
        <f aca="false">IF(INDEX(Pref2,1,$A101+1)&lt;=INDEX(Pref2,1,Z$9+1),1,0)</f>
        <v>1</v>
      </c>
      <c r="AA101" s="6" t="n">
        <f aca="false">IF(INDEX(Pref2,1,$A101+1)&lt;=INDEX(Pref2,1,AA$9+1),1,0)</f>
        <v>1</v>
      </c>
      <c r="AB101" s="6" t="n">
        <f aca="false">IF(INDEX(Pref2,1,$A101+1)&lt;=INDEX(Pref2,1,AB$9+1),1,0)</f>
        <v>1</v>
      </c>
      <c r="AC101" s="6" t="n">
        <f aca="false">IF(INDEX(Pref2,1,$A101+1)&lt;=INDEX(Pref2,1,AC$9+1),1,0)</f>
        <v>1</v>
      </c>
      <c r="AD101" s="6" t="n">
        <f aca="false">IF(INDEX(Pref2,1,$A101+1)&lt;=INDEX(Pref2,1,AD$9+1),1,0)</f>
        <v>1</v>
      </c>
      <c r="AE101" s="6" t="n">
        <f aca="false">IF(INDEX(Pref2,1,$A101+1)&lt;=INDEX(Pref2,1,AE$9+1),1,0)</f>
        <v>1</v>
      </c>
      <c r="AF101" s="6" t="n">
        <f aca="false">IF(INDEX(Pref2,1,$A101+1)&lt;=INDEX(Pref2,1,AF$9+1),1,0)</f>
        <v>1</v>
      </c>
      <c r="AG101" s="6" t="n">
        <f aca="false">IF(INDEX(Pref2,1,$A101+1)&lt;=INDEX(Pref2,1,AG$9+1),1,0)</f>
        <v>1</v>
      </c>
      <c r="AH101" s="6" t="n">
        <f aca="false">IF(INDEX(Pref2,1,$A101+1)&lt;=INDEX(Pref2,1,AH$9+1),1,0)</f>
        <v>1</v>
      </c>
      <c r="AI101" s="6" t="n">
        <f aca="false">IF(INDEX(Pref2,1,$A101+1)&lt;=INDEX(Pref2,1,AI$9+1),1,0)</f>
        <v>1</v>
      </c>
      <c r="AJ101" s="6" t="n">
        <f aca="false">IF(INDEX(Pref2,1,$A101+1)&lt;=INDEX(Pref2,1,AJ$9+1),1,0)</f>
        <v>1</v>
      </c>
      <c r="AK101" s="6" t="n">
        <f aca="false">IF(INDEX(Pref2,1,$A101+1)&lt;=INDEX(Pref2,1,AK$9+1),1,0)</f>
        <v>1</v>
      </c>
      <c r="AL101" s="6" t="n">
        <f aca="false">IF(INDEX(Pref2,1,$A101+1)&lt;=INDEX(Pref2,1,AL$9+1),1,0)</f>
        <v>1</v>
      </c>
      <c r="AM101" s="6" t="n">
        <f aca="false">IF(INDEX(Pref2,1,$A101+1)&lt;=INDEX(Pref2,1,AM$9+1),1,0)</f>
        <v>1</v>
      </c>
      <c r="AN101" s="6" t="n">
        <f aca="false">IF(INDEX(Pref2,1,$A101+1)&lt;=INDEX(Pref2,1,AN$9+1),1,0)</f>
        <v>1</v>
      </c>
      <c r="AO101" s="6" t="n">
        <f aca="false">IF(INDEX(Pref2,1,$A101+1)&lt;=INDEX(Pref2,1,AO$9+1),1,0)</f>
        <v>1</v>
      </c>
      <c r="AP101" s="6" t="n">
        <f aca="false">IF(INDEX(Pref2,1,$A101+1)&lt;=INDEX(Pref2,1,AP$9+1),1,0)</f>
        <v>1</v>
      </c>
      <c r="AQ101" s="6" t="n">
        <f aca="false">IF(INDEX(Pref2,1,$A101+1)&lt;=INDEX(Pref2,1,AQ$9+1),1,0)</f>
        <v>1</v>
      </c>
      <c r="AR101" s="6" t="n">
        <f aca="false">IF(INDEX(Pref2,1,$A101+1)&lt;=INDEX(Pref2,1,AR$9+1),1,0)</f>
        <v>1</v>
      </c>
      <c r="AS101" s="6" t="n">
        <f aca="false">IF(INDEX(Pref2,1,$A101+1)&lt;=INDEX(Pref2,1,AS$9+1),1,0)</f>
        <v>1</v>
      </c>
      <c r="AT101" s="6" t="n">
        <f aca="false">IF(INDEX(Pref2,1,$A101+1)&lt;=INDEX(Pref2,1,AT$9+1),1,0)</f>
        <v>1</v>
      </c>
      <c r="AU101" s="6" t="n">
        <f aca="false">IF(INDEX(Pref2,1,$A101+1)&lt;=INDEX(Pref2,1,AU$9+1),1,0)</f>
        <v>1</v>
      </c>
      <c r="AV101" s="6" t="n">
        <f aca="false">IF(INDEX(Pref2,1,$A101+1)&lt;=INDEX(Pref2,1,AV$9+1),1,0)</f>
        <v>1</v>
      </c>
      <c r="AW101" s="6" t="n">
        <f aca="false">IF(INDEX(Pref2,1,$A101+1)&lt;=INDEX(Pref2,1,AW$9+1),1,0)</f>
        <v>1</v>
      </c>
      <c r="AX101" s="6" t="n">
        <f aca="false">IF(INDEX(Pref2,1,$A101+1)&lt;=INDEX(Pref2,1,AX$9+1),1,0)</f>
        <v>1</v>
      </c>
      <c r="AY101" s="6" t="n">
        <f aca="false">IF(INDEX(Pref2,1,$A101+1)&lt;=INDEX(Pref2,1,AY$9+1),1,0)</f>
        <v>1</v>
      </c>
      <c r="AZ101" s="6" t="n">
        <f aca="false">IF(INDEX(Pref2,1,$A101+1)&lt;=INDEX(Pref2,1,AZ$9+1),1,0)</f>
        <v>1</v>
      </c>
      <c r="BB101" s="3" t="n">
        <v>38</v>
      </c>
      <c r="BC101" s="4" t="n">
        <v>0</v>
      </c>
      <c r="BD101" s="4" t="n">
        <v>0</v>
      </c>
      <c r="BE101" s="4" t="n">
        <v>0</v>
      </c>
      <c r="BF101" s="4" t="n">
        <v>0</v>
      </c>
      <c r="BG101" s="4" t="n">
        <v>0</v>
      </c>
      <c r="BH101" s="4" t="n">
        <v>0</v>
      </c>
      <c r="BI101" s="4" t="n">
        <v>0</v>
      </c>
      <c r="BJ101" s="4" t="n">
        <v>0</v>
      </c>
      <c r="BK101" s="4" t="n">
        <v>0</v>
      </c>
      <c r="BL101" s="4" t="n">
        <v>0</v>
      </c>
      <c r="BM101" s="4" t="n">
        <v>0</v>
      </c>
      <c r="BN101" s="4" t="n">
        <v>0</v>
      </c>
      <c r="BO101" s="4" t="n">
        <v>0</v>
      </c>
      <c r="BP101" s="4" t="n">
        <v>0</v>
      </c>
      <c r="BQ101" s="4" t="n">
        <v>0</v>
      </c>
      <c r="BR101" s="4" t="n">
        <v>0</v>
      </c>
      <c r="BS101" s="4" t="n">
        <v>0</v>
      </c>
      <c r="BT101" s="4" t="n">
        <v>0</v>
      </c>
      <c r="BU101" s="4" t="n">
        <v>0</v>
      </c>
      <c r="BV101" s="4" t="n">
        <v>0</v>
      </c>
      <c r="BW101" s="4" t="n">
        <v>0</v>
      </c>
      <c r="BX101" s="4" t="n">
        <v>0</v>
      </c>
      <c r="BY101" s="4" t="n">
        <v>0</v>
      </c>
      <c r="BZ101" s="4" t="n">
        <v>0</v>
      </c>
      <c r="CA101" s="4" t="n">
        <v>0</v>
      </c>
      <c r="CB101" s="4" t="n">
        <v>0</v>
      </c>
      <c r="CC101" s="4" t="n">
        <v>0</v>
      </c>
      <c r="CD101" s="4" t="n">
        <v>0</v>
      </c>
      <c r="CE101" s="4" t="n">
        <v>0</v>
      </c>
      <c r="CF101" s="4" t="n">
        <v>0</v>
      </c>
      <c r="CG101" s="4" t="n">
        <v>0</v>
      </c>
      <c r="CH101" s="4" t="n">
        <v>0</v>
      </c>
      <c r="CI101" s="4" t="n">
        <v>0</v>
      </c>
      <c r="CJ101" s="4" t="n">
        <v>0</v>
      </c>
      <c r="CK101" s="4" t="n">
        <v>0</v>
      </c>
      <c r="CL101" s="4" t="n">
        <v>0</v>
      </c>
      <c r="CM101" s="4" t="n">
        <v>0</v>
      </c>
      <c r="CN101" s="4" t="n">
        <v>0</v>
      </c>
      <c r="CO101" s="7" t="n">
        <v>1</v>
      </c>
      <c r="CP101" s="4" t="n">
        <v>0</v>
      </c>
      <c r="CQ101" s="4" t="n">
        <v>0</v>
      </c>
      <c r="CR101" s="4" t="n">
        <v>0</v>
      </c>
      <c r="CS101" s="4" t="n">
        <v>0</v>
      </c>
      <c r="CT101" s="4" t="n">
        <v>0</v>
      </c>
      <c r="CU101" s="4" t="n">
        <v>0</v>
      </c>
      <c r="CV101" s="4" t="n">
        <v>0</v>
      </c>
      <c r="CW101" s="4" t="n">
        <v>0</v>
      </c>
      <c r="CX101" s="4" t="n">
        <v>0</v>
      </c>
      <c r="CY101" s="4" t="n">
        <v>0</v>
      </c>
      <c r="CZ101" s="4" t="n">
        <v>0</v>
      </c>
      <c r="DA101" s="4" t="n">
        <v>0</v>
      </c>
      <c r="DB101" s="3" t="n">
        <v>38</v>
      </c>
      <c r="DD101" s="3" t="n">
        <v>38</v>
      </c>
      <c r="DE101" s="7" t="n">
        <f aca="false">BC101*B101</f>
        <v>0</v>
      </c>
      <c r="DF101" s="7" t="n">
        <f aca="false">BD101*C101</f>
        <v>0</v>
      </c>
      <c r="DG101" s="7" t="n">
        <f aca="false">BE101*D101</f>
        <v>0</v>
      </c>
      <c r="DH101" s="7" t="n">
        <f aca="false">BF101*E101</f>
        <v>0</v>
      </c>
      <c r="DI101" s="7" t="n">
        <f aca="false">BG101*F101</f>
        <v>0</v>
      </c>
      <c r="DJ101" s="7" t="n">
        <f aca="false">BH101*G101</f>
        <v>0</v>
      </c>
      <c r="DK101" s="7" t="n">
        <f aca="false">BI101*H101</f>
        <v>0</v>
      </c>
      <c r="DL101" s="7" t="n">
        <f aca="false">BJ101*I101</f>
        <v>0</v>
      </c>
      <c r="DM101" s="7" t="n">
        <f aca="false">BK101*J101</f>
        <v>0</v>
      </c>
      <c r="DN101" s="7" t="n">
        <f aca="false">BL101*K101</f>
        <v>0</v>
      </c>
      <c r="DO101" s="7" t="n">
        <f aca="false">BM101*L101</f>
        <v>0</v>
      </c>
      <c r="DP101" s="7" t="n">
        <f aca="false">BN101*M101</f>
        <v>0</v>
      </c>
      <c r="DQ101" s="7" t="n">
        <f aca="false">BO101*N101</f>
        <v>0</v>
      </c>
      <c r="DR101" s="7" t="n">
        <f aca="false">BP101*O101</f>
        <v>0</v>
      </c>
      <c r="DS101" s="7" t="n">
        <f aca="false">BQ101*P101</f>
        <v>0</v>
      </c>
      <c r="DT101" s="7" t="n">
        <f aca="false">BR101*Q101</f>
        <v>0</v>
      </c>
      <c r="DU101" s="7" t="n">
        <f aca="false">BS101*R101</f>
        <v>0</v>
      </c>
      <c r="DV101" s="7" t="n">
        <f aca="false">BT101*S101</f>
        <v>0</v>
      </c>
      <c r="DW101" s="7" t="n">
        <f aca="false">BU101*T101</f>
        <v>0</v>
      </c>
      <c r="DX101" s="7" t="n">
        <f aca="false">BV101*U101</f>
        <v>0</v>
      </c>
      <c r="DY101" s="7" t="n">
        <f aca="false">BW101*V101</f>
        <v>0</v>
      </c>
      <c r="DZ101" s="7" t="n">
        <f aca="false">BX101*W101</f>
        <v>0</v>
      </c>
      <c r="EA101" s="7" t="n">
        <f aca="false">BY101*X101</f>
        <v>0</v>
      </c>
      <c r="EB101" s="7" t="n">
        <f aca="false">BZ101*Y101</f>
        <v>0</v>
      </c>
      <c r="EC101" s="7" t="n">
        <f aca="false">CA101*Z101</f>
        <v>0</v>
      </c>
      <c r="ED101" s="7" t="n">
        <f aca="false">CB101*AA101</f>
        <v>0</v>
      </c>
      <c r="EE101" s="7" t="n">
        <f aca="false">CC101*AB101</f>
        <v>0</v>
      </c>
      <c r="EF101" s="7" t="n">
        <f aca="false">CD101*AC101</f>
        <v>0</v>
      </c>
      <c r="EG101" s="7" t="n">
        <f aca="false">CE101*AD101</f>
        <v>0</v>
      </c>
      <c r="EH101" s="7" t="n">
        <f aca="false">CF101*AE101</f>
        <v>0</v>
      </c>
      <c r="EI101" s="7" t="n">
        <f aca="false">CG101*AF101</f>
        <v>0</v>
      </c>
      <c r="EJ101" s="7" t="n">
        <f aca="false">CH101*AG101</f>
        <v>0</v>
      </c>
      <c r="EK101" s="7" t="n">
        <f aca="false">CI101*AH101</f>
        <v>0</v>
      </c>
      <c r="EL101" s="7" t="n">
        <f aca="false">CJ101*AI101</f>
        <v>0</v>
      </c>
      <c r="EM101" s="7" t="n">
        <f aca="false">CK101*AJ101</f>
        <v>0</v>
      </c>
      <c r="EN101" s="7" t="n">
        <f aca="false">CL101*AK101</f>
        <v>0</v>
      </c>
      <c r="EO101" s="7" t="n">
        <f aca="false">CM101*AL101</f>
        <v>0</v>
      </c>
      <c r="EP101" s="7" t="n">
        <f aca="false">CN101*AM101</f>
        <v>0</v>
      </c>
      <c r="EQ101" s="7" t="n">
        <f aca="false">CO101*AN101</f>
        <v>1</v>
      </c>
      <c r="ER101" s="7" t="n">
        <f aca="false">CP101*AO101</f>
        <v>0</v>
      </c>
      <c r="ES101" s="7" t="n">
        <f aca="false">CQ101*AP101</f>
        <v>0</v>
      </c>
      <c r="ET101" s="7" t="n">
        <f aca="false">CR101*AQ101</f>
        <v>0</v>
      </c>
      <c r="EU101" s="7" t="n">
        <f aca="false">CS101*AR101</f>
        <v>0</v>
      </c>
      <c r="EV101" s="7" t="n">
        <f aca="false">CT101*AS101</f>
        <v>0</v>
      </c>
      <c r="EW101" s="7" t="n">
        <f aca="false">CU101*AT101</f>
        <v>0</v>
      </c>
      <c r="EX101" s="7" t="n">
        <f aca="false">CV101*AU101</f>
        <v>0</v>
      </c>
      <c r="EY101" s="7" t="n">
        <f aca="false">CW101*AV101</f>
        <v>0</v>
      </c>
      <c r="EZ101" s="7" t="n">
        <f aca="false">CX101*AW101</f>
        <v>0</v>
      </c>
      <c r="FA101" s="7" t="n">
        <f aca="false">CY101*AX101</f>
        <v>0</v>
      </c>
      <c r="FB101" s="7" t="n">
        <f aca="false">CZ101*AY101</f>
        <v>0</v>
      </c>
      <c r="FC101" s="7" t="n">
        <f aca="false">DA101*AZ101</f>
        <v>0</v>
      </c>
      <c r="FD101" s="3" t="n">
        <v>38</v>
      </c>
      <c r="FF101" s="8" t="n">
        <f aca="false">IF(SUM(DE101:FC101)=1,1,0)</f>
        <v>1</v>
      </c>
    </row>
    <row r="102" customFormat="false" ht="13.5" hidden="false" customHeight="false" outlineLevel="0" collapsed="false">
      <c r="A102" s="3" t="n">
        <f aca="false">A101+1</f>
        <v>39</v>
      </c>
      <c r="B102" s="6" t="n">
        <f aca="false">IF(INDEX(Pref2,1,$A102+1)&lt;=INDEX(Pref2,1,B$9+1),1,0)</f>
        <v>1</v>
      </c>
      <c r="C102" s="6" t="n">
        <f aca="false">IF(INDEX(Pref2,1,$A102+1)&lt;=INDEX(Pref2,1,C$9+1),1,0)</f>
        <v>1</v>
      </c>
      <c r="D102" s="6" t="n">
        <f aca="false">IF(INDEX(Pref2,1,$A102+1)&lt;=INDEX(Pref2,1,D$9+1),1,0)</f>
        <v>1</v>
      </c>
      <c r="E102" s="6" t="n">
        <f aca="false">IF(INDEX(Pref2,1,$A102+1)&lt;=INDEX(Pref2,1,E$9+1),1,0)</f>
        <v>1</v>
      </c>
      <c r="F102" s="6" t="n">
        <f aca="false">IF(INDEX(Pref2,1,$A102+1)&lt;=INDEX(Pref2,1,F$9+1),1,0)</f>
        <v>1</v>
      </c>
      <c r="G102" s="6" t="n">
        <f aca="false">IF(INDEX(Pref2,1,$A102+1)&lt;=INDEX(Pref2,1,G$9+1),1,0)</f>
        <v>1</v>
      </c>
      <c r="H102" s="6" t="n">
        <f aca="false">IF(INDEX(Pref2,1,$A102+1)&lt;=INDEX(Pref2,1,H$9+1),1,0)</f>
        <v>1</v>
      </c>
      <c r="I102" s="6" t="n">
        <f aca="false">IF(INDEX(Pref2,1,$A102+1)&lt;=INDEX(Pref2,1,I$9+1),1,0)</f>
        <v>1</v>
      </c>
      <c r="J102" s="6" t="n">
        <f aca="false">IF(INDEX(Pref2,1,$A102+1)&lt;=INDEX(Pref2,1,J$9+1),1,0)</f>
        <v>1</v>
      </c>
      <c r="K102" s="6" t="n">
        <f aca="false">IF(INDEX(Pref2,1,$A102+1)&lt;=INDEX(Pref2,1,K$9+1),1,0)</f>
        <v>1</v>
      </c>
      <c r="L102" s="6" t="n">
        <f aca="false">IF(INDEX(Pref2,1,$A102+1)&lt;=INDEX(Pref2,1,L$9+1),1,0)</f>
        <v>1</v>
      </c>
      <c r="M102" s="6" t="n">
        <f aca="false">IF(INDEX(Pref2,1,$A102+1)&lt;=INDEX(Pref2,1,M$9+1),1,0)</f>
        <v>1</v>
      </c>
      <c r="N102" s="6" t="n">
        <f aca="false">IF(INDEX(Pref2,1,$A102+1)&lt;=INDEX(Pref2,1,N$9+1),1,0)</f>
        <v>1</v>
      </c>
      <c r="O102" s="6" t="n">
        <f aca="false">IF(INDEX(Pref2,1,$A102+1)&lt;=INDEX(Pref2,1,O$9+1),1,0)</f>
        <v>1</v>
      </c>
      <c r="P102" s="6" t="n">
        <f aca="false">IF(INDEX(Pref2,1,$A102+1)&lt;=INDEX(Pref2,1,P$9+1),1,0)</f>
        <v>1</v>
      </c>
      <c r="Q102" s="6" t="n">
        <f aca="false">IF(INDEX(Pref2,1,$A102+1)&lt;=INDEX(Pref2,1,Q$9+1),1,0)</f>
        <v>1</v>
      </c>
      <c r="R102" s="6" t="n">
        <f aca="false">IF(INDEX(Pref2,1,$A102+1)&lt;=INDEX(Pref2,1,R$9+1),1,0)</f>
        <v>1</v>
      </c>
      <c r="S102" s="6" t="n">
        <f aca="false">IF(INDEX(Pref2,1,$A102+1)&lt;=INDEX(Pref2,1,S$9+1),1,0)</f>
        <v>1</v>
      </c>
      <c r="T102" s="6" t="n">
        <f aca="false">IF(INDEX(Pref2,1,$A102+1)&lt;=INDEX(Pref2,1,T$9+1),1,0)</f>
        <v>1</v>
      </c>
      <c r="U102" s="6" t="n">
        <f aca="false">IF(INDEX(Pref2,1,$A102+1)&lt;=INDEX(Pref2,1,U$9+1),1,0)</f>
        <v>1</v>
      </c>
      <c r="V102" s="6" t="n">
        <f aca="false">IF(INDEX(Pref2,1,$A102+1)&lt;=INDEX(Pref2,1,V$9+1),1,0)</f>
        <v>1</v>
      </c>
      <c r="W102" s="6" t="n">
        <f aca="false">IF(INDEX(Pref2,1,$A102+1)&lt;=INDEX(Pref2,1,W$9+1),1,0)</f>
        <v>1</v>
      </c>
      <c r="X102" s="6" t="n">
        <f aca="false">IF(INDEX(Pref2,1,$A102+1)&lt;=INDEX(Pref2,1,X$9+1),1,0)</f>
        <v>1</v>
      </c>
      <c r="Y102" s="6" t="n">
        <f aca="false">IF(INDEX(Pref2,1,$A102+1)&lt;=INDEX(Pref2,1,Y$9+1),1,0)</f>
        <v>1</v>
      </c>
      <c r="Z102" s="6" t="n">
        <f aca="false">IF(INDEX(Pref2,1,$A102+1)&lt;=INDEX(Pref2,1,Z$9+1),1,0)</f>
        <v>1</v>
      </c>
      <c r="AA102" s="6" t="n">
        <f aca="false">IF(INDEX(Pref2,1,$A102+1)&lt;=INDEX(Pref2,1,AA$9+1),1,0)</f>
        <v>1</v>
      </c>
      <c r="AB102" s="6" t="n">
        <f aca="false">IF(INDEX(Pref2,1,$A102+1)&lt;=INDEX(Pref2,1,AB$9+1),1,0)</f>
        <v>1</v>
      </c>
      <c r="AC102" s="6" t="n">
        <f aca="false">IF(INDEX(Pref2,1,$A102+1)&lt;=INDEX(Pref2,1,AC$9+1),1,0)</f>
        <v>1</v>
      </c>
      <c r="AD102" s="6" t="n">
        <f aca="false">IF(INDEX(Pref2,1,$A102+1)&lt;=INDEX(Pref2,1,AD$9+1),1,0)</f>
        <v>1</v>
      </c>
      <c r="AE102" s="6" t="n">
        <f aca="false">IF(INDEX(Pref2,1,$A102+1)&lt;=INDEX(Pref2,1,AE$9+1),1,0)</f>
        <v>1</v>
      </c>
      <c r="AF102" s="6" t="n">
        <f aca="false">IF(INDEX(Pref2,1,$A102+1)&lt;=INDEX(Pref2,1,AF$9+1),1,0)</f>
        <v>1</v>
      </c>
      <c r="AG102" s="6" t="n">
        <f aca="false">IF(INDEX(Pref2,1,$A102+1)&lt;=INDEX(Pref2,1,AG$9+1),1,0)</f>
        <v>1</v>
      </c>
      <c r="AH102" s="6" t="n">
        <f aca="false">IF(INDEX(Pref2,1,$A102+1)&lt;=INDEX(Pref2,1,AH$9+1),1,0)</f>
        <v>1</v>
      </c>
      <c r="AI102" s="6" t="n">
        <f aca="false">IF(INDEX(Pref2,1,$A102+1)&lt;=INDEX(Pref2,1,AI$9+1),1,0)</f>
        <v>1</v>
      </c>
      <c r="AJ102" s="6" t="n">
        <f aca="false">IF(INDEX(Pref2,1,$A102+1)&lt;=INDEX(Pref2,1,AJ$9+1),1,0)</f>
        <v>1</v>
      </c>
      <c r="AK102" s="6" t="n">
        <f aca="false">IF(INDEX(Pref2,1,$A102+1)&lt;=INDEX(Pref2,1,AK$9+1),1,0)</f>
        <v>1</v>
      </c>
      <c r="AL102" s="6" t="n">
        <f aca="false">IF(INDEX(Pref2,1,$A102+1)&lt;=INDEX(Pref2,1,AL$9+1),1,0)</f>
        <v>1</v>
      </c>
      <c r="AM102" s="6" t="n">
        <f aca="false">IF(INDEX(Pref2,1,$A102+1)&lt;=INDEX(Pref2,1,AM$9+1),1,0)</f>
        <v>1</v>
      </c>
      <c r="AN102" s="6" t="n">
        <f aca="false">IF(INDEX(Pref2,1,$A102+1)&lt;=INDEX(Pref2,1,AN$9+1),1,0)</f>
        <v>1</v>
      </c>
      <c r="AO102" s="6" t="n">
        <f aca="false">IF(INDEX(Pref2,1,$A102+1)&lt;=INDEX(Pref2,1,AO$9+1),1,0)</f>
        <v>1</v>
      </c>
      <c r="AP102" s="6" t="n">
        <f aca="false">IF(INDEX(Pref2,1,$A102+1)&lt;=INDEX(Pref2,1,AP$9+1),1,0)</f>
        <v>1</v>
      </c>
      <c r="AQ102" s="6" t="n">
        <f aca="false">IF(INDEX(Pref2,1,$A102+1)&lt;=INDEX(Pref2,1,AQ$9+1),1,0)</f>
        <v>1</v>
      </c>
      <c r="AR102" s="6" t="n">
        <f aca="false">IF(INDEX(Pref2,1,$A102+1)&lt;=INDEX(Pref2,1,AR$9+1),1,0)</f>
        <v>1</v>
      </c>
      <c r="AS102" s="6" t="n">
        <f aca="false">IF(INDEX(Pref2,1,$A102+1)&lt;=INDEX(Pref2,1,AS$9+1),1,0)</f>
        <v>1</v>
      </c>
      <c r="AT102" s="6" t="n">
        <f aca="false">IF(INDEX(Pref2,1,$A102+1)&lt;=INDEX(Pref2,1,AT$9+1),1,0)</f>
        <v>1</v>
      </c>
      <c r="AU102" s="6" t="n">
        <f aca="false">IF(INDEX(Pref2,1,$A102+1)&lt;=INDEX(Pref2,1,AU$9+1),1,0)</f>
        <v>1</v>
      </c>
      <c r="AV102" s="6" t="n">
        <f aca="false">IF(INDEX(Pref2,1,$A102+1)&lt;=INDEX(Pref2,1,AV$9+1),1,0)</f>
        <v>1</v>
      </c>
      <c r="AW102" s="6" t="n">
        <f aca="false">IF(INDEX(Pref2,1,$A102+1)&lt;=INDEX(Pref2,1,AW$9+1),1,0)</f>
        <v>1</v>
      </c>
      <c r="AX102" s="6" t="n">
        <f aca="false">IF(INDEX(Pref2,1,$A102+1)&lt;=INDEX(Pref2,1,AX$9+1),1,0)</f>
        <v>1</v>
      </c>
      <c r="AY102" s="6" t="n">
        <f aca="false">IF(INDEX(Pref2,1,$A102+1)&lt;=INDEX(Pref2,1,AY$9+1),1,0)</f>
        <v>1</v>
      </c>
      <c r="AZ102" s="6" t="n">
        <f aca="false">IF(INDEX(Pref2,1,$A102+1)&lt;=INDEX(Pref2,1,AZ$9+1),1,0)</f>
        <v>1</v>
      </c>
      <c r="BB102" s="3" t="n">
        <v>39</v>
      </c>
      <c r="BC102" s="4" t="n">
        <v>0</v>
      </c>
      <c r="BD102" s="4" t="n">
        <v>0</v>
      </c>
      <c r="BE102" s="4" t="n">
        <v>0</v>
      </c>
      <c r="BF102" s="4" t="n">
        <v>0</v>
      </c>
      <c r="BG102" s="4" t="n">
        <v>0</v>
      </c>
      <c r="BH102" s="4" t="n">
        <v>0</v>
      </c>
      <c r="BI102" s="4" t="n">
        <v>0</v>
      </c>
      <c r="BJ102" s="4" t="n">
        <v>0</v>
      </c>
      <c r="BK102" s="4" t="n">
        <v>0</v>
      </c>
      <c r="BL102" s="4" t="n">
        <v>0</v>
      </c>
      <c r="BM102" s="4" t="n">
        <v>0</v>
      </c>
      <c r="BN102" s="4" t="n">
        <v>0</v>
      </c>
      <c r="BO102" s="4" t="n">
        <v>0</v>
      </c>
      <c r="BP102" s="4" t="n">
        <v>0</v>
      </c>
      <c r="BQ102" s="4" t="n">
        <v>0</v>
      </c>
      <c r="BR102" s="4" t="n">
        <v>0</v>
      </c>
      <c r="BS102" s="4" t="n">
        <v>0</v>
      </c>
      <c r="BT102" s="4" t="n">
        <v>0</v>
      </c>
      <c r="BU102" s="4" t="n">
        <v>0</v>
      </c>
      <c r="BV102" s="4" t="n">
        <v>0</v>
      </c>
      <c r="BW102" s="4" t="n">
        <v>0</v>
      </c>
      <c r="BX102" s="4" t="n">
        <v>0</v>
      </c>
      <c r="BY102" s="4" t="n">
        <v>0</v>
      </c>
      <c r="BZ102" s="4" t="n">
        <v>0</v>
      </c>
      <c r="CA102" s="4" t="n">
        <v>0</v>
      </c>
      <c r="CB102" s="4" t="n">
        <v>0</v>
      </c>
      <c r="CC102" s="4" t="n">
        <v>0</v>
      </c>
      <c r="CD102" s="4" t="n">
        <v>0</v>
      </c>
      <c r="CE102" s="4" t="n">
        <v>0</v>
      </c>
      <c r="CF102" s="4" t="n">
        <v>0</v>
      </c>
      <c r="CG102" s="4" t="n">
        <v>0</v>
      </c>
      <c r="CH102" s="4" t="n">
        <v>0</v>
      </c>
      <c r="CI102" s="4" t="n">
        <v>0</v>
      </c>
      <c r="CJ102" s="4" t="n">
        <v>0</v>
      </c>
      <c r="CK102" s="4" t="n">
        <v>0</v>
      </c>
      <c r="CL102" s="4" t="n">
        <v>0</v>
      </c>
      <c r="CM102" s="4" t="n">
        <v>0</v>
      </c>
      <c r="CN102" s="4" t="n">
        <v>0</v>
      </c>
      <c r="CO102" s="4" t="n">
        <v>0</v>
      </c>
      <c r="CP102" s="7" t="n">
        <v>1</v>
      </c>
      <c r="CQ102" s="4" t="n">
        <v>0</v>
      </c>
      <c r="CR102" s="4" t="n">
        <v>0</v>
      </c>
      <c r="CS102" s="4" t="n">
        <v>0</v>
      </c>
      <c r="CT102" s="4" t="n">
        <v>0</v>
      </c>
      <c r="CU102" s="4" t="n">
        <v>0</v>
      </c>
      <c r="CV102" s="4" t="n">
        <v>0</v>
      </c>
      <c r="CW102" s="4" t="n">
        <v>0</v>
      </c>
      <c r="CX102" s="4" t="n">
        <v>0</v>
      </c>
      <c r="CY102" s="4" t="n">
        <v>0</v>
      </c>
      <c r="CZ102" s="4" t="n">
        <v>0</v>
      </c>
      <c r="DA102" s="4" t="n">
        <v>0</v>
      </c>
      <c r="DB102" s="3" t="n">
        <v>39</v>
      </c>
      <c r="DD102" s="3" t="n">
        <v>39</v>
      </c>
      <c r="DE102" s="7" t="n">
        <f aca="false">BC102*B102</f>
        <v>0</v>
      </c>
      <c r="DF102" s="7" t="n">
        <f aca="false">BD102*C102</f>
        <v>0</v>
      </c>
      <c r="DG102" s="7" t="n">
        <f aca="false">BE102*D102</f>
        <v>0</v>
      </c>
      <c r="DH102" s="7" t="n">
        <f aca="false">BF102*E102</f>
        <v>0</v>
      </c>
      <c r="DI102" s="7" t="n">
        <f aca="false">BG102*F102</f>
        <v>0</v>
      </c>
      <c r="DJ102" s="7" t="n">
        <f aca="false">BH102*G102</f>
        <v>0</v>
      </c>
      <c r="DK102" s="7" t="n">
        <f aca="false">BI102*H102</f>
        <v>0</v>
      </c>
      <c r="DL102" s="7" t="n">
        <f aca="false">BJ102*I102</f>
        <v>0</v>
      </c>
      <c r="DM102" s="7" t="n">
        <f aca="false">BK102*J102</f>
        <v>0</v>
      </c>
      <c r="DN102" s="7" t="n">
        <f aca="false">BL102*K102</f>
        <v>0</v>
      </c>
      <c r="DO102" s="7" t="n">
        <f aca="false">BM102*L102</f>
        <v>0</v>
      </c>
      <c r="DP102" s="7" t="n">
        <f aca="false">BN102*M102</f>
        <v>0</v>
      </c>
      <c r="DQ102" s="7" t="n">
        <f aca="false">BO102*N102</f>
        <v>0</v>
      </c>
      <c r="DR102" s="7" t="n">
        <f aca="false">BP102*O102</f>
        <v>0</v>
      </c>
      <c r="DS102" s="7" t="n">
        <f aca="false">BQ102*P102</f>
        <v>0</v>
      </c>
      <c r="DT102" s="7" t="n">
        <f aca="false">BR102*Q102</f>
        <v>0</v>
      </c>
      <c r="DU102" s="7" t="n">
        <f aca="false">BS102*R102</f>
        <v>0</v>
      </c>
      <c r="DV102" s="7" t="n">
        <f aca="false">BT102*S102</f>
        <v>0</v>
      </c>
      <c r="DW102" s="7" t="n">
        <f aca="false">BU102*T102</f>
        <v>0</v>
      </c>
      <c r="DX102" s="7" t="n">
        <f aca="false">BV102*U102</f>
        <v>0</v>
      </c>
      <c r="DY102" s="7" t="n">
        <f aca="false">BW102*V102</f>
        <v>0</v>
      </c>
      <c r="DZ102" s="7" t="n">
        <f aca="false">BX102*W102</f>
        <v>0</v>
      </c>
      <c r="EA102" s="7" t="n">
        <f aca="false">BY102*X102</f>
        <v>0</v>
      </c>
      <c r="EB102" s="7" t="n">
        <f aca="false">BZ102*Y102</f>
        <v>0</v>
      </c>
      <c r="EC102" s="7" t="n">
        <f aca="false">CA102*Z102</f>
        <v>0</v>
      </c>
      <c r="ED102" s="7" t="n">
        <f aca="false">CB102*AA102</f>
        <v>0</v>
      </c>
      <c r="EE102" s="7" t="n">
        <f aca="false">CC102*AB102</f>
        <v>0</v>
      </c>
      <c r="EF102" s="7" t="n">
        <f aca="false">CD102*AC102</f>
        <v>0</v>
      </c>
      <c r="EG102" s="7" t="n">
        <f aca="false">CE102*AD102</f>
        <v>0</v>
      </c>
      <c r="EH102" s="7" t="n">
        <f aca="false">CF102*AE102</f>
        <v>0</v>
      </c>
      <c r="EI102" s="7" t="n">
        <f aca="false">CG102*AF102</f>
        <v>0</v>
      </c>
      <c r="EJ102" s="7" t="n">
        <f aca="false">CH102*AG102</f>
        <v>0</v>
      </c>
      <c r="EK102" s="7" t="n">
        <f aca="false">CI102*AH102</f>
        <v>0</v>
      </c>
      <c r="EL102" s="7" t="n">
        <f aca="false">CJ102*AI102</f>
        <v>0</v>
      </c>
      <c r="EM102" s="7" t="n">
        <f aca="false">CK102*AJ102</f>
        <v>0</v>
      </c>
      <c r="EN102" s="7" t="n">
        <f aca="false">CL102*AK102</f>
        <v>0</v>
      </c>
      <c r="EO102" s="7" t="n">
        <f aca="false">CM102*AL102</f>
        <v>0</v>
      </c>
      <c r="EP102" s="7" t="n">
        <f aca="false">CN102*AM102</f>
        <v>0</v>
      </c>
      <c r="EQ102" s="7" t="n">
        <f aca="false">CO102*AN102</f>
        <v>0</v>
      </c>
      <c r="ER102" s="7" t="n">
        <f aca="false">CP102*AO102</f>
        <v>1</v>
      </c>
      <c r="ES102" s="7" t="n">
        <f aca="false">CQ102*AP102</f>
        <v>0</v>
      </c>
      <c r="ET102" s="7" t="n">
        <f aca="false">CR102*AQ102</f>
        <v>0</v>
      </c>
      <c r="EU102" s="7" t="n">
        <f aca="false">CS102*AR102</f>
        <v>0</v>
      </c>
      <c r="EV102" s="7" t="n">
        <f aca="false">CT102*AS102</f>
        <v>0</v>
      </c>
      <c r="EW102" s="7" t="n">
        <f aca="false">CU102*AT102</f>
        <v>0</v>
      </c>
      <c r="EX102" s="7" t="n">
        <f aca="false">CV102*AU102</f>
        <v>0</v>
      </c>
      <c r="EY102" s="7" t="n">
        <f aca="false">CW102*AV102</f>
        <v>0</v>
      </c>
      <c r="EZ102" s="7" t="n">
        <f aca="false">CX102*AW102</f>
        <v>0</v>
      </c>
      <c r="FA102" s="7" t="n">
        <f aca="false">CY102*AX102</f>
        <v>0</v>
      </c>
      <c r="FB102" s="7" t="n">
        <f aca="false">CZ102*AY102</f>
        <v>0</v>
      </c>
      <c r="FC102" s="7" t="n">
        <f aca="false">DA102*AZ102</f>
        <v>0</v>
      </c>
      <c r="FD102" s="3" t="n">
        <v>39</v>
      </c>
      <c r="FF102" s="8" t="n">
        <f aca="false">IF(SUM(DE102:FC102)=1,1,0)</f>
        <v>1</v>
      </c>
    </row>
    <row r="103" customFormat="false" ht="13.5" hidden="false" customHeight="false" outlineLevel="0" collapsed="false">
      <c r="A103" s="3" t="n">
        <f aca="false">A102+1</f>
        <v>40</v>
      </c>
      <c r="B103" s="6" t="n">
        <f aca="false">IF(INDEX(Pref2,1,$A103+1)&lt;=INDEX(Pref2,1,B$9+1),1,0)</f>
        <v>1</v>
      </c>
      <c r="C103" s="6" t="n">
        <f aca="false">IF(INDEX(Pref2,1,$A103+1)&lt;=INDEX(Pref2,1,C$9+1),1,0)</f>
        <v>1</v>
      </c>
      <c r="D103" s="6" t="n">
        <f aca="false">IF(INDEX(Pref2,1,$A103+1)&lt;=INDEX(Pref2,1,D$9+1),1,0)</f>
        <v>1</v>
      </c>
      <c r="E103" s="6" t="n">
        <f aca="false">IF(INDEX(Pref2,1,$A103+1)&lt;=INDEX(Pref2,1,E$9+1),1,0)</f>
        <v>1</v>
      </c>
      <c r="F103" s="6" t="n">
        <f aca="false">IF(INDEX(Pref2,1,$A103+1)&lt;=INDEX(Pref2,1,F$9+1),1,0)</f>
        <v>1</v>
      </c>
      <c r="G103" s="6" t="n">
        <f aca="false">IF(INDEX(Pref2,1,$A103+1)&lt;=INDEX(Pref2,1,G$9+1),1,0)</f>
        <v>1</v>
      </c>
      <c r="H103" s="6" t="n">
        <f aca="false">IF(INDEX(Pref2,1,$A103+1)&lt;=INDEX(Pref2,1,H$9+1),1,0)</f>
        <v>1</v>
      </c>
      <c r="I103" s="6" t="n">
        <f aca="false">IF(INDEX(Pref2,1,$A103+1)&lt;=INDEX(Pref2,1,I$9+1),1,0)</f>
        <v>1</v>
      </c>
      <c r="J103" s="6" t="n">
        <f aca="false">IF(INDEX(Pref2,1,$A103+1)&lt;=INDEX(Pref2,1,J$9+1),1,0)</f>
        <v>1</v>
      </c>
      <c r="K103" s="6" t="n">
        <f aca="false">IF(INDEX(Pref2,1,$A103+1)&lt;=INDEX(Pref2,1,K$9+1),1,0)</f>
        <v>1</v>
      </c>
      <c r="L103" s="6" t="n">
        <f aca="false">IF(INDEX(Pref2,1,$A103+1)&lt;=INDEX(Pref2,1,L$9+1),1,0)</f>
        <v>1</v>
      </c>
      <c r="M103" s="6" t="n">
        <f aca="false">IF(INDEX(Pref2,1,$A103+1)&lt;=INDEX(Pref2,1,M$9+1),1,0)</f>
        <v>1</v>
      </c>
      <c r="N103" s="6" t="n">
        <f aca="false">IF(INDEX(Pref2,1,$A103+1)&lt;=INDEX(Pref2,1,N$9+1),1,0)</f>
        <v>1</v>
      </c>
      <c r="O103" s="6" t="n">
        <f aca="false">IF(INDEX(Pref2,1,$A103+1)&lt;=INDEX(Pref2,1,O$9+1),1,0)</f>
        <v>1</v>
      </c>
      <c r="P103" s="6" t="n">
        <f aca="false">IF(INDEX(Pref2,1,$A103+1)&lt;=INDEX(Pref2,1,P$9+1),1,0)</f>
        <v>1</v>
      </c>
      <c r="Q103" s="6" t="n">
        <f aca="false">IF(INDEX(Pref2,1,$A103+1)&lt;=INDEX(Pref2,1,Q$9+1),1,0)</f>
        <v>1</v>
      </c>
      <c r="R103" s="6" t="n">
        <f aca="false">IF(INDEX(Pref2,1,$A103+1)&lt;=INDEX(Pref2,1,R$9+1),1,0)</f>
        <v>1</v>
      </c>
      <c r="S103" s="6" t="n">
        <f aca="false">IF(INDEX(Pref2,1,$A103+1)&lt;=INDEX(Pref2,1,S$9+1),1,0)</f>
        <v>1</v>
      </c>
      <c r="T103" s="6" t="n">
        <f aca="false">IF(INDEX(Pref2,1,$A103+1)&lt;=INDEX(Pref2,1,T$9+1),1,0)</f>
        <v>1</v>
      </c>
      <c r="U103" s="6" t="n">
        <f aca="false">IF(INDEX(Pref2,1,$A103+1)&lt;=INDEX(Pref2,1,U$9+1),1,0)</f>
        <v>1</v>
      </c>
      <c r="V103" s="6" t="n">
        <f aca="false">IF(INDEX(Pref2,1,$A103+1)&lt;=INDEX(Pref2,1,V$9+1),1,0)</f>
        <v>1</v>
      </c>
      <c r="W103" s="6" t="n">
        <f aca="false">IF(INDEX(Pref2,1,$A103+1)&lt;=INDEX(Pref2,1,W$9+1),1,0)</f>
        <v>1</v>
      </c>
      <c r="X103" s="6" t="n">
        <f aca="false">IF(INDEX(Pref2,1,$A103+1)&lt;=INDEX(Pref2,1,X$9+1),1,0)</f>
        <v>1</v>
      </c>
      <c r="Y103" s="6" t="n">
        <f aca="false">IF(INDEX(Pref2,1,$A103+1)&lt;=INDEX(Pref2,1,Y$9+1),1,0)</f>
        <v>1</v>
      </c>
      <c r="Z103" s="6" t="n">
        <f aca="false">IF(INDEX(Pref2,1,$A103+1)&lt;=INDEX(Pref2,1,Z$9+1),1,0)</f>
        <v>1</v>
      </c>
      <c r="AA103" s="6" t="n">
        <f aca="false">IF(INDEX(Pref2,1,$A103+1)&lt;=INDEX(Pref2,1,AA$9+1),1,0)</f>
        <v>1</v>
      </c>
      <c r="AB103" s="6" t="n">
        <f aca="false">IF(INDEX(Pref2,1,$A103+1)&lt;=INDEX(Pref2,1,AB$9+1),1,0)</f>
        <v>1</v>
      </c>
      <c r="AC103" s="6" t="n">
        <f aca="false">IF(INDEX(Pref2,1,$A103+1)&lt;=INDEX(Pref2,1,AC$9+1),1,0)</f>
        <v>1</v>
      </c>
      <c r="AD103" s="6" t="n">
        <f aca="false">IF(INDEX(Pref2,1,$A103+1)&lt;=INDEX(Pref2,1,AD$9+1),1,0)</f>
        <v>1</v>
      </c>
      <c r="AE103" s="6" t="n">
        <f aca="false">IF(INDEX(Pref2,1,$A103+1)&lt;=INDEX(Pref2,1,AE$9+1),1,0)</f>
        <v>1</v>
      </c>
      <c r="AF103" s="6" t="n">
        <f aca="false">IF(INDEX(Pref2,1,$A103+1)&lt;=INDEX(Pref2,1,AF$9+1),1,0)</f>
        <v>1</v>
      </c>
      <c r="AG103" s="6" t="n">
        <f aca="false">IF(INDEX(Pref2,1,$A103+1)&lt;=INDEX(Pref2,1,AG$9+1),1,0)</f>
        <v>1</v>
      </c>
      <c r="AH103" s="6" t="n">
        <f aca="false">IF(INDEX(Pref2,1,$A103+1)&lt;=INDEX(Pref2,1,AH$9+1),1,0)</f>
        <v>1</v>
      </c>
      <c r="AI103" s="6" t="n">
        <f aca="false">IF(INDEX(Pref2,1,$A103+1)&lt;=INDEX(Pref2,1,AI$9+1),1,0)</f>
        <v>1</v>
      </c>
      <c r="AJ103" s="6" t="n">
        <f aca="false">IF(INDEX(Pref2,1,$A103+1)&lt;=INDEX(Pref2,1,AJ$9+1),1,0)</f>
        <v>1</v>
      </c>
      <c r="AK103" s="6" t="n">
        <f aca="false">IF(INDEX(Pref2,1,$A103+1)&lt;=INDEX(Pref2,1,AK$9+1),1,0)</f>
        <v>1</v>
      </c>
      <c r="AL103" s="6" t="n">
        <f aca="false">IF(INDEX(Pref2,1,$A103+1)&lt;=INDEX(Pref2,1,AL$9+1),1,0)</f>
        <v>1</v>
      </c>
      <c r="AM103" s="6" t="n">
        <f aca="false">IF(INDEX(Pref2,1,$A103+1)&lt;=INDEX(Pref2,1,AM$9+1),1,0)</f>
        <v>1</v>
      </c>
      <c r="AN103" s="6" t="n">
        <f aca="false">IF(INDEX(Pref2,1,$A103+1)&lt;=INDEX(Pref2,1,AN$9+1),1,0)</f>
        <v>1</v>
      </c>
      <c r="AO103" s="6" t="n">
        <f aca="false">IF(INDEX(Pref2,1,$A103+1)&lt;=INDEX(Pref2,1,AO$9+1),1,0)</f>
        <v>1</v>
      </c>
      <c r="AP103" s="6" t="n">
        <f aca="false">IF(INDEX(Pref2,1,$A103+1)&lt;=INDEX(Pref2,1,AP$9+1),1,0)</f>
        <v>1</v>
      </c>
      <c r="AQ103" s="6" t="n">
        <f aca="false">IF(INDEX(Pref2,1,$A103+1)&lt;=INDEX(Pref2,1,AQ$9+1),1,0)</f>
        <v>1</v>
      </c>
      <c r="AR103" s="6" t="n">
        <f aca="false">IF(INDEX(Pref2,1,$A103+1)&lt;=INDEX(Pref2,1,AR$9+1),1,0)</f>
        <v>1</v>
      </c>
      <c r="AS103" s="6" t="n">
        <f aca="false">IF(INDEX(Pref2,1,$A103+1)&lt;=INDEX(Pref2,1,AS$9+1),1,0)</f>
        <v>1</v>
      </c>
      <c r="AT103" s="6" t="n">
        <f aca="false">IF(INDEX(Pref2,1,$A103+1)&lt;=INDEX(Pref2,1,AT$9+1),1,0)</f>
        <v>1</v>
      </c>
      <c r="AU103" s="6" t="n">
        <f aca="false">IF(INDEX(Pref2,1,$A103+1)&lt;=INDEX(Pref2,1,AU$9+1),1,0)</f>
        <v>1</v>
      </c>
      <c r="AV103" s="6" t="n">
        <f aca="false">IF(INDEX(Pref2,1,$A103+1)&lt;=INDEX(Pref2,1,AV$9+1),1,0)</f>
        <v>1</v>
      </c>
      <c r="AW103" s="6" t="n">
        <f aca="false">IF(INDEX(Pref2,1,$A103+1)&lt;=INDEX(Pref2,1,AW$9+1),1,0)</f>
        <v>1</v>
      </c>
      <c r="AX103" s="6" t="n">
        <f aca="false">IF(INDEX(Pref2,1,$A103+1)&lt;=INDEX(Pref2,1,AX$9+1),1,0)</f>
        <v>1</v>
      </c>
      <c r="AY103" s="6" t="n">
        <f aca="false">IF(INDEX(Pref2,1,$A103+1)&lt;=INDEX(Pref2,1,AY$9+1),1,0)</f>
        <v>1</v>
      </c>
      <c r="AZ103" s="6" t="n">
        <f aca="false">IF(INDEX(Pref2,1,$A103+1)&lt;=INDEX(Pref2,1,AZ$9+1),1,0)</f>
        <v>1</v>
      </c>
      <c r="BB103" s="3" t="n">
        <v>40</v>
      </c>
      <c r="BC103" s="4" t="n">
        <v>0</v>
      </c>
      <c r="BD103" s="4" t="n">
        <v>0</v>
      </c>
      <c r="BE103" s="4" t="n">
        <v>0</v>
      </c>
      <c r="BF103" s="4" t="n">
        <v>0</v>
      </c>
      <c r="BG103" s="4" t="n">
        <v>0</v>
      </c>
      <c r="BH103" s="4" t="n">
        <v>0</v>
      </c>
      <c r="BI103" s="4" t="n">
        <v>0</v>
      </c>
      <c r="BJ103" s="4" t="n">
        <v>0</v>
      </c>
      <c r="BK103" s="4" t="n">
        <v>0</v>
      </c>
      <c r="BL103" s="4" t="n">
        <v>0</v>
      </c>
      <c r="BM103" s="4" t="n">
        <v>0</v>
      </c>
      <c r="BN103" s="4" t="n">
        <v>0</v>
      </c>
      <c r="BO103" s="4" t="n">
        <v>0</v>
      </c>
      <c r="BP103" s="4" t="n">
        <v>0</v>
      </c>
      <c r="BQ103" s="4" t="n">
        <v>0</v>
      </c>
      <c r="BR103" s="4" t="n">
        <v>0</v>
      </c>
      <c r="BS103" s="4" t="n">
        <v>0</v>
      </c>
      <c r="BT103" s="4" t="n">
        <v>0</v>
      </c>
      <c r="BU103" s="4" t="n">
        <v>0</v>
      </c>
      <c r="BV103" s="4" t="n">
        <v>0</v>
      </c>
      <c r="BW103" s="4" t="n">
        <v>0</v>
      </c>
      <c r="BX103" s="4" t="n">
        <v>0</v>
      </c>
      <c r="BY103" s="4" t="n">
        <v>0</v>
      </c>
      <c r="BZ103" s="4" t="n">
        <v>0</v>
      </c>
      <c r="CA103" s="4" t="n">
        <v>0</v>
      </c>
      <c r="CB103" s="4" t="n">
        <v>0</v>
      </c>
      <c r="CC103" s="4" t="n">
        <v>0</v>
      </c>
      <c r="CD103" s="4" t="n">
        <v>0</v>
      </c>
      <c r="CE103" s="4" t="n">
        <v>0</v>
      </c>
      <c r="CF103" s="4" t="n">
        <v>0</v>
      </c>
      <c r="CG103" s="4" t="n">
        <v>0</v>
      </c>
      <c r="CH103" s="4" t="n">
        <v>0</v>
      </c>
      <c r="CI103" s="4" t="n">
        <v>0</v>
      </c>
      <c r="CJ103" s="4" t="n">
        <v>0</v>
      </c>
      <c r="CK103" s="4" t="n">
        <v>0</v>
      </c>
      <c r="CL103" s="4" t="n">
        <v>0</v>
      </c>
      <c r="CM103" s="4" t="n">
        <v>0</v>
      </c>
      <c r="CN103" s="4" t="n">
        <v>0</v>
      </c>
      <c r="CO103" s="4" t="n">
        <v>0</v>
      </c>
      <c r="CP103" s="4" t="n">
        <v>0</v>
      </c>
      <c r="CQ103" s="7" t="n">
        <v>1</v>
      </c>
      <c r="CR103" s="4" t="n">
        <v>0</v>
      </c>
      <c r="CS103" s="4" t="n">
        <v>0</v>
      </c>
      <c r="CT103" s="4" t="n">
        <v>0</v>
      </c>
      <c r="CU103" s="4" t="n">
        <v>0</v>
      </c>
      <c r="CV103" s="4" t="n">
        <v>0</v>
      </c>
      <c r="CW103" s="4" t="n">
        <v>0</v>
      </c>
      <c r="CX103" s="4" t="n">
        <v>0</v>
      </c>
      <c r="CY103" s="4" t="n">
        <v>0</v>
      </c>
      <c r="CZ103" s="4" t="n">
        <v>0</v>
      </c>
      <c r="DA103" s="4" t="n">
        <v>0</v>
      </c>
      <c r="DB103" s="3" t="n">
        <v>40</v>
      </c>
      <c r="DD103" s="3" t="n">
        <v>40</v>
      </c>
      <c r="DE103" s="7" t="n">
        <f aca="false">BC103*B103</f>
        <v>0</v>
      </c>
      <c r="DF103" s="7" t="n">
        <f aca="false">BD103*C103</f>
        <v>0</v>
      </c>
      <c r="DG103" s="7" t="n">
        <f aca="false">BE103*D103</f>
        <v>0</v>
      </c>
      <c r="DH103" s="7" t="n">
        <f aca="false">BF103*E103</f>
        <v>0</v>
      </c>
      <c r="DI103" s="7" t="n">
        <f aca="false">BG103*F103</f>
        <v>0</v>
      </c>
      <c r="DJ103" s="7" t="n">
        <f aca="false">BH103*G103</f>
        <v>0</v>
      </c>
      <c r="DK103" s="7" t="n">
        <f aca="false">BI103*H103</f>
        <v>0</v>
      </c>
      <c r="DL103" s="7" t="n">
        <f aca="false">BJ103*I103</f>
        <v>0</v>
      </c>
      <c r="DM103" s="7" t="n">
        <f aca="false">BK103*J103</f>
        <v>0</v>
      </c>
      <c r="DN103" s="7" t="n">
        <f aca="false">BL103*K103</f>
        <v>0</v>
      </c>
      <c r="DO103" s="7" t="n">
        <f aca="false">BM103*L103</f>
        <v>0</v>
      </c>
      <c r="DP103" s="7" t="n">
        <f aca="false">BN103*M103</f>
        <v>0</v>
      </c>
      <c r="DQ103" s="7" t="n">
        <f aca="false">BO103*N103</f>
        <v>0</v>
      </c>
      <c r="DR103" s="7" t="n">
        <f aca="false">BP103*O103</f>
        <v>0</v>
      </c>
      <c r="DS103" s="7" t="n">
        <f aca="false">BQ103*P103</f>
        <v>0</v>
      </c>
      <c r="DT103" s="7" t="n">
        <f aca="false">BR103*Q103</f>
        <v>0</v>
      </c>
      <c r="DU103" s="7" t="n">
        <f aca="false">BS103*R103</f>
        <v>0</v>
      </c>
      <c r="DV103" s="7" t="n">
        <f aca="false">BT103*S103</f>
        <v>0</v>
      </c>
      <c r="DW103" s="7" t="n">
        <f aca="false">BU103*T103</f>
        <v>0</v>
      </c>
      <c r="DX103" s="7" t="n">
        <f aca="false">BV103*U103</f>
        <v>0</v>
      </c>
      <c r="DY103" s="7" t="n">
        <f aca="false">BW103*V103</f>
        <v>0</v>
      </c>
      <c r="DZ103" s="7" t="n">
        <f aca="false">BX103*W103</f>
        <v>0</v>
      </c>
      <c r="EA103" s="7" t="n">
        <f aca="false">BY103*X103</f>
        <v>0</v>
      </c>
      <c r="EB103" s="7" t="n">
        <f aca="false">BZ103*Y103</f>
        <v>0</v>
      </c>
      <c r="EC103" s="7" t="n">
        <f aca="false">CA103*Z103</f>
        <v>0</v>
      </c>
      <c r="ED103" s="7" t="n">
        <f aca="false">CB103*AA103</f>
        <v>0</v>
      </c>
      <c r="EE103" s="7" t="n">
        <f aca="false">CC103*AB103</f>
        <v>0</v>
      </c>
      <c r="EF103" s="7" t="n">
        <f aca="false">CD103*AC103</f>
        <v>0</v>
      </c>
      <c r="EG103" s="7" t="n">
        <f aca="false">CE103*AD103</f>
        <v>0</v>
      </c>
      <c r="EH103" s="7" t="n">
        <f aca="false">CF103*AE103</f>
        <v>0</v>
      </c>
      <c r="EI103" s="7" t="n">
        <f aca="false">CG103*AF103</f>
        <v>0</v>
      </c>
      <c r="EJ103" s="7" t="n">
        <f aca="false">CH103*AG103</f>
        <v>0</v>
      </c>
      <c r="EK103" s="7" t="n">
        <f aca="false">CI103*AH103</f>
        <v>0</v>
      </c>
      <c r="EL103" s="7" t="n">
        <f aca="false">CJ103*AI103</f>
        <v>0</v>
      </c>
      <c r="EM103" s="7" t="n">
        <f aca="false">CK103*AJ103</f>
        <v>0</v>
      </c>
      <c r="EN103" s="7" t="n">
        <f aca="false">CL103*AK103</f>
        <v>0</v>
      </c>
      <c r="EO103" s="7" t="n">
        <f aca="false">CM103*AL103</f>
        <v>0</v>
      </c>
      <c r="EP103" s="7" t="n">
        <f aca="false">CN103*AM103</f>
        <v>0</v>
      </c>
      <c r="EQ103" s="7" t="n">
        <f aca="false">CO103*AN103</f>
        <v>0</v>
      </c>
      <c r="ER103" s="7" t="n">
        <f aca="false">CP103*AO103</f>
        <v>0</v>
      </c>
      <c r="ES103" s="7" t="n">
        <f aca="false">CQ103*AP103</f>
        <v>1</v>
      </c>
      <c r="ET103" s="7" t="n">
        <f aca="false">CR103*AQ103</f>
        <v>0</v>
      </c>
      <c r="EU103" s="7" t="n">
        <f aca="false">CS103*AR103</f>
        <v>0</v>
      </c>
      <c r="EV103" s="7" t="n">
        <f aca="false">CT103*AS103</f>
        <v>0</v>
      </c>
      <c r="EW103" s="7" t="n">
        <f aca="false">CU103*AT103</f>
        <v>0</v>
      </c>
      <c r="EX103" s="7" t="n">
        <f aca="false">CV103*AU103</f>
        <v>0</v>
      </c>
      <c r="EY103" s="7" t="n">
        <f aca="false">CW103*AV103</f>
        <v>0</v>
      </c>
      <c r="EZ103" s="7" t="n">
        <f aca="false">CX103*AW103</f>
        <v>0</v>
      </c>
      <c r="FA103" s="7" t="n">
        <f aca="false">CY103*AX103</f>
        <v>0</v>
      </c>
      <c r="FB103" s="7" t="n">
        <f aca="false">CZ103*AY103</f>
        <v>0</v>
      </c>
      <c r="FC103" s="7" t="n">
        <f aca="false">DA103*AZ103</f>
        <v>0</v>
      </c>
      <c r="FD103" s="3" t="n">
        <v>40</v>
      </c>
      <c r="FF103" s="8" t="n">
        <f aca="false">IF(SUM(DE103:FC103)=1,1,0)</f>
        <v>1</v>
      </c>
    </row>
    <row r="104" customFormat="false" ht="13.5" hidden="false" customHeight="false" outlineLevel="0" collapsed="false">
      <c r="A104" s="3" t="n">
        <f aca="false">A103+1</f>
        <v>41</v>
      </c>
      <c r="B104" s="6" t="n">
        <f aca="false">IF(INDEX(Pref2,1,$A104+1)&lt;=INDEX(Pref2,1,B$9+1),1,0)</f>
        <v>1</v>
      </c>
      <c r="C104" s="6" t="n">
        <f aca="false">IF(INDEX(Pref2,1,$A104+1)&lt;=INDEX(Pref2,1,C$9+1),1,0)</f>
        <v>1</v>
      </c>
      <c r="D104" s="6" t="n">
        <f aca="false">IF(INDEX(Pref2,1,$A104+1)&lt;=INDEX(Pref2,1,D$9+1),1,0)</f>
        <v>1</v>
      </c>
      <c r="E104" s="6" t="n">
        <f aca="false">IF(INDEX(Pref2,1,$A104+1)&lt;=INDEX(Pref2,1,E$9+1),1,0)</f>
        <v>1</v>
      </c>
      <c r="F104" s="6" t="n">
        <f aca="false">IF(INDEX(Pref2,1,$A104+1)&lt;=INDEX(Pref2,1,F$9+1),1,0)</f>
        <v>1</v>
      </c>
      <c r="G104" s="6" t="n">
        <f aca="false">IF(INDEX(Pref2,1,$A104+1)&lt;=INDEX(Pref2,1,G$9+1),1,0)</f>
        <v>1</v>
      </c>
      <c r="H104" s="6" t="n">
        <f aca="false">IF(INDEX(Pref2,1,$A104+1)&lt;=INDEX(Pref2,1,H$9+1),1,0)</f>
        <v>1</v>
      </c>
      <c r="I104" s="6" t="n">
        <f aca="false">IF(INDEX(Pref2,1,$A104+1)&lt;=INDEX(Pref2,1,I$9+1),1,0)</f>
        <v>1</v>
      </c>
      <c r="J104" s="6" t="n">
        <f aca="false">IF(INDEX(Pref2,1,$A104+1)&lt;=INDEX(Pref2,1,J$9+1),1,0)</f>
        <v>1</v>
      </c>
      <c r="K104" s="6" t="n">
        <f aca="false">IF(INDEX(Pref2,1,$A104+1)&lt;=INDEX(Pref2,1,K$9+1),1,0)</f>
        <v>1</v>
      </c>
      <c r="L104" s="6" t="n">
        <f aca="false">IF(INDEX(Pref2,1,$A104+1)&lt;=INDEX(Pref2,1,L$9+1),1,0)</f>
        <v>1</v>
      </c>
      <c r="M104" s="6" t="n">
        <f aca="false">IF(INDEX(Pref2,1,$A104+1)&lt;=INDEX(Pref2,1,M$9+1),1,0)</f>
        <v>1</v>
      </c>
      <c r="N104" s="6" t="n">
        <f aca="false">IF(INDEX(Pref2,1,$A104+1)&lt;=INDEX(Pref2,1,N$9+1),1,0)</f>
        <v>1</v>
      </c>
      <c r="O104" s="6" t="n">
        <f aca="false">IF(INDEX(Pref2,1,$A104+1)&lt;=INDEX(Pref2,1,O$9+1),1,0)</f>
        <v>1</v>
      </c>
      <c r="P104" s="6" t="n">
        <f aca="false">IF(INDEX(Pref2,1,$A104+1)&lt;=INDEX(Pref2,1,P$9+1),1,0)</f>
        <v>1</v>
      </c>
      <c r="Q104" s="6" t="n">
        <f aca="false">IF(INDEX(Pref2,1,$A104+1)&lt;=INDEX(Pref2,1,Q$9+1),1,0)</f>
        <v>1</v>
      </c>
      <c r="R104" s="6" t="n">
        <f aca="false">IF(INDEX(Pref2,1,$A104+1)&lt;=INDEX(Pref2,1,R$9+1),1,0)</f>
        <v>1</v>
      </c>
      <c r="S104" s="6" t="n">
        <f aca="false">IF(INDEX(Pref2,1,$A104+1)&lt;=INDEX(Pref2,1,S$9+1),1,0)</f>
        <v>1</v>
      </c>
      <c r="T104" s="6" t="n">
        <f aca="false">IF(INDEX(Pref2,1,$A104+1)&lt;=INDEX(Pref2,1,T$9+1),1,0)</f>
        <v>1</v>
      </c>
      <c r="U104" s="6" t="n">
        <f aca="false">IF(INDEX(Pref2,1,$A104+1)&lt;=INDEX(Pref2,1,U$9+1),1,0)</f>
        <v>1</v>
      </c>
      <c r="V104" s="6" t="n">
        <f aca="false">IF(INDEX(Pref2,1,$A104+1)&lt;=INDEX(Pref2,1,V$9+1),1,0)</f>
        <v>1</v>
      </c>
      <c r="W104" s="6" t="n">
        <f aca="false">IF(INDEX(Pref2,1,$A104+1)&lt;=INDEX(Pref2,1,W$9+1),1,0)</f>
        <v>1</v>
      </c>
      <c r="X104" s="6" t="n">
        <f aca="false">IF(INDEX(Pref2,1,$A104+1)&lt;=INDEX(Pref2,1,X$9+1),1,0)</f>
        <v>1</v>
      </c>
      <c r="Y104" s="6" t="n">
        <f aca="false">IF(INDEX(Pref2,1,$A104+1)&lt;=INDEX(Pref2,1,Y$9+1),1,0)</f>
        <v>1</v>
      </c>
      <c r="Z104" s="6" t="n">
        <f aca="false">IF(INDEX(Pref2,1,$A104+1)&lt;=INDEX(Pref2,1,Z$9+1),1,0)</f>
        <v>1</v>
      </c>
      <c r="AA104" s="6" t="n">
        <f aca="false">IF(INDEX(Pref2,1,$A104+1)&lt;=INDEX(Pref2,1,AA$9+1),1,0)</f>
        <v>1</v>
      </c>
      <c r="AB104" s="6" t="n">
        <f aca="false">IF(INDEX(Pref2,1,$A104+1)&lt;=INDEX(Pref2,1,AB$9+1),1,0)</f>
        <v>1</v>
      </c>
      <c r="AC104" s="6" t="n">
        <f aca="false">IF(INDEX(Pref2,1,$A104+1)&lt;=INDEX(Pref2,1,AC$9+1),1,0)</f>
        <v>1</v>
      </c>
      <c r="AD104" s="6" t="n">
        <f aca="false">IF(INDEX(Pref2,1,$A104+1)&lt;=INDEX(Pref2,1,AD$9+1),1,0)</f>
        <v>1</v>
      </c>
      <c r="AE104" s="6" t="n">
        <f aca="false">IF(INDEX(Pref2,1,$A104+1)&lt;=INDEX(Pref2,1,AE$9+1),1,0)</f>
        <v>1</v>
      </c>
      <c r="AF104" s="6" t="n">
        <f aca="false">IF(INDEX(Pref2,1,$A104+1)&lt;=INDEX(Pref2,1,AF$9+1),1,0)</f>
        <v>1</v>
      </c>
      <c r="AG104" s="6" t="n">
        <f aca="false">IF(INDEX(Pref2,1,$A104+1)&lt;=INDEX(Pref2,1,AG$9+1),1,0)</f>
        <v>1</v>
      </c>
      <c r="AH104" s="6" t="n">
        <f aca="false">IF(INDEX(Pref2,1,$A104+1)&lt;=INDEX(Pref2,1,AH$9+1),1,0)</f>
        <v>1</v>
      </c>
      <c r="AI104" s="6" t="n">
        <f aca="false">IF(INDEX(Pref2,1,$A104+1)&lt;=INDEX(Pref2,1,AI$9+1),1,0)</f>
        <v>1</v>
      </c>
      <c r="AJ104" s="6" t="n">
        <f aca="false">IF(INDEX(Pref2,1,$A104+1)&lt;=INDEX(Pref2,1,AJ$9+1),1,0)</f>
        <v>1</v>
      </c>
      <c r="AK104" s="6" t="n">
        <f aca="false">IF(INDEX(Pref2,1,$A104+1)&lt;=INDEX(Pref2,1,AK$9+1),1,0)</f>
        <v>1</v>
      </c>
      <c r="AL104" s="6" t="n">
        <f aca="false">IF(INDEX(Pref2,1,$A104+1)&lt;=INDEX(Pref2,1,AL$9+1),1,0)</f>
        <v>1</v>
      </c>
      <c r="AM104" s="6" t="n">
        <f aca="false">IF(INDEX(Pref2,1,$A104+1)&lt;=INDEX(Pref2,1,AM$9+1),1,0)</f>
        <v>1</v>
      </c>
      <c r="AN104" s="6" t="n">
        <f aca="false">IF(INDEX(Pref2,1,$A104+1)&lt;=INDEX(Pref2,1,AN$9+1),1,0)</f>
        <v>1</v>
      </c>
      <c r="AO104" s="6" t="n">
        <f aca="false">IF(INDEX(Pref2,1,$A104+1)&lt;=INDEX(Pref2,1,AO$9+1),1,0)</f>
        <v>1</v>
      </c>
      <c r="AP104" s="6" t="n">
        <f aca="false">IF(INDEX(Pref2,1,$A104+1)&lt;=INDEX(Pref2,1,AP$9+1),1,0)</f>
        <v>1</v>
      </c>
      <c r="AQ104" s="6" t="n">
        <f aca="false">IF(INDEX(Pref2,1,$A104+1)&lt;=INDEX(Pref2,1,AQ$9+1),1,0)</f>
        <v>1</v>
      </c>
      <c r="AR104" s="6" t="n">
        <f aca="false">IF(INDEX(Pref2,1,$A104+1)&lt;=INDEX(Pref2,1,AR$9+1),1,0)</f>
        <v>1</v>
      </c>
      <c r="AS104" s="6" t="n">
        <f aca="false">IF(INDEX(Pref2,1,$A104+1)&lt;=INDEX(Pref2,1,AS$9+1),1,0)</f>
        <v>1</v>
      </c>
      <c r="AT104" s="6" t="n">
        <f aca="false">IF(INDEX(Pref2,1,$A104+1)&lt;=INDEX(Pref2,1,AT$9+1),1,0)</f>
        <v>1</v>
      </c>
      <c r="AU104" s="6" t="n">
        <f aca="false">IF(INDEX(Pref2,1,$A104+1)&lt;=INDEX(Pref2,1,AU$9+1),1,0)</f>
        <v>1</v>
      </c>
      <c r="AV104" s="6" t="n">
        <f aca="false">IF(INDEX(Pref2,1,$A104+1)&lt;=INDEX(Pref2,1,AV$9+1),1,0)</f>
        <v>1</v>
      </c>
      <c r="AW104" s="6" t="n">
        <f aca="false">IF(INDEX(Pref2,1,$A104+1)&lt;=INDEX(Pref2,1,AW$9+1),1,0)</f>
        <v>1</v>
      </c>
      <c r="AX104" s="6" t="n">
        <f aca="false">IF(INDEX(Pref2,1,$A104+1)&lt;=INDEX(Pref2,1,AX$9+1),1,0)</f>
        <v>1</v>
      </c>
      <c r="AY104" s="6" t="n">
        <f aca="false">IF(INDEX(Pref2,1,$A104+1)&lt;=INDEX(Pref2,1,AY$9+1),1,0)</f>
        <v>1</v>
      </c>
      <c r="AZ104" s="6" t="n">
        <f aca="false">IF(INDEX(Pref2,1,$A104+1)&lt;=INDEX(Pref2,1,AZ$9+1),1,0)</f>
        <v>1</v>
      </c>
      <c r="BB104" s="3" t="n">
        <v>41</v>
      </c>
      <c r="BC104" s="4" t="n">
        <v>0</v>
      </c>
      <c r="BD104" s="4" t="n">
        <v>0</v>
      </c>
      <c r="BE104" s="4" t="n">
        <v>0</v>
      </c>
      <c r="BF104" s="4" t="n">
        <v>0</v>
      </c>
      <c r="BG104" s="4" t="n">
        <v>0</v>
      </c>
      <c r="BH104" s="4" t="n">
        <v>0</v>
      </c>
      <c r="BI104" s="4" t="n">
        <v>0</v>
      </c>
      <c r="BJ104" s="4" t="n">
        <v>0</v>
      </c>
      <c r="BK104" s="4" t="n">
        <v>0</v>
      </c>
      <c r="BL104" s="4" t="n">
        <v>0</v>
      </c>
      <c r="BM104" s="4" t="n">
        <v>0</v>
      </c>
      <c r="BN104" s="4" t="n">
        <v>0</v>
      </c>
      <c r="BO104" s="4" t="n">
        <v>0</v>
      </c>
      <c r="BP104" s="4" t="n">
        <v>0</v>
      </c>
      <c r="BQ104" s="4" t="n">
        <v>0</v>
      </c>
      <c r="BR104" s="4" t="n">
        <v>0</v>
      </c>
      <c r="BS104" s="4" t="n">
        <v>0</v>
      </c>
      <c r="BT104" s="4" t="n">
        <v>0</v>
      </c>
      <c r="BU104" s="4" t="n">
        <v>0</v>
      </c>
      <c r="BV104" s="4" t="n">
        <v>0</v>
      </c>
      <c r="BW104" s="4" t="n">
        <v>0</v>
      </c>
      <c r="BX104" s="4" t="n">
        <v>0</v>
      </c>
      <c r="BY104" s="4" t="n">
        <v>0</v>
      </c>
      <c r="BZ104" s="4" t="n">
        <v>0</v>
      </c>
      <c r="CA104" s="4" t="n">
        <v>0</v>
      </c>
      <c r="CB104" s="4" t="n">
        <v>0</v>
      </c>
      <c r="CC104" s="4" t="n">
        <v>0</v>
      </c>
      <c r="CD104" s="4" t="n">
        <v>0</v>
      </c>
      <c r="CE104" s="4" t="n">
        <v>0</v>
      </c>
      <c r="CF104" s="4" t="n">
        <v>0</v>
      </c>
      <c r="CG104" s="4" t="n">
        <v>0</v>
      </c>
      <c r="CH104" s="4" t="n">
        <v>0</v>
      </c>
      <c r="CI104" s="4" t="n">
        <v>0</v>
      </c>
      <c r="CJ104" s="4" t="n">
        <v>0</v>
      </c>
      <c r="CK104" s="4" t="n">
        <v>0</v>
      </c>
      <c r="CL104" s="4" t="n">
        <v>0</v>
      </c>
      <c r="CM104" s="4" t="n">
        <v>0</v>
      </c>
      <c r="CN104" s="4" t="n">
        <v>0</v>
      </c>
      <c r="CO104" s="4" t="n">
        <v>0</v>
      </c>
      <c r="CP104" s="4" t="n">
        <v>0</v>
      </c>
      <c r="CQ104" s="4" t="n">
        <v>0</v>
      </c>
      <c r="CR104" s="7" t="n">
        <v>1</v>
      </c>
      <c r="CS104" s="4" t="n">
        <v>0</v>
      </c>
      <c r="CT104" s="4" t="n">
        <v>0</v>
      </c>
      <c r="CU104" s="4" t="n">
        <v>0</v>
      </c>
      <c r="CV104" s="4" t="n">
        <v>0</v>
      </c>
      <c r="CW104" s="4" t="n">
        <v>0</v>
      </c>
      <c r="CX104" s="4" t="n">
        <v>0</v>
      </c>
      <c r="CY104" s="4" t="n">
        <v>0</v>
      </c>
      <c r="CZ104" s="4" t="n">
        <v>0</v>
      </c>
      <c r="DA104" s="4" t="n">
        <v>0</v>
      </c>
      <c r="DB104" s="3" t="n">
        <v>41</v>
      </c>
      <c r="DD104" s="3" t="n">
        <v>41</v>
      </c>
      <c r="DE104" s="7" t="n">
        <f aca="false">BC104*B104</f>
        <v>0</v>
      </c>
      <c r="DF104" s="7" t="n">
        <f aca="false">BD104*C104</f>
        <v>0</v>
      </c>
      <c r="DG104" s="7" t="n">
        <f aca="false">BE104*D104</f>
        <v>0</v>
      </c>
      <c r="DH104" s="7" t="n">
        <f aca="false">BF104*E104</f>
        <v>0</v>
      </c>
      <c r="DI104" s="7" t="n">
        <f aca="false">BG104*F104</f>
        <v>0</v>
      </c>
      <c r="DJ104" s="7" t="n">
        <f aca="false">BH104*G104</f>
        <v>0</v>
      </c>
      <c r="DK104" s="7" t="n">
        <f aca="false">BI104*H104</f>
        <v>0</v>
      </c>
      <c r="DL104" s="7" t="n">
        <f aca="false">BJ104*I104</f>
        <v>0</v>
      </c>
      <c r="DM104" s="7" t="n">
        <f aca="false">BK104*J104</f>
        <v>0</v>
      </c>
      <c r="DN104" s="7" t="n">
        <f aca="false">BL104*K104</f>
        <v>0</v>
      </c>
      <c r="DO104" s="7" t="n">
        <f aca="false">BM104*L104</f>
        <v>0</v>
      </c>
      <c r="DP104" s="7" t="n">
        <f aca="false">BN104*M104</f>
        <v>0</v>
      </c>
      <c r="DQ104" s="7" t="n">
        <f aca="false">BO104*N104</f>
        <v>0</v>
      </c>
      <c r="DR104" s="7" t="n">
        <f aca="false">BP104*O104</f>
        <v>0</v>
      </c>
      <c r="DS104" s="7" t="n">
        <f aca="false">BQ104*P104</f>
        <v>0</v>
      </c>
      <c r="DT104" s="7" t="n">
        <f aca="false">BR104*Q104</f>
        <v>0</v>
      </c>
      <c r="DU104" s="7" t="n">
        <f aca="false">BS104*R104</f>
        <v>0</v>
      </c>
      <c r="DV104" s="7" t="n">
        <f aca="false">BT104*S104</f>
        <v>0</v>
      </c>
      <c r="DW104" s="7" t="n">
        <f aca="false">BU104*T104</f>
        <v>0</v>
      </c>
      <c r="DX104" s="7" t="n">
        <f aca="false">BV104*U104</f>
        <v>0</v>
      </c>
      <c r="DY104" s="7" t="n">
        <f aca="false">BW104*V104</f>
        <v>0</v>
      </c>
      <c r="DZ104" s="7" t="n">
        <f aca="false">BX104*W104</f>
        <v>0</v>
      </c>
      <c r="EA104" s="7" t="n">
        <f aca="false">BY104*X104</f>
        <v>0</v>
      </c>
      <c r="EB104" s="7" t="n">
        <f aca="false">BZ104*Y104</f>
        <v>0</v>
      </c>
      <c r="EC104" s="7" t="n">
        <f aca="false">CA104*Z104</f>
        <v>0</v>
      </c>
      <c r="ED104" s="7" t="n">
        <f aca="false">CB104*AA104</f>
        <v>0</v>
      </c>
      <c r="EE104" s="7" t="n">
        <f aca="false">CC104*AB104</f>
        <v>0</v>
      </c>
      <c r="EF104" s="7" t="n">
        <f aca="false">CD104*AC104</f>
        <v>0</v>
      </c>
      <c r="EG104" s="7" t="n">
        <f aca="false">CE104*AD104</f>
        <v>0</v>
      </c>
      <c r="EH104" s="7" t="n">
        <f aca="false">CF104*AE104</f>
        <v>0</v>
      </c>
      <c r="EI104" s="7" t="n">
        <f aca="false">CG104*AF104</f>
        <v>0</v>
      </c>
      <c r="EJ104" s="7" t="n">
        <f aca="false">CH104*AG104</f>
        <v>0</v>
      </c>
      <c r="EK104" s="7" t="n">
        <f aca="false">CI104*AH104</f>
        <v>0</v>
      </c>
      <c r="EL104" s="7" t="n">
        <f aca="false">CJ104*AI104</f>
        <v>0</v>
      </c>
      <c r="EM104" s="7" t="n">
        <f aca="false">CK104*AJ104</f>
        <v>0</v>
      </c>
      <c r="EN104" s="7" t="n">
        <f aca="false">CL104*AK104</f>
        <v>0</v>
      </c>
      <c r="EO104" s="7" t="n">
        <f aca="false">CM104*AL104</f>
        <v>0</v>
      </c>
      <c r="EP104" s="7" t="n">
        <f aca="false">CN104*AM104</f>
        <v>0</v>
      </c>
      <c r="EQ104" s="7" t="n">
        <f aca="false">CO104*AN104</f>
        <v>0</v>
      </c>
      <c r="ER104" s="7" t="n">
        <f aca="false">CP104*AO104</f>
        <v>0</v>
      </c>
      <c r="ES104" s="7" t="n">
        <f aca="false">CQ104*AP104</f>
        <v>0</v>
      </c>
      <c r="ET104" s="7" t="n">
        <f aca="false">CR104*AQ104</f>
        <v>1</v>
      </c>
      <c r="EU104" s="7" t="n">
        <f aca="false">CS104*AR104</f>
        <v>0</v>
      </c>
      <c r="EV104" s="7" t="n">
        <f aca="false">CT104*AS104</f>
        <v>0</v>
      </c>
      <c r="EW104" s="7" t="n">
        <f aca="false">CU104*AT104</f>
        <v>0</v>
      </c>
      <c r="EX104" s="7" t="n">
        <f aca="false">CV104*AU104</f>
        <v>0</v>
      </c>
      <c r="EY104" s="7" t="n">
        <f aca="false">CW104*AV104</f>
        <v>0</v>
      </c>
      <c r="EZ104" s="7" t="n">
        <f aca="false">CX104*AW104</f>
        <v>0</v>
      </c>
      <c r="FA104" s="7" t="n">
        <f aca="false">CY104*AX104</f>
        <v>0</v>
      </c>
      <c r="FB104" s="7" t="n">
        <f aca="false">CZ104*AY104</f>
        <v>0</v>
      </c>
      <c r="FC104" s="7" t="n">
        <f aca="false">DA104*AZ104</f>
        <v>0</v>
      </c>
      <c r="FD104" s="3" t="n">
        <v>41</v>
      </c>
      <c r="FF104" s="8" t="n">
        <f aca="false">IF(SUM(DE104:FC104)=1,1,0)</f>
        <v>1</v>
      </c>
    </row>
    <row r="105" customFormat="false" ht="13.5" hidden="false" customHeight="false" outlineLevel="0" collapsed="false">
      <c r="A105" s="3" t="n">
        <f aca="false">A104+1</f>
        <v>42</v>
      </c>
      <c r="B105" s="6" t="n">
        <f aca="false">IF(INDEX(Pref2,1,$A105+1)&lt;=INDEX(Pref2,1,B$9+1),1,0)</f>
        <v>1</v>
      </c>
      <c r="C105" s="6" t="n">
        <f aca="false">IF(INDEX(Pref2,1,$A105+1)&lt;=INDEX(Pref2,1,C$9+1),1,0)</f>
        <v>1</v>
      </c>
      <c r="D105" s="6" t="n">
        <f aca="false">IF(INDEX(Pref2,1,$A105+1)&lt;=INDEX(Pref2,1,D$9+1),1,0)</f>
        <v>1</v>
      </c>
      <c r="E105" s="6" t="n">
        <f aca="false">IF(INDEX(Pref2,1,$A105+1)&lt;=INDEX(Pref2,1,E$9+1),1,0)</f>
        <v>1</v>
      </c>
      <c r="F105" s="6" t="n">
        <f aca="false">IF(INDEX(Pref2,1,$A105+1)&lt;=INDEX(Pref2,1,F$9+1),1,0)</f>
        <v>1</v>
      </c>
      <c r="G105" s="6" t="n">
        <f aca="false">IF(INDEX(Pref2,1,$A105+1)&lt;=INDEX(Pref2,1,G$9+1),1,0)</f>
        <v>1</v>
      </c>
      <c r="H105" s="6" t="n">
        <f aca="false">IF(INDEX(Pref2,1,$A105+1)&lt;=INDEX(Pref2,1,H$9+1),1,0)</f>
        <v>1</v>
      </c>
      <c r="I105" s="6" t="n">
        <f aca="false">IF(INDEX(Pref2,1,$A105+1)&lt;=INDEX(Pref2,1,I$9+1),1,0)</f>
        <v>1</v>
      </c>
      <c r="J105" s="6" t="n">
        <f aca="false">IF(INDEX(Pref2,1,$A105+1)&lt;=INDEX(Pref2,1,J$9+1),1,0)</f>
        <v>1</v>
      </c>
      <c r="K105" s="6" t="n">
        <f aca="false">IF(INDEX(Pref2,1,$A105+1)&lt;=INDEX(Pref2,1,K$9+1),1,0)</f>
        <v>1</v>
      </c>
      <c r="L105" s="6" t="n">
        <f aca="false">IF(INDEX(Pref2,1,$A105+1)&lt;=INDEX(Pref2,1,L$9+1),1,0)</f>
        <v>1</v>
      </c>
      <c r="M105" s="6" t="n">
        <f aca="false">IF(INDEX(Pref2,1,$A105+1)&lt;=INDEX(Pref2,1,M$9+1),1,0)</f>
        <v>1</v>
      </c>
      <c r="N105" s="6" t="n">
        <f aca="false">IF(INDEX(Pref2,1,$A105+1)&lt;=INDEX(Pref2,1,N$9+1),1,0)</f>
        <v>1</v>
      </c>
      <c r="O105" s="6" t="n">
        <f aca="false">IF(INDEX(Pref2,1,$A105+1)&lt;=INDEX(Pref2,1,O$9+1),1,0)</f>
        <v>1</v>
      </c>
      <c r="P105" s="6" t="n">
        <f aca="false">IF(INDEX(Pref2,1,$A105+1)&lt;=INDEX(Pref2,1,P$9+1),1,0)</f>
        <v>1</v>
      </c>
      <c r="Q105" s="6" t="n">
        <f aca="false">IF(INDEX(Pref2,1,$A105+1)&lt;=INDEX(Pref2,1,Q$9+1),1,0)</f>
        <v>1</v>
      </c>
      <c r="R105" s="6" t="n">
        <f aca="false">IF(INDEX(Pref2,1,$A105+1)&lt;=INDEX(Pref2,1,R$9+1),1,0)</f>
        <v>1</v>
      </c>
      <c r="S105" s="6" t="n">
        <f aca="false">IF(INDEX(Pref2,1,$A105+1)&lt;=INDEX(Pref2,1,S$9+1),1,0)</f>
        <v>1</v>
      </c>
      <c r="T105" s="6" t="n">
        <f aca="false">IF(INDEX(Pref2,1,$A105+1)&lt;=INDEX(Pref2,1,T$9+1),1,0)</f>
        <v>1</v>
      </c>
      <c r="U105" s="6" t="n">
        <f aca="false">IF(INDEX(Pref2,1,$A105+1)&lt;=INDEX(Pref2,1,U$9+1),1,0)</f>
        <v>1</v>
      </c>
      <c r="V105" s="6" t="n">
        <f aca="false">IF(INDEX(Pref2,1,$A105+1)&lt;=INDEX(Pref2,1,V$9+1),1,0)</f>
        <v>1</v>
      </c>
      <c r="W105" s="6" t="n">
        <f aca="false">IF(INDEX(Pref2,1,$A105+1)&lt;=INDEX(Pref2,1,W$9+1),1,0)</f>
        <v>1</v>
      </c>
      <c r="X105" s="6" t="n">
        <f aca="false">IF(INDEX(Pref2,1,$A105+1)&lt;=INDEX(Pref2,1,X$9+1),1,0)</f>
        <v>1</v>
      </c>
      <c r="Y105" s="6" t="n">
        <f aca="false">IF(INDEX(Pref2,1,$A105+1)&lt;=INDEX(Pref2,1,Y$9+1),1,0)</f>
        <v>1</v>
      </c>
      <c r="Z105" s="6" t="n">
        <f aca="false">IF(INDEX(Pref2,1,$A105+1)&lt;=INDEX(Pref2,1,Z$9+1),1,0)</f>
        <v>1</v>
      </c>
      <c r="AA105" s="6" t="n">
        <f aca="false">IF(INDEX(Pref2,1,$A105+1)&lt;=INDEX(Pref2,1,AA$9+1),1,0)</f>
        <v>1</v>
      </c>
      <c r="AB105" s="6" t="n">
        <f aca="false">IF(INDEX(Pref2,1,$A105+1)&lt;=INDEX(Pref2,1,AB$9+1),1,0)</f>
        <v>1</v>
      </c>
      <c r="AC105" s="6" t="n">
        <f aca="false">IF(INDEX(Pref2,1,$A105+1)&lt;=INDEX(Pref2,1,AC$9+1),1,0)</f>
        <v>1</v>
      </c>
      <c r="AD105" s="6" t="n">
        <f aca="false">IF(INDEX(Pref2,1,$A105+1)&lt;=INDEX(Pref2,1,AD$9+1),1,0)</f>
        <v>1</v>
      </c>
      <c r="AE105" s="6" t="n">
        <f aca="false">IF(INDEX(Pref2,1,$A105+1)&lt;=INDEX(Pref2,1,AE$9+1),1,0)</f>
        <v>1</v>
      </c>
      <c r="AF105" s="6" t="n">
        <f aca="false">IF(INDEX(Pref2,1,$A105+1)&lt;=INDEX(Pref2,1,AF$9+1),1,0)</f>
        <v>1</v>
      </c>
      <c r="AG105" s="6" t="n">
        <f aca="false">IF(INDEX(Pref2,1,$A105+1)&lt;=INDEX(Pref2,1,AG$9+1),1,0)</f>
        <v>1</v>
      </c>
      <c r="AH105" s="6" t="n">
        <f aca="false">IF(INDEX(Pref2,1,$A105+1)&lt;=INDEX(Pref2,1,AH$9+1),1,0)</f>
        <v>1</v>
      </c>
      <c r="AI105" s="6" t="n">
        <f aca="false">IF(INDEX(Pref2,1,$A105+1)&lt;=INDEX(Pref2,1,AI$9+1),1,0)</f>
        <v>1</v>
      </c>
      <c r="AJ105" s="6" t="n">
        <f aca="false">IF(INDEX(Pref2,1,$A105+1)&lt;=INDEX(Pref2,1,AJ$9+1),1,0)</f>
        <v>1</v>
      </c>
      <c r="AK105" s="6" t="n">
        <f aca="false">IF(INDEX(Pref2,1,$A105+1)&lt;=INDEX(Pref2,1,AK$9+1),1,0)</f>
        <v>1</v>
      </c>
      <c r="AL105" s="6" t="n">
        <f aca="false">IF(INDEX(Pref2,1,$A105+1)&lt;=INDEX(Pref2,1,AL$9+1),1,0)</f>
        <v>1</v>
      </c>
      <c r="AM105" s="6" t="n">
        <f aca="false">IF(INDEX(Pref2,1,$A105+1)&lt;=INDEX(Pref2,1,AM$9+1),1,0)</f>
        <v>1</v>
      </c>
      <c r="AN105" s="6" t="n">
        <f aca="false">IF(INDEX(Pref2,1,$A105+1)&lt;=INDEX(Pref2,1,AN$9+1),1,0)</f>
        <v>1</v>
      </c>
      <c r="AO105" s="6" t="n">
        <f aca="false">IF(INDEX(Pref2,1,$A105+1)&lt;=INDEX(Pref2,1,AO$9+1),1,0)</f>
        <v>1</v>
      </c>
      <c r="AP105" s="6" t="n">
        <f aca="false">IF(INDEX(Pref2,1,$A105+1)&lt;=INDEX(Pref2,1,AP$9+1),1,0)</f>
        <v>1</v>
      </c>
      <c r="AQ105" s="6" t="n">
        <f aca="false">IF(INDEX(Pref2,1,$A105+1)&lt;=INDEX(Pref2,1,AQ$9+1),1,0)</f>
        <v>1</v>
      </c>
      <c r="AR105" s="6" t="n">
        <f aca="false">IF(INDEX(Pref2,1,$A105+1)&lt;=INDEX(Pref2,1,AR$9+1),1,0)</f>
        <v>1</v>
      </c>
      <c r="AS105" s="6" t="n">
        <f aca="false">IF(INDEX(Pref2,1,$A105+1)&lt;=INDEX(Pref2,1,AS$9+1),1,0)</f>
        <v>1</v>
      </c>
      <c r="AT105" s="6" t="n">
        <f aca="false">IF(INDEX(Pref2,1,$A105+1)&lt;=INDEX(Pref2,1,AT$9+1),1,0)</f>
        <v>1</v>
      </c>
      <c r="AU105" s="6" t="n">
        <f aca="false">IF(INDEX(Pref2,1,$A105+1)&lt;=INDEX(Pref2,1,AU$9+1),1,0)</f>
        <v>1</v>
      </c>
      <c r="AV105" s="6" t="n">
        <f aca="false">IF(INDEX(Pref2,1,$A105+1)&lt;=INDEX(Pref2,1,AV$9+1),1,0)</f>
        <v>1</v>
      </c>
      <c r="AW105" s="6" t="n">
        <f aca="false">IF(INDEX(Pref2,1,$A105+1)&lt;=INDEX(Pref2,1,AW$9+1),1,0)</f>
        <v>1</v>
      </c>
      <c r="AX105" s="6" t="n">
        <f aca="false">IF(INDEX(Pref2,1,$A105+1)&lt;=INDEX(Pref2,1,AX$9+1),1,0)</f>
        <v>1</v>
      </c>
      <c r="AY105" s="6" t="n">
        <f aca="false">IF(INDEX(Pref2,1,$A105+1)&lt;=INDEX(Pref2,1,AY$9+1),1,0)</f>
        <v>1</v>
      </c>
      <c r="AZ105" s="6" t="n">
        <f aca="false">IF(INDEX(Pref2,1,$A105+1)&lt;=INDEX(Pref2,1,AZ$9+1),1,0)</f>
        <v>1</v>
      </c>
      <c r="BB105" s="3" t="n">
        <v>42</v>
      </c>
      <c r="BC105" s="4" t="n">
        <v>0</v>
      </c>
      <c r="BD105" s="4" t="n">
        <v>0</v>
      </c>
      <c r="BE105" s="4" t="n">
        <v>0</v>
      </c>
      <c r="BF105" s="4" t="n">
        <v>0</v>
      </c>
      <c r="BG105" s="4" t="n">
        <v>0</v>
      </c>
      <c r="BH105" s="4" t="n">
        <v>0</v>
      </c>
      <c r="BI105" s="4" t="n">
        <v>0</v>
      </c>
      <c r="BJ105" s="4" t="n">
        <v>0</v>
      </c>
      <c r="BK105" s="4" t="n">
        <v>0</v>
      </c>
      <c r="BL105" s="4" t="n">
        <v>0</v>
      </c>
      <c r="BM105" s="4" t="n">
        <v>0</v>
      </c>
      <c r="BN105" s="4" t="n">
        <v>0</v>
      </c>
      <c r="BO105" s="4" t="n">
        <v>0</v>
      </c>
      <c r="BP105" s="4" t="n">
        <v>0</v>
      </c>
      <c r="BQ105" s="4" t="n">
        <v>0</v>
      </c>
      <c r="BR105" s="4" t="n">
        <v>0</v>
      </c>
      <c r="BS105" s="4" t="n">
        <v>0</v>
      </c>
      <c r="BT105" s="4" t="n">
        <v>0</v>
      </c>
      <c r="BU105" s="4" t="n">
        <v>0</v>
      </c>
      <c r="BV105" s="4" t="n">
        <v>0</v>
      </c>
      <c r="BW105" s="4" t="n">
        <v>0</v>
      </c>
      <c r="BX105" s="4" t="n">
        <v>0</v>
      </c>
      <c r="BY105" s="4" t="n">
        <v>0</v>
      </c>
      <c r="BZ105" s="4" t="n">
        <v>0</v>
      </c>
      <c r="CA105" s="4" t="n">
        <v>0</v>
      </c>
      <c r="CB105" s="4" t="n">
        <v>0</v>
      </c>
      <c r="CC105" s="4" t="n">
        <v>0</v>
      </c>
      <c r="CD105" s="4" t="n">
        <v>0</v>
      </c>
      <c r="CE105" s="4" t="n">
        <v>0</v>
      </c>
      <c r="CF105" s="4" t="n">
        <v>0</v>
      </c>
      <c r="CG105" s="4" t="n">
        <v>0</v>
      </c>
      <c r="CH105" s="4" t="n">
        <v>0</v>
      </c>
      <c r="CI105" s="4" t="n">
        <v>0</v>
      </c>
      <c r="CJ105" s="4" t="n">
        <v>0</v>
      </c>
      <c r="CK105" s="4" t="n">
        <v>0</v>
      </c>
      <c r="CL105" s="4" t="n">
        <v>0</v>
      </c>
      <c r="CM105" s="4" t="n">
        <v>0</v>
      </c>
      <c r="CN105" s="4" t="n">
        <v>0</v>
      </c>
      <c r="CO105" s="4" t="n">
        <v>0</v>
      </c>
      <c r="CP105" s="4" t="n">
        <v>0</v>
      </c>
      <c r="CQ105" s="4" t="n">
        <v>0</v>
      </c>
      <c r="CR105" s="4" t="n">
        <v>0</v>
      </c>
      <c r="CS105" s="7" t="n">
        <v>1</v>
      </c>
      <c r="CT105" s="4" t="n">
        <v>0</v>
      </c>
      <c r="CU105" s="4" t="n">
        <v>0</v>
      </c>
      <c r="CV105" s="4" t="n">
        <v>0</v>
      </c>
      <c r="CW105" s="4" t="n">
        <v>0</v>
      </c>
      <c r="CX105" s="4" t="n">
        <v>0</v>
      </c>
      <c r="CY105" s="4" t="n">
        <v>0</v>
      </c>
      <c r="CZ105" s="4" t="n">
        <v>0</v>
      </c>
      <c r="DA105" s="4" t="n">
        <v>0</v>
      </c>
      <c r="DB105" s="3" t="n">
        <v>42</v>
      </c>
      <c r="DD105" s="3" t="n">
        <v>42</v>
      </c>
      <c r="DE105" s="7" t="n">
        <f aca="false">BC105*B105</f>
        <v>0</v>
      </c>
      <c r="DF105" s="7" t="n">
        <f aca="false">BD105*C105</f>
        <v>0</v>
      </c>
      <c r="DG105" s="7" t="n">
        <f aca="false">BE105*D105</f>
        <v>0</v>
      </c>
      <c r="DH105" s="7" t="n">
        <f aca="false">BF105*E105</f>
        <v>0</v>
      </c>
      <c r="DI105" s="7" t="n">
        <f aca="false">BG105*F105</f>
        <v>0</v>
      </c>
      <c r="DJ105" s="7" t="n">
        <f aca="false">BH105*G105</f>
        <v>0</v>
      </c>
      <c r="DK105" s="7" t="n">
        <f aca="false">BI105*H105</f>
        <v>0</v>
      </c>
      <c r="DL105" s="7" t="n">
        <f aca="false">BJ105*I105</f>
        <v>0</v>
      </c>
      <c r="DM105" s="7" t="n">
        <f aca="false">BK105*J105</f>
        <v>0</v>
      </c>
      <c r="DN105" s="7" t="n">
        <f aca="false">BL105*K105</f>
        <v>0</v>
      </c>
      <c r="DO105" s="7" t="n">
        <f aca="false">BM105*L105</f>
        <v>0</v>
      </c>
      <c r="DP105" s="7" t="n">
        <f aca="false">BN105*M105</f>
        <v>0</v>
      </c>
      <c r="DQ105" s="7" t="n">
        <f aca="false">BO105*N105</f>
        <v>0</v>
      </c>
      <c r="DR105" s="7" t="n">
        <f aca="false">BP105*O105</f>
        <v>0</v>
      </c>
      <c r="DS105" s="7" t="n">
        <f aca="false">BQ105*P105</f>
        <v>0</v>
      </c>
      <c r="DT105" s="7" t="n">
        <f aca="false">BR105*Q105</f>
        <v>0</v>
      </c>
      <c r="DU105" s="7" t="n">
        <f aca="false">BS105*R105</f>
        <v>0</v>
      </c>
      <c r="DV105" s="7" t="n">
        <f aca="false">BT105*S105</f>
        <v>0</v>
      </c>
      <c r="DW105" s="7" t="n">
        <f aca="false">BU105*T105</f>
        <v>0</v>
      </c>
      <c r="DX105" s="7" t="n">
        <f aca="false">BV105*U105</f>
        <v>0</v>
      </c>
      <c r="DY105" s="7" t="n">
        <f aca="false">BW105*V105</f>
        <v>0</v>
      </c>
      <c r="DZ105" s="7" t="n">
        <f aca="false">BX105*W105</f>
        <v>0</v>
      </c>
      <c r="EA105" s="7" t="n">
        <f aca="false">BY105*X105</f>
        <v>0</v>
      </c>
      <c r="EB105" s="7" t="n">
        <f aca="false">BZ105*Y105</f>
        <v>0</v>
      </c>
      <c r="EC105" s="7" t="n">
        <f aca="false">CA105*Z105</f>
        <v>0</v>
      </c>
      <c r="ED105" s="7" t="n">
        <f aca="false">CB105*AA105</f>
        <v>0</v>
      </c>
      <c r="EE105" s="7" t="n">
        <f aca="false">CC105*AB105</f>
        <v>0</v>
      </c>
      <c r="EF105" s="7" t="n">
        <f aca="false">CD105*AC105</f>
        <v>0</v>
      </c>
      <c r="EG105" s="7" t="n">
        <f aca="false">CE105*AD105</f>
        <v>0</v>
      </c>
      <c r="EH105" s="7" t="n">
        <f aca="false">CF105*AE105</f>
        <v>0</v>
      </c>
      <c r="EI105" s="7" t="n">
        <f aca="false">CG105*AF105</f>
        <v>0</v>
      </c>
      <c r="EJ105" s="7" t="n">
        <f aca="false">CH105*AG105</f>
        <v>0</v>
      </c>
      <c r="EK105" s="7" t="n">
        <f aca="false">CI105*AH105</f>
        <v>0</v>
      </c>
      <c r="EL105" s="7" t="n">
        <f aca="false">CJ105*AI105</f>
        <v>0</v>
      </c>
      <c r="EM105" s="7" t="n">
        <f aca="false">CK105*AJ105</f>
        <v>0</v>
      </c>
      <c r="EN105" s="7" t="n">
        <f aca="false">CL105*AK105</f>
        <v>0</v>
      </c>
      <c r="EO105" s="7" t="n">
        <f aca="false">CM105*AL105</f>
        <v>0</v>
      </c>
      <c r="EP105" s="7" t="n">
        <f aca="false">CN105*AM105</f>
        <v>0</v>
      </c>
      <c r="EQ105" s="7" t="n">
        <f aca="false">CO105*AN105</f>
        <v>0</v>
      </c>
      <c r="ER105" s="7" t="n">
        <f aca="false">CP105*AO105</f>
        <v>0</v>
      </c>
      <c r="ES105" s="7" t="n">
        <f aca="false">CQ105*AP105</f>
        <v>0</v>
      </c>
      <c r="ET105" s="7" t="n">
        <f aca="false">CR105*AQ105</f>
        <v>0</v>
      </c>
      <c r="EU105" s="7" t="n">
        <f aca="false">CS105*AR105</f>
        <v>1</v>
      </c>
      <c r="EV105" s="7" t="n">
        <f aca="false">CT105*AS105</f>
        <v>0</v>
      </c>
      <c r="EW105" s="7" t="n">
        <f aca="false">CU105*AT105</f>
        <v>0</v>
      </c>
      <c r="EX105" s="7" t="n">
        <f aca="false">CV105*AU105</f>
        <v>0</v>
      </c>
      <c r="EY105" s="7" t="n">
        <f aca="false">CW105*AV105</f>
        <v>0</v>
      </c>
      <c r="EZ105" s="7" t="n">
        <f aca="false">CX105*AW105</f>
        <v>0</v>
      </c>
      <c r="FA105" s="7" t="n">
        <f aca="false">CY105*AX105</f>
        <v>0</v>
      </c>
      <c r="FB105" s="7" t="n">
        <f aca="false">CZ105*AY105</f>
        <v>0</v>
      </c>
      <c r="FC105" s="7" t="n">
        <f aca="false">DA105*AZ105</f>
        <v>0</v>
      </c>
      <c r="FD105" s="3" t="n">
        <v>42</v>
      </c>
      <c r="FF105" s="8" t="n">
        <f aca="false">IF(SUM(DE105:FC105)=1,1,0)</f>
        <v>1</v>
      </c>
    </row>
    <row r="106" customFormat="false" ht="13.5" hidden="false" customHeight="false" outlineLevel="0" collapsed="false">
      <c r="A106" s="3" t="n">
        <f aca="false">A105+1</f>
        <v>43</v>
      </c>
      <c r="B106" s="6" t="n">
        <f aca="false">IF(INDEX(Pref2,1,$A106+1)&lt;=INDEX(Pref2,1,B$9+1),1,0)</f>
        <v>1</v>
      </c>
      <c r="C106" s="6" t="n">
        <f aca="false">IF(INDEX(Pref2,1,$A106+1)&lt;=INDEX(Pref2,1,C$9+1),1,0)</f>
        <v>1</v>
      </c>
      <c r="D106" s="6" t="n">
        <f aca="false">IF(INDEX(Pref2,1,$A106+1)&lt;=INDEX(Pref2,1,D$9+1),1,0)</f>
        <v>1</v>
      </c>
      <c r="E106" s="6" t="n">
        <f aca="false">IF(INDEX(Pref2,1,$A106+1)&lt;=INDEX(Pref2,1,E$9+1),1,0)</f>
        <v>1</v>
      </c>
      <c r="F106" s="6" t="n">
        <f aca="false">IF(INDEX(Pref2,1,$A106+1)&lt;=INDEX(Pref2,1,F$9+1),1,0)</f>
        <v>1</v>
      </c>
      <c r="G106" s="6" t="n">
        <f aca="false">IF(INDEX(Pref2,1,$A106+1)&lt;=INDEX(Pref2,1,G$9+1),1,0)</f>
        <v>1</v>
      </c>
      <c r="H106" s="6" t="n">
        <f aca="false">IF(INDEX(Pref2,1,$A106+1)&lt;=INDEX(Pref2,1,H$9+1),1,0)</f>
        <v>1</v>
      </c>
      <c r="I106" s="6" t="n">
        <f aca="false">IF(INDEX(Pref2,1,$A106+1)&lt;=INDEX(Pref2,1,I$9+1),1,0)</f>
        <v>1</v>
      </c>
      <c r="J106" s="6" t="n">
        <f aca="false">IF(INDEX(Pref2,1,$A106+1)&lt;=INDEX(Pref2,1,J$9+1),1,0)</f>
        <v>1</v>
      </c>
      <c r="K106" s="6" t="n">
        <f aca="false">IF(INDEX(Pref2,1,$A106+1)&lt;=INDEX(Pref2,1,K$9+1),1,0)</f>
        <v>1</v>
      </c>
      <c r="L106" s="6" t="n">
        <f aca="false">IF(INDEX(Pref2,1,$A106+1)&lt;=INDEX(Pref2,1,L$9+1),1,0)</f>
        <v>1</v>
      </c>
      <c r="M106" s="6" t="n">
        <f aca="false">IF(INDEX(Pref2,1,$A106+1)&lt;=INDEX(Pref2,1,M$9+1),1,0)</f>
        <v>1</v>
      </c>
      <c r="N106" s="6" t="n">
        <f aca="false">IF(INDEX(Pref2,1,$A106+1)&lt;=INDEX(Pref2,1,N$9+1),1,0)</f>
        <v>1</v>
      </c>
      <c r="O106" s="6" t="n">
        <f aca="false">IF(INDEX(Pref2,1,$A106+1)&lt;=INDEX(Pref2,1,O$9+1),1,0)</f>
        <v>1</v>
      </c>
      <c r="P106" s="6" t="n">
        <f aca="false">IF(INDEX(Pref2,1,$A106+1)&lt;=INDEX(Pref2,1,P$9+1),1,0)</f>
        <v>1</v>
      </c>
      <c r="Q106" s="6" t="n">
        <f aca="false">IF(INDEX(Pref2,1,$A106+1)&lt;=INDEX(Pref2,1,Q$9+1),1,0)</f>
        <v>1</v>
      </c>
      <c r="R106" s="6" t="n">
        <f aca="false">IF(INDEX(Pref2,1,$A106+1)&lt;=INDEX(Pref2,1,R$9+1),1,0)</f>
        <v>1</v>
      </c>
      <c r="S106" s="6" t="n">
        <f aca="false">IF(INDEX(Pref2,1,$A106+1)&lt;=INDEX(Pref2,1,S$9+1),1,0)</f>
        <v>1</v>
      </c>
      <c r="T106" s="6" t="n">
        <f aca="false">IF(INDEX(Pref2,1,$A106+1)&lt;=INDEX(Pref2,1,T$9+1),1,0)</f>
        <v>1</v>
      </c>
      <c r="U106" s="6" t="n">
        <f aca="false">IF(INDEX(Pref2,1,$A106+1)&lt;=INDEX(Pref2,1,U$9+1),1,0)</f>
        <v>1</v>
      </c>
      <c r="V106" s="6" t="n">
        <f aca="false">IF(INDEX(Pref2,1,$A106+1)&lt;=INDEX(Pref2,1,V$9+1),1,0)</f>
        <v>1</v>
      </c>
      <c r="W106" s="6" t="n">
        <f aca="false">IF(INDEX(Pref2,1,$A106+1)&lt;=INDEX(Pref2,1,W$9+1),1,0)</f>
        <v>1</v>
      </c>
      <c r="X106" s="6" t="n">
        <f aca="false">IF(INDEX(Pref2,1,$A106+1)&lt;=INDEX(Pref2,1,X$9+1),1,0)</f>
        <v>1</v>
      </c>
      <c r="Y106" s="6" t="n">
        <f aca="false">IF(INDEX(Pref2,1,$A106+1)&lt;=INDEX(Pref2,1,Y$9+1),1,0)</f>
        <v>1</v>
      </c>
      <c r="Z106" s="6" t="n">
        <f aca="false">IF(INDEX(Pref2,1,$A106+1)&lt;=INDEX(Pref2,1,Z$9+1),1,0)</f>
        <v>1</v>
      </c>
      <c r="AA106" s="6" t="n">
        <f aca="false">IF(INDEX(Pref2,1,$A106+1)&lt;=INDEX(Pref2,1,AA$9+1),1,0)</f>
        <v>1</v>
      </c>
      <c r="AB106" s="6" t="n">
        <f aca="false">IF(INDEX(Pref2,1,$A106+1)&lt;=INDEX(Pref2,1,AB$9+1),1,0)</f>
        <v>1</v>
      </c>
      <c r="AC106" s="6" t="n">
        <f aca="false">IF(INDEX(Pref2,1,$A106+1)&lt;=INDEX(Pref2,1,AC$9+1),1,0)</f>
        <v>1</v>
      </c>
      <c r="AD106" s="6" t="n">
        <f aca="false">IF(INDEX(Pref2,1,$A106+1)&lt;=INDEX(Pref2,1,AD$9+1),1,0)</f>
        <v>1</v>
      </c>
      <c r="AE106" s="6" t="n">
        <f aca="false">IF(INDEX(Pref2,1,$A106+1)&lt;=INDEX(Pref2,1,AE$9+1),1,0)</f>
        <v>1</v>
      </c>
      <c r="AF106" s="6" t="n">
        <f aca="false">IF(INDEX(Pref2,1,$A106+1)&lt;=INDEX(Pref2,1,AF$9+1),1,0)</f>
        <v>1</v>
      </c>
      <c r="AG106" s="6" t="n">
        <f aca="false">IF(INDEX(Pref2,1,$A106+1)&lt;=INDEX(Pref2,1,AG$9+1),1,0)</f>
        <v>1</v>
      </c>
      <c r="AH106" s="6" t="n">
        <f aca="false">IF(INDEX(Pref2,1,$A106+1)&lt;=INDEX(Pref2,1,AH$9+1),1,0)</f>
        <v>1</v>
      </c>
      <c r="AI106" s="6" t="n">
        <f aca="false">IF(INDEX(Pref2,1,$A106+1)&lt;=INDEX(Pref2,1,AI$9+1),1,0)</f>
        <v>1</v>
      </c>
      <c r="AJ106" s="6" t="n">
        <f aca="false">IF(INDEX(Pref2,1,$A106+1)&lt;=INDEX(Pref2,1,AJ$9+1),1,0)</f>
        <v>1</v>
      </c>
      <c r="AK106" s="6" t="n">
        <f aca="false">IF(INDEX(Pref2,1,$A106+1)&lt;=INDEX(Pref2,1,AK$9+1),1,0)</f>
        <v>1</v>
      </c>
      <c r="AL106" s="6" t="n">
        <f aca="false">IF(INDEX(Pref2,1,$A106+1)&lt;=INDEX(Pref2,1,AL$9+1),1,0)</f>
        <v>1</v>
      </c>
      <c r="AM106" s="6" t="n">
        <f aca="false">IF(INDEX(Pref2,1,$A106+1)&lt;=INDEX(Pref2,1,AM$9+1),1,0)</f>
        <v>1</v>
      </c>
      <c r="AN106" s="6" t="n">
        <f aca="false">IF(INDEX(Pref2,1,$A106+1)&lt;=INDEX(Pref2,1,AN$9+1),1,0)</f>
        <v>1</v>
      </c>
      <c r="AO106" s="6" t="n">
        <f aca="false">IF(INDEX(Pref2,1,$A106+1)&lt;=INDEX(Pref2,1,AO$9+1),1,0)</f>
        <v>1</v>
      </c>
      <c r="AP106" s="6" t="n">
        <f aca="false">IF(INDEX(Pref2,1,$A106+1)&lt;=INDEX(Pref2,1,AP$9+1),1,0)</f>
        <v>1</v>
      </c>
      <c r="AQ106" s="6" t="n">
        <f aca="false">IF(INDEX(Pref2,1,$A106+1)&lt;=INDEX(Pref2,1,AQ$9+1),1,0)</f>
        <v>1</v>
      </c>
      <c r="AR106" s="6" t="n">
        <f aca="false">IF(INDEX(Pref2,1,$A106+1)&lt;=INDEX(Pref2,1,AR$9+1),1,0)</f>
        <v>1</v>
      </c>
      <c r="AS106" s="6" t="n">
        <f aca="false">IF(INDEX(Pref2,1,$A106+1)&lt;=INDEX(Pref2,1,AS$9+1),1,0)</f>
        <v>1</v>
      </c>
      <c r="AT106" s="6" t="n">
        <f aca="false">IF(INDEX(Pref2,1,$A106+1)&lt;=INDEX(Pref2,1,AT$9+1),1,0)</f>
        <v>1</v>
      </c>
      <c r="AU106" s="6" t="n">
        <f aca="false">IF(INDEX(Pref2,1,$A106+1)&lt;=INDEX(Pref2,1,AU$9+1),1,0)</f>
        <v>1</v>
      </c>
      <c r="AV106" s="6" t="n">
        <f aca="false">IF(INDEX(Pref2,1,$A106+1)&lt;=INDEX(Pref2,1,AV$9+1),1,0)</f>
        <v>1</v>
      </c>
      <c r="AW106" s="6" t="n">
        <f aca="false">IF(INDEX(Pref2,1,$A106+1)&lt;=INDEX(Pref2,1,AW$9+1),1,0)</f>
        <v>1</v>
      </c>
      <c r="AX106" s="6" t="n">
        <f aca="false">IF(INDEX(Pref2,1,$A106+1)&lt;=INDEX(Pref2,1,AX$9+1),1,0)</f>
        <v>1</v>
      </c>
      <c r="AY106" s="6" t="n">
        <f aca="false">IF(INDEX(Pref2,1,$A106+1)&lt;=INDEX(Pref2,1,AY$9+1),1,0)</f>
        <v>1</v>
      </c>
      <c r="AZ106" s="6" t="n">
        <f aca="false">IF(INDEX(Pref2,1,$A106+1)&lt;=INDEX(Pref2,1,AZ$9+1),1,0)</f>
        <v>1</v>
      </c>
      <c r="BB106" s="3" t="n">
        <v>43</v>
      </c>
      <c r="BC106" s="4" t="n">
        <v>0</v>
      </c>
      <c r="BD106" s="4" t="n">
        <v>0</v>
      </c>
      <c r="BE106" s="4" t="n">
        <v>0</v>
      </c>
      <c r="BF106" s="4" t="n">
        <v>0</v>
      </c>
      <c r="BG106" s="4" t="n">
        <v>0</v>
      </c>
      <c r="BH106" s="4" t="n">
        <v>0</v>
      </c>
      <c r="BI106" s="4" t="n">
        <v>0</v>
      </c>
      <c r="BJ106" s="4" t="n">
        <v>0</v>
      </c>
      <c r="BK106" s="4" t="n">
        <v>0</v>
      </c>
      <c r="BL106" s="4" t="n">
        <v>0</v>
      </c>
      <c r="BM106" s="4" t="n">
        <v>0</v>
      </c>
      <c r="BN106" s="4" t="n">
        <v>0</v>
      </c>
      <c r="BO106" s="4" t="n">
        <v>0</v>
      </c>
      <c r="BP106" s="4" t="n">
        <v>0</v>
      </c>
      <c r="BQ106" s="4" t="n">
        <v>0</v>
      </c>
      <c r="BR106" s="4" t="n">
        <v>0</v>
      </c>
      <c r="BS106" s="4" t="n">
        <v>0</v>
      </c>
      <c r="BT106" s="4" t="n">
        <v>0</v>
      </c>
      <c r="BU106" s="4" t="n">
        <v>0</v>
      </c>
      <c r="BV106" s="4" t="n">
        <v>0</v>
      </c>
      <c r="BW106" s="4" t="n">
        <v>0</v>
      </c>
      <c r="BX106" s="4" t="n">
        <v>0</v>
      </c>
      <c r="BY106" s="4" t="n">
        <v>0</v>
      </c>
      <c r="BZ106" s="4" t="n">
        <v>0</v>
      </c>
      <c r="CA106" s="4" t="n">
        <v>0</v>
      </c>
      <c r="CB106" s="4" t="n">
        <v>0</v>
      </c>
      <c r="CC106" s="4" t="n">
        <v>0</v>
      </c>
      <c r="CD106" s="4" t="n">
        <v>0</v>
      </c>
      <c r="CE106" s="4" t="n">
        <v>0</v>
      </c>
      <c r="CF106" s="4" t="n">
        <v>0</v>
      </c>
      <c r="CG106" s="4" t="n">
        <v>0</v>
      </c>
      <c r="CH106" s="4" t="n">
        <v>0</v>
      </c>
      <c r="CI106" s="4" t="n">
        <v>0</v>
      </c>
      <c r="CJ106" s="4" t="n">
        <v>0</v>
      </c>
      <c r="CK106" s="4" t="n">
        <v>0</v>
      </c>
      <c r="CL106" s="4" t="n">
        <v>0</v>
      </c>
      <c r="CM106" s="4" t="n">
        <v>0</v>
      </c>
      <c r="CN106" s="4" t="n">
        <v>0</v>
      </c>
      <c r="CO106" s="4" t="n">
        <v>0</v>
      </c>
      <c r="CP106" s="4" t="n">
        <v>0</v>
      </c>
      <c r="CQ106" s="4" t="n">
        <v>0</v>
      </c>
      <c r="CR106" s="4" t="n">
        <v>0</v>
      </c>
      <c r="CS106" s="4" t="n">
        <v>0</v>
      </c>
      <c r="CT106" s="7" t="n">
        <v>1</v>
      </c>
      <c r="CU106" s="4" t="n">
        <v>0</v>
      </c>
      <c r="CV106" s="4" t="n">
        <v>0</v>
      </c>
      <c r="CW106" s="4" t="n">
        <v>0</v>
      </c>
      <c r="CX106" s="4" t="n">
        <v>0</v>
      </c>
      <c r="CY106" s="4" t="n">
        <v>0</v>
      </c>
      <c r="CZ106" s="4" t="n">
        <v>0</v>
      </c>
      <c r="DA106" s="4" t="n">
        <v>0</v>
      </c>
      <c r="DB106" s="3" t="n">
        <v>43</v>
      </c>
      <c r="DD106" s="3" t="n">
        <v>43</v>
      </c>
      <c r="DE106" s="7" t="n">
        <f aca="false">BC106*B106</f>
        <v>0</v>
      </c>
      <c r="DF106" s="7" t="n">
        <f aca="false">BD106*C106</f>
        <v>0</v>
      </c>
      <c r="DG106" s="7" t="n">
        <f aca="false">BE106*D106</f>
        <v>0</v>
      </c>
      <c r="DH106" s="7" t="n">
        <f aca="false">BF106*E106</f>
        <v>0</v>
      </c>
      <c r="DI106" s="7" t="n">
        <f aca="false">BG106*F106</f>
        <v>0</v>
      </c>
      <c r="DJ106" s="7" t="n">
        <f aca="false">BH106*G106</f>
        <v>0</v>
      </c>
      <c r="DK106" s="7" t="n">
        <f aca="false">BI106*H106</f>
        <v>0</v>
      </c>
      <c r="DL106" s="7" t="n">
        <f aca="false">BJ106*I106</f>
        <v>0</v>
      </c>
      <c r="DM106" s="7" t="n">
        <f aca="false">BK106*J106</f>
        <v>0</v>
      </c>
      <c r="DN106" s="7" t="n">
        <f aca="false">BL106*K106</f>
        <v>0</v>
      </c>
      <c r="DO106" s="7" t="n">
        <f aca="false">BM106*L106</f>
        <v>0</v>
      </c>
      <c r="DP106" s="7" t="n">
        <f aca="false">BN106*M106</f>
        <v>0</v>
      </c>
      <c r="DQ106" s="7" t="n">
        <f aca="false">BO106*N106</f>
        <v>0</v>
      </c>
      <c r="DR106" s="7" t="n">
        <f aca="false">BP106*O106</f>
        <v>0</v>
      </c>
      <c r="DS106" s="7" t="n">
        <f aca="false">BQ106*P106</f>
        <v>0</v>
      </c>
      <c r="DT106" s="7" t="n">
        <f aca="false">BR106*Q106</f>
        <v>0</v>
      </c>
      <c r="DU106" s="7" t="n">
        <f aca="false">BS106*R106</f>
        <v>0</v>
      </c>
      <c r="DV106" s="7" t="n">
        <f aca="false">BT106*S106</f>
        <v>0</v>
      </c>
      <c r="DW106" s="7" t="n">
        <f aca="false">BU106*T106</f>
        <v>0</v>
      </c>
      <c r="DX106" s="7" t="n">
        <f aca="false">BV106*U106</f>
        <v>0</v>
      </c>
      <c r="DY106" s="7" t="n">
        <f aca="false">BW106*V106</f>
        <v>0</v>
      </c>
      <c r="DZ106" s="7" t="n">
        <f aca="false">BX106*W106</f>
        <v>0</v>
      </c>
      <c r="EA106" s="7" t="n">
        <f aca="false">BY106*X106</f>
        <v>0</v>
      </c>
      <c r="EB106" s="7" t="n">
        <f aca="false">BZ106*Y106</f>
        <v>0</v>
      </c>
      <c r="EC106" s="7" t="n">
        <f aca="false">CA106*Z106</f>
        <v>0</v>
      </c>
      <c r="ED106" s="7" t="n">
        <f aca="false">CB106*AA106</f>
        <v>0</v>
      </c>
      <c r="EE106" s="7" t="n">
        <f aca="false">CC106*AB106</f>
        <v>0</v>
      </c>
      <c r="EF106" s="7" t="n">
        <f aca="false">CD106*AC106</f>
        <v>0</v>
      </c>
      <c r="EG106" s="7" t="n">
        <f aca="false">CE106*AD106</f>
        <v>0</v>
      </c>
      <c r="EH106" s="7" t="n">
        <f aca="false">CF106*AE106</f>
        <v>0</v>
      </c>
      <c r="EI106" s="7" t="n">
        <f aca="false">CG106*AF106</f>
        <v>0</v>
      </c>
      <c r="EJ106" s="7" t="n">
        <f aca="false">CH106*AG106</f>
        <v>0</v>
      </c>
      <c r="EK106" s="7" t="n">
        <f aca="false">CI106*AH106</f>
        <v>0</v>
      </c>
      <c r="EL106" s="7" t="n">
        <f aca="false">CJ106*AI106</f>
        <v>0</v>
      </c>
      <c r="EM106" s="7" t="n">
        <f aca="false">CK106*AJ106</f>
        <v>0</v>
      </c>
      <c r="EN106" s="7" t="n">
        <f aca="false">CL106*AK106</f>
        <v>0</v>
      </c>
      <c r="EO106" s="7" t="n">
        <f aca="false">CM106*AL106</f>
        <v>0</v>
      </c>
      <c r="EP106" s="7" t="n">
        <f aca="false">CN106*AM106</f>
        <v>0</v>
      </c>
      <c r="EQ106" s="7" t="n">
        <f aca="false">CO106*AN106</f>
        <v>0</v>
      </c>
      <c r="ER106" s="7" t="n">
        <f aca="false">CP106*AO106</f>
        <v>0</v>
      </c>
      <c r="ES106" s="7" t="n">
        <f aca="false">CQ106*AP106</f>
        <v>0</v>
      </c>
      <c r="ET106" s="7" t="n">
        <f aca="false">CR106*AQ106</f>
        <v>0</v>
      </c>
      <c r="EU106" s="7" t="n">
        <f aca="false">CS106*AR106</f>
        <v>0</v>
      </c>
      <c r="EV106" s="7" t="n">
        <f aca="false">CT106*AS106</f>
        <v>1</v>
      </c>
      <c r="EW106" s="7" t="n">
        <f aca="false">CU106*AT106</f>
        <v>0</v>
      </c>
      <c r="EX106" s="7" t="n">
        <f aca="false">CV106*AU106</f>
        <v>0</v>
      </c>
      <c r="EY106" s="7" t="n">
        <f aca="false">CW106*AV106</f>
        <v>0</v>
      </c>
      <c r="EZ106" s="7" t="n">
        <f aca="false">CX106*AW106</f>
        <v>0</v>
      </c>
      <c r="FA106" s="7" t="n">
        <f aca="false">CY106*AX106</f>
        <v>0</v>
      </c>
      <c r="FB106" s="7" t="n">
        <f aca="false">CZ106*AY106</f>
        <v>0</v>
      </c>
      <c r="FC106" s="7" t="n">
        <f aca="false">DA106*AZ106</f>
        <v>0</v>
      </c>
      <c r="FD106" s="3" t="n">
        <v>43</v>
      </c>
      <c r="FF106" s="8" t="n">
        <f aca="false">IF(SUM(DE106:FC106)=1,1,0)</f>
        <v>1</v>
      </c>
    </row>
    <row r="107" customFormat="false" ht="13.5" hidden="false" customHeight="false" outlineLevel="0" collapsed="false">
      <c r="A107" s="3" t="n">
        <f aca="false">A106+1</f>
        <v>44</v>
      </c>
      <c r="B107" s="6" t="n">
        <f aca="false">IF(INDEX(Pref2,1,$A107+1)&lt;=INDEX(Pref2,1,B$9+1),1,0)</f>
        <v>1</v>
      </c>
      <c r="C107" s="6" t="n">
        <f aca="false">IF(INDEX(Pref2,1,$A107+1)&lt;=INDEX(Pref2,1,C$9+1),1,0)</f>
        <v>1</v>
      </c>
      <c r="D107" s="6" t="n">
        <f aca="false">IF(INDEX(Pref2,1,$A107+1)&lt;=INDEX(Pref2,1,D$9+1),1,0)</f>
        <v>1</v>
      </c>
      <c r="E107" s="6" t="n">
        <f aca="false">IF(INDEX(Pref2,1,$A107+1)&lt;=INDEX(Pref2,1,E$9+1),1,0)</f>
        <v>1</v>
      </c>
      <c r="F107" s="6" t="n">
        <f aca="false">IF(INDEX(Pref2,1,$A107+1)&lt;=INDEX(Pref2,1,F$9+1),1,0)</f>
        <v>1</v>
      </c>
      <c r="G107" s="6" t="n">
        <f aca="false">IF(INDEX(Pref2,1,$A107+1)&lt;=INDEX(Pref2,1,G$9+1),1,0)</f>
        <v>1</v>
      </c>
      <c r="H107" s="6" t="n">
        <f aca="false">IF(INDEX(Pref2,1,$A107+1)&lt;=INDEX(Pref2,1,H$9+1),1,0)</f>
        <v>1</v>
      </c>
      <c r="I107" s="6" t="n">
        <f aca="false">IF(INDEX(Pref2,1,$A107+1)&lt;=INDEX(Pref2,1,I$9+1),1,0)</f>
        <v>1</v>
      </c>
      <c r="J107" s="6" t="n">
        <f aca="false">IF(INDEX(Pref2,1,$A107+1)&lt;=INDEX(Pref2,1,J$9+1),1,0)</f>
        <v>1</v>
      </c>
      <c r="K107" s="6" t="n">
        <f aca="false">IF(INDEX(Pref2,1,$A107+1)&lt;=INDEX(Pref2,1,K$9+1),1,0)</f>
        <v>1</v>
      </c>
      <c r="L107" s="6" t="n">
        <f aca="false">IF(INDEX(Pref2,1,$A107+1)&lt;=INDEX(Pref2,1,L$9+1),1,0)</f>
        <v>1</v>
      </c>
      <c r="M107" s="6" t="n">
        <f aca="false">IF(INDEX(Pref2,1,$A107+1)&lt;=INDEX(Pref2,1,M$9+1),1,0)</f>
        <v>1</v>
      </c>
      <c r="N107" s="6" t="n">
        <f aca="false">IF(INDEX(Pref2,1,$A107+1)&lt;=INDEX(Pref2,1,N$9+1),1,0)</f>
        <v>1</v>
      </c>
      <c r="O107" s="6" t="n">
        <f aca="false">IF(INDEX(Pref2,1,$A107+1)&lt;=INDEX(Pref2,1,O$9+1),1,0)</f>
        <v>1</v>
      </c>
      <c r="P107" s="6" t="n">
        <f aca="false">IF(INDEX(Pref2,1,$A107+1)&lt;=INDEX(Pref2,1,P$9+1),1,0)</f>
        <v>1</v>
      </c>
      <c r="Q107" s="6" t="n">
        <f aca="false">IF(INDEX(Pref2,1,$A107+1)&lt;=INDEX(Pref2,1,Q$9+1),1,0)</f>
        <v>1</v>
      </c>
      <c r="R107" s="6" t="n">
        <f aca="false">IF(INDEX(Pref2,1,$A107+1)&lt;=INDEX(Pref2,1,R$9+1),1,0)</f>
        <v>1</v>
      </c>
      <c r="S107" s="6" t="n">
        <f aca="false">IF(INDEX(Pref2,1,$A107+1)&lt;=INDEX(Pref2,1,S$9+1),1,0)</f>
        <v>1</v>
      </c>
      <c r="T107" s="6" t="n">
        <f aca="false">IF(INDEX(Pref2,1,$A107+1)&lt;=INDEX(Pref2,1,T$9+1),1,0)</f>
        <v>1</v>
      </c>
      <c r="U107" s="6" t="n">
        <f aca="false">IF(INDEX(Pref2,1,$A107+1)&lt;=INDEX(Pref2,1,U$9+1),1,0)</f>
        <v>1</v>
      </c>
      <c r="V107" s="6" t="n">
        <f aca="false">IF(INDEX(Pref2,1,$A107+1)&lt;=INDEX(Pref2,1,V$9+1),1,0)</f>
        <v>1</v>
      </c>
      <c r="W107" s="6" t="n">
        <f aca="false">IF(INDEX(Pref2,1,$A107+1)&lt;=INDEX(Pref2,1,W$9+1),1,0)</f>
        <v>1</v>
      </c>
      <c r="X107" s="6" t="n">
        <f aca="false">IF(INDEX(Pref2,1,$A107+1)&lt;=INDEX(Pref2,1,X$9+1),1,0)</f>
        <v>1</v>
      </c>
      <c r="Y107" s="6" t="n">
        <f aca="false">IF(INDEX(Pref2,1,$A107+1)&lt;=INDEX(Pref2,1,Y$9+1),1,0)</f>
        <v>1</v>
      </c>
      <c r="Z107" s="6" t="n">
        <f aca="false">IF(INDEX(Pref2,1,$A107+1)&lt;=INDEX(Pref2,1,Z$9+1),1,0)</f>
        <v>1</v>
      </c>
      <c r="AA107" s="6" t="n">
        <f aca="false">IF(INDEX(Pref2,1,$A107+1)&lt;=INDEX(Pref2,1,AA$9+1),1,0)</f>
        <v>1</v>
      </c>
      <c r="AB107" s="6" t="n">
        <f aca="false">IF(INDEX(Pref2,1,$A107+1)&lt;=INDEX(Pref2,1,AB$9+1),1,0)</f>
        <v>1</v>
      </c>
      <c r="AC107" s="6" t="n">
        <f aca="false">IF(INDEX(Pref2,1,$A107+1)&lt;=INDEX(Pref2,1,AC$9+1),1,0)</f>
        <v>1</v>
      </c>
      <c r="AD107" s="6" t="n">
        <f aca="false">IF(INDEX(Pref2,1,$A107+1)&lt;=INDEX(Pref2,1,AD$9+1),1,0)</f>
        <v>1</v>
      </c>
      <c r="AE107" s="6" t="n">
        <f aca="false">IF(INDEX(Pref2,1,$A107+1)&lt;=INDEX(Pref2,1,AE$9+1),1,0)</f>
        <v>1</v>
      </c>
      <c r="AF107" s="6" t="n">
        <f aca="false">IF(INDEX(Pref2,1,$A107+1)&lt;=INDEX(Pref2,1,AF$9+1),1,0)</f>
        <v>1</v>
      </c>
      <c r="AG107" s="6" t="n">
        <f aca="false">IF(INDEX(Pref2,1,$A107+1)&lt;=INDEX(Pref2,1,AG$9+1),1,0)</f>
        <v>1</v>
      </c>
      <c r="AH107" s="6" t="n">
        <f aca="false">IF(INDEX(Pref2,1,$A107+1)&lt;=INDEX(Pref2,1,AH$9+1),1,0)</f>
        <v>1</v>
      </c>
      <c r="AI107" s="6" t="n">
        <f aca="false">IF(INDEX(Pref2,1,$A107+1)&lt;=INDEX(Pref2,1,AI$9+1),1,0)</f>
        <v>1</v>
      </c>
      <c r="AJ107" s="6" t="n">
        <f aca="false">IF(INDEX(Pref2,1,$A107+1)&lt;=INDEX(Pref2,1,AJ$9+1),1,0)</f>
        <v>1</v>
      </c>
      <c r="AK107" s="6" t="n">
        <f aca="false">IF(INDEX(Pref2,1,$A107+1)&lt;=INDEX(Pref2,1,AK$9+1),1,0)</f>
        <v>1</v>
      </c>
      <c r="AL107" s="6" t="n">
        <f aca="false">IF(INDEX(Pref2,1,$A107+1)&lt;=INDEX(Pref2,1,AL$9+1),1,0)</f>
        <v>1</v>
      </c>
      <c r="AM107" s="6" t="n">
        <f aca="false">IF(INDEX(Pref2,1,$A107+1)&lt;=INDEX(Pref2,1,AM$9+1),1,0)</f>
        <v>1</v>
      </c>
      <c r="AN107" s="6" t="n">
        <f aca="false">IF(INDEX(Pref2,1,$A107+1)&lt;=INDEX(Pref2,1,AN$9+1),1,0)</f>
        <v>1</v>
      </c>
      <c r="AO107" s="6" t="n">
        <f aca="false">IF(INDEX(Pref2,1,$A107+1)&lt;=INDEX(Pref2,1,AO$9+1),1,0)</f>
        <v>1</v>
      </c>
      <c r="AP107" s="6" t="n">
        <f aca="false">IF(INDEX(Pref2,1,$A107+1)&lt;=INDEX(Pref2,1,AP$9+1),1,0)</f>
        <v>1</v>
      </c>
      <c r="AQ107" s="6" t="n">
        <f aca="false">IF(INDEX(Pref2,1,$A107+1)&lt;=INDEX(Pref2,1,AQ$9+1),1,0)</f>
        <v>1</v>
      </c>
      <c r="AR107" s="6" t="n">
        <f aca="false">IF(INDEX(Pref2,1,$A107+1)&lt;=INDEX(Pref2,1,AR$9+1),1,0)</f>
        <v>1</v>
      </c>
      <c r="AS107" s="6" t="n">
        <f aca="false">IF(INDEX(Pref2,1,$A107+1)&lt;=INDEX(Pref2,1,AS$9+1),1,0)</f>
        <v>1</v>
      </c>
      <c r="AT107" s="6" t="n">
        <f aca="false">IF(INDEX(Pref2,1,$A107+1)&lt;=INDEX(Pref2,1,AT$9+1),1,0)</f>
        <v>1</v>
      </c>
      <c r="AU107" s="6" t="n">
        <f aca="false">IF(INDEX(Pref2,1,$A107+1)&lt;=INDEX(Pref2,1,AU$9+1),1,0)</f>
        <v>1</v>
      </c>
      <c r="AV107" s="6" t="n">
        <f aca="false">IF(INDEX(Pref2,1,$A107+1)&lt;=INDEX(Pref2,1,AV$9+1),1,0)</f>
        <v>1</v>
      </c>
      <c r="AW107" s="6" t="n">
        <f aca="false">IF(INDEX(Pref2,1,$A107+1)&lt;=INDEX(Pref2,1,AW$9+1),1,0)</f>
        <v>1</v>
      </c>
      <c r="AX107" s="6" t="n">
        <f aca="false">IF(INDEX(Pref2,1,$A107+1)&lt;=INDEX(Pref2,1,AX$9+1),1,0)</f>
        <v>1</v>
      </c>
      <c r="AY107" s="6" t="n">
        <f aca="false">IF(INDEX(Pref2,1,$A107+1)&lt;=INDEX(Pref2,1,AY$9+1),1,0)</f>
        <v>1</v>
      </c>
      <c r="AZ107" s="6" t="n">
        <f aca="false">IF(INDEX(Pref2,1,$A107+1)&lt;=INDEX(Pref2,1,AZ$9+1),1,0)</f>
        <v>1</v>
      </c>
      <c r="BB107" s="3" t="n">
        <v>44</v>
      </c>
      <c r="BC107" s="4" t="n">
        <v>0</v>
      </c>
      <c r="BD107" s="4" t="n">
        <v>0</v>
      </c>
      <c r="BE107" s="4" t="n">
        <v>0</v>
      </c>
      <c r="BF107" s="4" t="n">
        <v>0</v>
      </c>
      <c r="BG107" s="4" t="n">
        <v>0</v>
      </c>
      <c r="BH107" s="4" t="n">
        <v>0</v>
      </c>
      <c r="BI107" s="4" t="n">
        <v>0</v>
      </c>
      <c r="BJ107" s="4" t="n">
        <v>0</v>
      </c>
      <c r="BK107" s="4" t="n">
        <v>0</v>
      </c>
      <c r="BL107" s="4" t="n">
        <v>0</v>
      </c>
      <c r="BM107" s="4" t="n">
        <v>0</v>
      </c>
      <c r="BN107" s="4" t="n">
        <v>0</v>
      </c>
      <c r="BO107" s="4" t="n">
        <v>0</v>
      </c>
      <c r="BP107" s="4" t="n">
        <v>0</v>
      </c>
      <c r="BQ107" s="4" t="n">
        <v>0</v>
      </c>
      <c r="BR107" s="4" t="n">
        <v>0</v>
      </c>
      <c r="BS107" s="4" t="n">
        <v>0</v>
      </c>
      <c r="BT107" s="4" t="n">
        <v>0</v>
      </c>
      <c r="BU107" s="4" t="n">
        <v>0</v>
      </c>
      <c r="BV107" s="4" t="n">
        <v>0</v>
      </c>
      <c r="BW107" s="4" t="n">
        <v>0</v>
      </c>
      <c r="BX107" s="4" t="n">
        <v>0</v>
      </c>
      <c r="BY107" s="4" t="n">
        <v>0</v>
      </c>
      <c r="BZ107" s="4" t="n">
        <v>0</v>
      </c>
      <c r="CA107" s="4" t="n">
        <v>0</v>
      </c>
      <c r="CB107" s="4" t="n">
        <v>0</v>
      </c>
      <c r="CC107" s="4" t="n">
        <v>0</v>
      </c>
      <c r="CD107" s="4" t="n">
        <v>0</v>
      </c>
      <c r="CE107" s="4" t="n">
        <v>0</v>
      </c>
      <c r="CF107" s="4" t="n">
        <v>0</v>
      </c>
      <c r="CG107" s="4" t="n">
        <v>0</v>
      </c>
      <c r="CH107" s="4" t="n">
        <v>0</v>
      </c>
      <c r="CI107" s="4" t="n">
        <v>0</v>
      </c>
      <c r="CJ107" s="4" t="n">
        <v>0</v>
      </c>
      <c r="CK107" s="4" t="n">
        <v>0</v>
      </c>
      <c r="CL107" s="4" t="n">
        <v>0</v>
      </c>
      <c r="CM107" s="4" t="n">
        <v>0</v>
      </c>
      <c r="CN107" s="4" t="n">
        <v>0</v>
      </c>
      <c r="CO107" s="4" t="n">
        <v>0</v>
      </c>
      <c r="CP107" s="4" t="n">
        <v>0</v>
      </c>
      <c r="CQ107" s="4" t="n">
        <v>0</v>
      </c>
      <c r="CR107" s="4" t="n">
        <v>0</v>
      </c>
      <c r="CS107" s="4" t="n">
        <v>0</v>
      </c>
      <c r="CT107" s="4" t="n">
        <v>0</v>
      </c>
      <c r="CU107" s="7" t="n">
        <v>1</v>
      </c>
      <c r="CV107" s="4" t="n">
        <v>0</v>
      </c>
      <c r="CW107" s="4" t="n">
        <v>0</v>
      </c>
      <c r="CX107" s="4" t="n">
        <v>0</v>
      </c>
      <c r="CY107" s="4" t="n">
        <v>0</v>
      </c>
      <c r="CZ107" s="4" t="n">
        <v>0</v>
      </c>
      <c r="DA107" s="4" t="n">
        <v>0</v>
      </c>
      <c r="DB107" s="3" t="n">
        <v>44</v>
      </c>
      <c r="DD107" s="3" t="n">
        <v>44</v>
      </c>
      <c r="DE107" s="7" t="n">
        <f aca="false">BC107*B107</f>
        <v>0</v>
      </c>
      <c r="DF107" s="7" t="n">
        <f aca="false">BD107*C107</f>
        <v>0</v>
      </c>
      <c r="DG107" s="7" t="n">
        <f aca="false">BE107*D107</f>
        <v>0</v>
      </c>
      <c r="DH107" s="7" t="n">
        <f aca="false">BF107*E107</f>
        <v>0</v>
      </c>
      <c r="DI107" s="7" t="n">
        <f aca="false">BG107*F107</f>
        <v>0</v>
      </c>
      <c r="DJ107" s="7" t="n">
        <f aca="false">BH107*G107</f>
        <v>0</v>
      </c>
      <c r="DK107" s="7" t="n">
        <f aca="false">BI107*H107</f>
        <v>0</v>
      </c>
      <c r="DL107" s="7" t="n">
        <f aca="false">BJ107*I107</f>
        <v>0</v>
      </c>
      <c r="DM107" s="7" t="n">
        <f aca="false">BK107*J107</f>
        <v>0</v>
      </c>
      <c r="DN107" s="7" t="n">
        <f aca="false">BL107*K107</f>
        <v>0</v>
      </c>
      <c r="DO107" s="7" t="n">
        <f aca="false">BM107*L107</f>
        <v>0</v>
      </c>
      <c r="DP107" s="7" t="n">
        <f aca="false">BN107*M107</f>
        <v>0</v>
      </c>
      <c r="DQ107" s="7" t="n">
        <f aca="false">BO107*N107</f>
        <v>0</v>
      </c>
      <c r="DR107" s="7" t="n">
        <f aca="false">BP107*O107</f>
        <v>0</v>
      </c>
      <c r="DS107" s="7" t="n">
        <f aca="false">BQ107*P107</f>
        <v>0</v>
      </c>
      <c r="DT107" s="7" t="n">
        <f aca="false">BR107*Q107</f>
        <v>0</v>
      </c>
      <c r="DU107" s="7" t="n">
        <f aca="false">BS107*R107</f>
        <v>0</v>
      </c>
      <c r="DV107" s="7" t="n">
        <f aca="false">BT107*S107</f>
        <v>0</v>
      </c>
      <c r="DW107" s="7" t="n">
        <f aca="false">BU107*T107</f>
        <v>0</v>
      </c>
      <c r="DX107" s="7" t="n">
        <f aca="false">BV107*U107</f>
        <v>0</v>
      </c>
      <c r="DY107" s="7" t="n">
        <f aca="false">BW107*V107</f>
        <v>0</v>
      </c>
      <c r="DZ107" s="7" t="n">
        <f aca="false">BX107*W107</f>
        <v>0</v>
      </c>
      <c r="EA107" s="7" t="n">
        <f aca="false">BY107*X107</f>
        <v>0</v>
      </c>
      <c r="EB107" s="7" t="n">
        <f aca="false">BZ107*Y107</f>
        <v>0</v>
      </c>
      <c r="EC107" s="7" t="n">
        <f aca="false">CA107*Z107</f>
        <v>0</v>
      </c>
      <c r="ED107" s="7" t="n">
        <f aca="false">CB107*AA107</f>
        <v>0</v>
      </c>
      <c r="EE107" s="7" t="n">
        <f aca="false">CC107*AB107</f>
        <v>0</v>
      </c>
      <c r="EF107" s="7" t="n">
        <f aca="false">CD107*AC107</f>
        <v>0</v>
      </c>
      <c r="EG107" s="7" t="n">
        <f aca="false">CE107*AD107</f>
        <v>0</v>
      </c>
      <c r="EH107" s="7" t="n">
        <f aca="false">CF107*AE107</f>
        <v>0</v>
      </c>
      <c r="EI107" s="7" t="n">
        <f aca="false">CG107*AF107</f>
        <v>0</v>
      </c>
      <c r="EJ107" s="7" t="n">
        <f aca="false">CH107*AG107</f>
        <v>0</v>
      </c>
      <c r="EK107" s="7" t="n">
        <f aca="false">CI107*AH107</f>
        <v>0</v>
      </c>
      <c r="EL107" s="7" t="n">
        <f aca="false">CJ107*AI107</f>
        <v>0</v>
      </c>
      <c r="EM107" s="7" t="n">
        <f aca="false">CK107*AJ107</f>
        <v>0</v>
      </c>
      <c r="EN107" s="7" t="n">
        <f aca="false">CL107*AK107</f>
        <v>0</v>
      </c>
      <c r="EO107" s="7" t="n">
        <f aca="false">CM107*AL107</f>
        <v>0</v>
      </c>
      <c r="EP107" s="7" t="n">
        <f aca="false">CN107*AM107</f>
        <v>0</v>
      </c>
      <c r="EQ107" s="7" t="n">
        <f aca="false">CO107*AN107</f>
        <v>0</v>
      </c>
      <c r="ER107" s="7" t="n">
        <f aca="false">CP107*AO107</f>
        <v>0</v>
      </c>
      <c r="ES107" s="7" t="n">
        <f aca="false">CQ107*AP107</f>
        <v>0</v>
      </c>
      <c r="ET107" s="7" t="n">
        <f aca="false">CR107*AQ107</f>
        <v>0</v>
      </c>
      <c r="EU107" s="7" t="n">
        <f aca="false">CS107*AR107</f>
        <v>0</v>
      </c>
      <c r="EV107" s="7" t="n">
        <f aca="false">CT107*AS107</f>
        <v>0</v>
      </c>
      <c r="EW107" s="7" t="n">
        <f aca="false">CU107*AT107</f>
        <v>1</v>
      </c>
      <c r="EX107" s="7" t="n">
        <f aca="false">CV107*AU107</f>
        <v>0</v>
      </c>
      <c r="EY107" s="7" t="n">
        <f aca="false">CW107*AV107</f>
        <v>0</v>
      </c>
      <c r="EZ107" s="7" t="n">
        <f aca="false">CX107*AW107</f>
        <v>0</v>
      </c>
      <c r="FA107" s="7" t="n">
        <f aca="false">CY107*AX107</f>
        <v>0</v>
      </c>
      <c r="FB107" s="7" t="n">
        <f aca="false">CZ107*AY107</f>
        <v>0</v>
      </c>
      <c r="FC107" s="7" t="n">
        <f aca="false">DA107*AZ107</f>
        <v>0</v>
      </c>
      <c r="FD107" s="3" t="n">
        <v>44</v>
      </c>
      <c r="FF107" s="8" t="n">
        <f aca="false">IF(SUM(DE107:FC107)=1,1,0)</f>
        <v>1</v>
      </c>
    </row>
    <row r="108" customFormat="false" ht="13.5" hidden="false" customHeight="false" outlineLevel="0" collapsed="false">
      <c r="A108" s="3" t="n">
        <f aca="false">A107+1</f>
        <v>45</v>
      </c>
      <c r="B108" s="6" t="n">
        <f aca="false">IF(INDEX(Pref2,1,$A108+1)&lt;=INDEX(Pref2,1,B$9+1),1,0)</f>
        <v>1</v>
      </c>
      <c r="C108" s="6" t="n">
        <f aca="false">IF(INDEX(Pref2,1,$A108+1)&lt;=INDEX(Pref2,1,C$9+1),1,0)</f>
        <v>1</v>
      </c>
      <c r="D108" s="6" t="n">
        <f aca="false">IF(INDEX(Pref2,1,$A108+1)&lt;=INDEX(Pref2,1,D$9+1),1,0)</f>
        <v>1</v>
      </c>
      <c r="E108" s="6" t="n">
        <f aca="false">IF(INDEX(Pref2,1,$A108+1)&lt;=INDEX(Pref2,1,E$9+1),1,0)</f>
        <v>1</v>
      </c>
      <c r="F108" s="6" t="n">
        <f aca="false">IF(INDEX(Pref2,1,$A108+1)&lt;=INDEX(Pref2,1,F$9+1),1,0)</f>
        <v>1</v>
      </c>
      <c r="G108" s="6" t="n">
        <f aca="false">IF(INDEX(Pref2,1,$A108+1)&lt;=INDEX(Pref2,1,G$9+1),1,0)</f>
        <v>1</v>
      </c>
      <c r="H108" s="6" t="n">
        <f aca="false">IF(INDEX(Pref2,1,$A108+1)&lt;=INDEX(Pref2,1,H$9+1),1,0)</f>
        <v>1</v>
      </c>
      <c r="I108" s="6" t="n">
        <f aca="false">IF(INDEX(Pref2,1,$A108+1)&lt;=INDEX(Pref2,1,I$9+1),1,0)</f>
        <v>1</v>
      </c>
      <c r="J108" s="6" t="n">
        <f aca="false">IF(INDEX(Pref2,1,$A108+1)&lt;=INDEX(Pref2,1,J$9+1),1,0)</f>
        <v>1</v>
      </c>
      <c r="K108" s="6" t="n">
        <f aca="false">IF(INDEX(Pref2,1,$A108+1)&lt;=INDEX(Pref2,1,K$9+1),1,0)</f>
        <v>1</v>
      </c>
      <c r="L108" s="6" t="n">
        <f aca="false">IF(INDEX(Pref2,1,$A108+1)&lt;=INDEX(Pref2,1,L$9+1),1,0)</f>
        <v>1</v>
      </c>
      <c r="M108" s="6" t="n">
        <f aca="false">IF(INDEX(Pref2,1,$A108+1)&lt;=INDEX(Pref2,1,M$9+1),1,0)</f>
        <v>1</v>
      </c>
      <c r="N108" s="6" t="n">
        <f aca="false">IF(INDEX(Pref2,1,$A108+1)&lt;=INDEX(Pref2,1,N$9+1),1,0)</f>
        <v>1</v>
      </c>
      <c r="O108" s="6" t="n">
        <f aca="false">IF(INDEX(Pref2,1,$A108+1)&lt;=INDEX(Pref2,1,O$9+1),1,0)</f>
        <v>1</v>
      </c>
      <c r="P108" s="6" t="n">
        <f aca="false">IF(INDEX(Pref2,1,$A108+1)&lt;=INDEX(Pref2,1,P$9+1),1,0)</f>
        <v>1</v>
      </c>
      <c r="Q108" s="6" t="n">
        <f aca="false">IF(INDEX(Pref2,1,$A108+1)&lt;=INDEX(Pref2,1,Q$9+1),1,0)</f>
        <v>1</v>
      </c>
      <c r="R108" s="6" t="n">
        <f aca="false">IF(INDEX(Pref2,1,$A108+1)&lt;=INDEX(Pref2,1,R$9+1),1,0)</f>
        <v>1</v>
      </c>
      <c r="S108" s="6" t="n">
        <f aca="false">IF(INDEX(Pref2,1,$A108+1)&lt;=INDEX(Pref2,1,S$9+1),1,0)</f>
        <v>1</v>
      </c>
      <c r="T108" s="6" t="n">
        <f aca="false">IF(INDEX(Pref2,1,$A108+1)&lt;=INDEX(Pref2,1,T$9+1),1,0)</f>
        <v>1</v>
      </c>
      <c r="U108" s="6" t="n">
        <f aca="false">IF(INDEX(Pref2,1,$A108+1)&lt;=INDEX(Pref2,1,U$9+1),1,0)</f>
        <v>1</v>
      </c>
      <c r="V108" s="6" t="n">
        <f aca="false">IF(INDEX(Pref2,1,$A108+1)&lt;=INDEX(Pref2,1,V$9+1),1,0)</f>
        <v>1</v>
      </c>
      <c r="W108" s="6" t="n">
        <f aca="false">IF(INDEX(Pref2,1,$A108+1)&lt;=INDEX(Pref2,1,W$9+1),1,0)</f>
        <v>1</v>
      </c>
      <c r="X108" s="6" t="n">
        <f aca="false">IF(INDEX(Pref2,1,$A108+1)&lt;=INDEX(Pref2,1,X$9+1),1,0)</f>
        <v>1</v>
      </c>
      <c r="Y108" s="6" t="n">
        <f aca="false">IF(INDEX(Pref2,1,$A108+1)&lt;=INDEX(Pref2,1,Y$9+1),1,0)</f>
        <v>1</v>
      </c>
      <c r="Z108" s="6" t="n">
        <f aca="false">IF(INDEX(Pref2,1,$A108+1)&lt;=INDEX(Pref2,1,Z$9+1),1,0)</f>
        <v>1</v>
      </c>
      <c r="AA108" s="6" t="n">
        <f aca="false">IF(INDEX(Pref2,1,$A108+1)&lt;=INDEX(Pref2,1,AA$9+1),1,0)</f>
        <v>1</v>
      </c>
      <c r="AB108" s="6" t="n">
        <f aca="false">IF(INDEX(Pref2,1,$A108+1)&lt;=INDEX(Pref2,1,AB$9+1),1,0)</f>
        <v>1</v>
      </c>
      <c r="AC108" s="6" t="n">
        <f aca="false">IF(INDEX(Pref2,1,$A108+1)&lt;=INDEX(Pref2,1,AC$9+1),1,0)</f>
        <v>1</v>
      </c>
      <c r="AD108" s="6" t="n">
        <f aca="false">IF(INDEX(Pref2,1,$A108+1)&lt;=INDEX(Pref2,1,AD$9+1),1,0)</f>
        <v>1</v>
      </c>
      <c r="AE108" s="6" t="n">
        <f aca="false">IF(INDEX(Pref2,1,$A108+1)&lt;=INDEX(Pref2,1,AE$9+1),1,0)</f>
        <v>1</v>
      </c>
      <c r="AF108" s="6" t="n">
        <f aca="false">IF(INDEX(Pref2,1,$A108+1)&lt;=INDEX(Pref2,1,AF$9+1),1,0)</f>
        <v>1</v>
      </c>
      <c r="AG108" s="6" t="n">
        <f aca="false">IF(INDEX(Pref2,1,$A108+1)&lt;=INDEX(Pref2,1,AG$9+1),1,0)</f>
        <v>1</v>
      </c>
      <c r="AH108" s="6" t="n">
        <f aca="false">IF(INDEX(Pref2,1,$A108+1)&lt;=INDEX(Pref2,1,AH$9+1),1,0)</f>
        <v>1</v>
      </c>
      <c r="AI108" s="6" t="n">
        <f aca="false">IF(INDEX(Pref2,1,$A108+1)&lt;=INDEX(Pref2,1,AI$9+1),1,0)</f>
        <v>1</v>
      </c>
      <c r="AJ108" s="6" t="n">
        <f aca="false">IF(INDEX(Pref2,1,$A108+1)&lt;=INDEX(Pref2,1,AJ$9+1),1,0)</f>
        <v>1</v>
      </c>
      <c r="AK108" s="6" t="n">
        <f aca="false">IF(INDEX(Pref2,1,$A108+1)&lt;=INDEX(Pref2,1,AK$9+1),1,0)</f>
        <v>1</v>
      </c>
      <c r="AL108" s="6" t="n">
        <f aca="false">IF(INDEX(Pref2,1,$A108+1)&lt;=INDEX(Pref2,1,AL$9+1),1,0)</f>
        <v>1</v>
      </c>
      <c r="AM108" s="6" t="n">
        <f aca="false">IF(INDEX(Pref2,1,$A108+1)&lt;=INDEX(Pref2,1,AM$9+1),1,0)</f>
        <v>1</v>
      </c>
      <c r="AN108" s="6" t="n">
        <f aca="false">IF(INDEX(Pref2,1,$A108+1)&lt;=INDEX(Pref2,1,AN$9+1),1,0)</f>
        <v>1</v>
      </c>
      <c r="AO108" s="6" t="n">
        <f aca="false">IF(INDEX(Pref2,1,$A108+1)&lt;=INDEX(Pref2,1,AO$9+1),1,0)</f>
        <v>1</v>
      </c>
      <c r="AP108" s="6" t="n">
        <f aca="false">IF(INDEX(Pref2,1,$A108+1)&lt;=INDEX(Pref2,1,AP$9+1),1,0)</f>
        <v>1</v>
      </c>
      <c r="AQ108" s="6" t="n">
        <f aca="false">IF(INDEX(Pref2,1,$A108+1)&lt;=INDEX(Pref2,1,AQ$9+1),1,0)</f>
        <v>1</v>
      </c>
      <c r="AR108" s="6" t="n">
        <f aca="false">IF(INDEX(Pref2,1,$A108+1)&lt;=INDEX(Pref2,1,AR$9+1),1,0)</f>
        <v>1</v>
      </c>
      <c r="AS108" s="6" t="n">
        <f aca="false">IF(INDEX(Pref2,1,$A108+1)&lt;=INDEX(Pref2,1,AS$9+1),1,0)</f>
        <v>1</v>
      </c>
      <c r="AT108" s="6" t="n">
        <f aca="false">IF(INDEX(Pref2,1,$A108+1)&lt;=INDEX(Pref2,1,AT$9+1),1,0)</f>
        <v>1</v>
      </c>
      <c r="AU108" s="6" t="n">
        <f aca="false">IF(INDEX(Pref2,1,$A108+1)&lt;=INDEX(Pref2,1,AU$9+1),1,0)</f>
        <v>1</v>
      </c>
      <c r="AV108" s="6" t="n">
        <f aca="false">IF(INDEX(Pref2,1,$A108+1)&lt;=INDEX(Pref2,1,AV$9+1),1,0)</f>
        <v>1</v>
      </c>
      <c r="AW108" s="6" t="n">
        <f aca="false">IF(INDEX(Pref2,1,$A108+1)&lt;=INDEX(Pref2,1,AW$9+1),1,0)</f>
        <v>1</v>
      </c>
      <c r="AX108" s="6" t="n">
        <f aca="false">IF(INDEX(Pref2,1,$A108+1)&lt;=INDEX(Pref2,1,AX$9+1),1,0)</f>
        <v>1</v>
      </c>
      <c r="AY108" s="6" t="n">
        <f aca="false">IF(INDEX(Pref2,1,$A108+1)&lt;=INDEX(Pref2,1,AY$9+1),1,0)</f>
        <v>1</v>
      </c>
      <c r="AZ108" s="6" t="n">
        <f aca="false">IF(INDEX(Pref2,1,$A108+1)&lt;=INDEX(Pref2,1,AZ$9+1),1,0)</f>
        <v>1</v>
      </c>
      <c r="BB108" s="3" t="n">
        <v>45</v>
      </c>
      <c r="BC108" s="4" t="n">
        <v>0</v>
      </c>
      <c r="BD108" s="4" t="n">
        <v>0</v>
      </c>
      <c r="BE108" s="4" t="n">
        <v>0</v>
      </c>
      <c r="BF108" s="4" t="n">
        <v>0</v>
      </c>
      <c r="BG108" s="4" t="n">
        <v>0</v>
      </c>
      <c r="BH108" s="4" t="n">
        <v>0</v>
      </c>
      <c r="BI108" s="4" t="n">
        <v>0</v>
      </c>
      <c r="BJ108" s="4" t="n">
        <v>0</v>
      </c>
      <c r="BK108" s="4" t="n">
        <v>0</v>
      </c>
      <c r="BL108" s="4" t="n">
        <v>0</v>
      </c>
      <c r="BM108" s="4" t="n">
        <v>0</v>
      </c>
      <c r="BN108" s="4" t="n">
        <v>0</v>
      </c>
      <c r="BO108" s="4" t="n">
        <v>0</v>
      </c>
      <c r="BP108" s="4" t="n">
        <v>0</v>
      </c>
      <c r="BQ108" s="4" t="n">
        <v>0</v>
      </c>
      <c r="BR108" s="4" t="n">
        <v>0</v>
      </c>
      <c r="BS108" s="4" t="n">
        <v>0</v>
      </c>
      <c r="BT108" s="4" t="n">
        <v>0</v>
      </c>
      <c r="BU108" s="4" t="n">
        <v>0</v>
      </c>
      <c r="BV108" s="4" t="n">
        <v>0</v>
      </c>
      <c r="BW108" s="4" t="n">
        <v>0</v>
      </c>
      <c r="BX108" s="4" t="n">
        <v>0</v>
      </c>
      <c r="BY108" s="4" t="n">
        <v>0</v>
      </c>
      <c r="BZ108" s="4" t="n">
        <v>0</v>
      </c>
      <c r="CA108" s="4" t="n">
        <v>0</v>
      </c>
      <c r="CB108" s="4" t="n">
        <v>0</v>
      </c>
      <c r="CC108" s="4" t="n">
        <v>0</v>
      </c>
      <c r="CD108" s="4" t="n">
        <v>0</v>
      </c>
      <c r="CE108" s="4" t="n">
        <v>0</v>
      </c>
      <c r="CF108" s="4" t="n">
        <v>0</v>
      </c>
      <c r="CG108" s="4" t="n">
        <v>0</v>
      </c>
      <c r="CH108" s="4" t="n">
        <v>0</v>
      </c>
      <c r="CI108" s="4" t="n">
        <v>0</v>
      </c>
      <c r="CJ108" s="4" t="n">
        <v>0</v>
      </c>
      <c r="CK108" s="4" t="n">
        <v>0</v>
      </c>
      <c r="CL108" s="4" t="n">
        <v>0</v>
      </c>
      <c r="CM108" s="4" t="n">
        <v>0</v>
      </c>
      <c r="CN108" s="4" t="n">
        <v>0</v>
      </c>
      <c r="CO108" s="4" t="n">
        <v>0</v>
      </c>
      <c r="CP108" s="4" t="n">
        <v>0</v>
      </c>
      <c r="CQ108" s="4" t="n">
        <v>0</v>
      </c>
      <c r="CR108" s="4" t="n">
        <v>0</v>
      </c>
      <c r="CS108" s="4" t="n">
        <v>0</v>
      </c>
      <c r="CT108" s="4" t="n">
        <v>0</v>
      </c>
      <c r="CU108" s="4" t="n">
        <v>0</v>
      </c>
      <c r="CV108" s="7" t="n">
        <v>1</v>
      </c>
      <c r="CW108" s="4" t="n">
        <v>0</v>
      </c>
      <c r="CX108" s="4" t="n">
        <v>0</v>
      </c>
      <c r="CY108" s="4" t="n">
        <v>0</v>
      </c>
      <c r="CZ108" s="4" t="n">
        <v>0</v>
      </c>
      <c r="DA108" s="4" t="n">
        <v>0</v>
      </c>
      <c r="DB108" s="3" t="n">
        <v>45</v>
      </c>
      <c r="DD108" s="3" t="n">
        <v>45</v>
      </c>
      <c r="DE108" s="7" t="n">
        <f aca="false">BC108*B108</f>
        <v>0</v>
      </c>
      <c r="DF108" s="7" t="n">
        <f aca="false">BD108*C108</f>
        <v>0</v>
      </c>
      <c r="DG108" s="7" t="n">
        <f aca="false">BE108*D108</f>
        <v>0</v>
      </c>
      <c r="DH108" s="7" t="n">
        <f aca="false">BF108*E108</f>
        <v>0</v>
      </c>
      <c r="DI108" s="7" t="n">
        <f aca="false">BG108*F108</f>
        <v>0</v>
      </c>
      <c r="DJ108" s="7" t="n">
        <f aca="false">BH108*G108</f>
        <v>0</v>
      </c>
      <c r="DK108" s="7" t="n">
        <f aca="false">BI108*H108</f>
        <v>0</v>
      </c>
      <c r="DL108" s="7" t="n">
        <f aca="false">BJ108*I108</f>
        <v>0</v>
      </c>
      <c r="DM108" s="7" t="n">
        <f aca="false">BK108*J108</f>
        <v>0</v>
      </c>
      <c r="DN108" s="7" t="n">
        <f aca="false">BL108*K108</f>
        <v>0</v>
      </c>
      <c r="DO108" s="7" t="n">
        <f aca="false">BM108*L108</f>
        <v>0</v>
      </c>
      <c r="DP108" s="7" t="n">
        <f aca="false">BN108*M108</f>
        <v>0</v>
      </c>
      <c r="DQ108" s="7" t="n">
        <f aca="false">BO108*N108</f>
        <v>0</v>
      </c>
      <c r="DR108" s="7" t="n">
        <f aca="false">BP108*O108</f>
        <v>0</v>
      </c>
      <c r="DS108" s="7" t="n">
        <f aca="false">BQ108*P108</f>
        <v>0</v>
      </c>
      <c r="DT108" s="7" t="n">
        <f aca="false">BR108*Q108</f>
        <v>0</v>
      </c>
      <c r="DU108" s="7" t="n">
        <f aca="false">BS108*R108</f>
        <v>0</v>
      </c>
      <c r="DV108" s="7" t="n">
        <f aca="false">BT108*S108</f>
        <v>0</v>
      </c>
      <c r="DW108" s="7" t="n">
        <f aca="false">BU108*T108</f>
        <v>0</v>
      </c>
      <c r="DX108" s="7" t="n">
        <f aca="false">BV108*U108</f>
        <v>0</v>
      </c>
      <c r="DY108" s="7" t="n">
        <f aca="false">BW108*V108</f>
        <v>0</v>
      </c>
      <c r="DZ108" s="7" t="n">
        <f aca="false">BX108*W108</f>
        <v>0</v>
      </c>
      <c r="EA108" s="7" t="n">
        <f aca="false">BY108*X108</f>
        <v>0</v>
      </c>
      <c r="EB108" s="7" t="n">
        <f aca="false">BZ108*Y108</f>
        <v>0</v>
      </c>
      <c r="EC108" s="7" t="n">
        <f aca="false">CA108*Z108</f>
        <v>0</v>
      </c>
      <c r="ED108" s="7" t="n">
        <f aca="false">CB108*AA108</f>
        <v>0</v>
      </c>
      <c r="EE108" s="7" t="n">
        <f aca="false">CC108*AB108</f>
        <v>0</v>
      </c>
      <c r="EF108" s="7" t="n">
        <f aca="false">CD108*AC108</f>
        <v>0</v>
      </c>
      <c r="EG108" s="7" t="n">
        <f aca="false">CE108*AD108</f>
        <v>0</v>
      </c>
      <c r="EH108" s="7" t="n">
        <f aca="false">CF108*AE108</f>
        <v>0</v>
      </c>
      <c r="EI108" s="7" t="n">
        <f aca="false">CG108*AF108</f>
        <v>0</v>
      </c>
      <c r="EJ108" s="7" t="n">
        <f aca="false">CH108*AG108</f>
        <v>0</v>
      </c>
      <c r="EK108" s="7" t="n">
        <f aca="false">CI108*AH108</f>
        <v>0</v>
      </c>
      <c r="EL108" s="7" t="n">
        <f aca="false">CJ108*AI108</f>
        <v>0</v>
      </c>
      <c r="EM108" s="7" t="n">
        <f aca="false">CK108*AJ108</f>
        <v>0</v>
      </c>
      <c r="EN108" s="7" t="n">
        <f aca="false">CL108*AK108</f>
        <v>0</v>
      </c>
      <c r="EO108" s="7" t="n">
        <f aca="false">CM108*AL108</f>
        <v>0</v>
      </c>
      <c r="EP108" s="7" t="n">
        <f aca="false">CN108*AM108</f>
        <v>0</v>
      </c>
      <c r="EQ108" s="7" t="n">
        <f aca="false">CO108*AN108</f>
        <v>0</v>
      </c>
      <c r="ER108" s="7" t="n">
        <f aca="false">CP108*AO108</f>
        <v>0</v>
      </c>
      <c r="ES108" s="7" t="n">
        <f aca="false">CQ108*AP108</f>
        <v>0</v>
      </c>
      <c r="ET108" s="7" t="n">
        <f aca="false">CR108*AQ108</f>
        <v>0</v>
      </c>
      <c r="EU108" s="7" t="n">
        <f aca="false">CS108*AR108</f>
        <v>0</v>
      </c>
      <c r="EV108" s="7" t="n">
        <f aca="false">CT108*AS108</f>
        <v>0</v>
      </c>
      <c r="EW108" s="7" t="n">
        <f aca="false">CU108*AT108</f>
        <v>0</v>
      </c>
      <c r="EX108" s="7" t="n">
        <f aca="false">CV108*AU108</f>
        <v>1</v>
      </c>
      <c r="EY108" s="7" t="n">
        <f aca="false">CW108*AV108</f>
        <v>0</v>
      </c>
      <c r="EZ108" s="7" t="n">
        <f aca="false">CX108*AW108</f>
        <v>0</v>
      </c>
      <c r="FA108" s="7" t="n">
        <f aca="false">CY108*AX108</f>
        <v>0</v>
      </c>
      <c r="FB108" s="7" t="n">
        <f aca="false">CZ108*AY108</f>
        <v>0</v>
      </c>
      <c r="FC108" s="7" t="n">
        <f aca="false">DA108*AZ108</f>
        <v>0</v>
      </c>
      <c r="FD108" s="3" t="n">
        <v>45</v>
      </c>
      <c r="FF108" s="8" t="n">
        <f aca="false">IF(SUM(DE108:FC108)=1,1,0)</f>
        <v>1</v>
      </c>
    </row>
    <row r="109" customFormat="false" ht="13.5" hidden="false" customHeight="false" outlineLevel="0" collapsed="false">
      <c r="A109" s="3" t="n">
        <f aca="false">A108+1</f>
        <v>46</v>
      </c>
      <c r="B109" s="6" t="n">
        <f aca="false">IF(INDEX(Pref2,1,$A109+1)&lt;=INDEX(Pref2,1,B$9+1),1,0)</f>
        <v>1</v>
      </c>
      <c r="C109" s="6" t="n">
        <f aca="false">IF(INDEX(Pref2,1,$A109+1)&lt;=INDEX(Pref2,1,C$9+1),1,0)</f>
        <v>1</v>
      </c>
      <c r="D109" s="6" t="n">
        <f aca="false">IF(INDEX(Pref2,1,$A109+1)&lt;=INDEX(Pref2,1,D$9+1),1,0)</f>
        <v>1</v>
      </c>
      <c r="E109" s="6" t="n">
        <f aca="false">IF(INDEX(Pref2,1,$A109+1)&lt;=INDEX(Pref2,1,E$9+1),1,0)</f>
        <v>1</v>
      </c>
      <c r="F109" s="6" t="n">
        <f aca="false">IF(INDEX(Pref2,1,$A109+1)&lt;=INDEX(Pref2,1,F$9+1),1,0)</f>
        <v>1</v>
      </c>
      <c r="G109" s="6" t="n">
        <f aca="false">IF(INDEX(Pref2,1,$A109+1)&lt;=INDEX(Pref2,1,G$9+1),1,0)</f>
        <v>1</v>
      </c>
      <c r="H109" s="6" t="n">
        <f aca="false">IF(INDEX(Pref2,1,$A109+1)&lt;=INDEX(Pref2,1,H$9+1),1,0)</f>
        <v>1</v>
      </c>
      <c r="I109" s="6" t="n">
        <f aca="false">IF(INDEX(Pref2,1,$A109+1)&lt;=INDEX(Pref2,1,I$9+1),1,0)</f>
        <v>1</v>
      </c>
      <c r="J109" s="6" t="n">
        <f aca="false">IF(INDEX(Pref2,1,$A109+1)&lt;=INDEX(Pref2,1,J$9+1),1,0)</f>
        <v>1</v>
      </c>
      <c r="K109" s="6" t="n">
        <f aca="false">IF(INDEX(Pref2,1,$A109+1)&lt;=INDEX(Pref2,1,K$9+1),1,0)</f>
        <v>1</v>
      </c>
      <c r="L109" s="6" t="n">
        <f aca="false">IF(INDEX(Pref2,1,$A109+1)&lt;=INDEX(Pref2,1,L$9+1),1,0)</f>
        <v>1</v>
      </c>
      <c r="M109" s="6" t="n">
        <f aca="false">IF(INDEX(Pref2,1,$A109+1)&lt;=INDEX(Pref2,1,M$9+1),1,0)</f>
        <v>1</v>
      </c>
      <c r="N109" s="6" t="n">
        <f aca="false">IF(INDEX(Pref2,1,$A109+1)&lt;=INDEX(Pref2,1,N$9+1),1,0)</f>
        <v>1</v>
      </c>
      <c r="O109" s="6" t="n">
        <f aca="false">IF(INDEX(Pref2,1,$A109+1)&lt;=INDEX(Pref2,1,O$9+1),1,0)</f>
        <v>1</v>
      </c>
      <c r="P109" s="6" t="n">
        <f aca="false">IF(INDEX(Pref2,1,$A109+1)&lt;=INDEX(Pref2,1,P$9+1),1,0)</f>
        <v>1</v>
      </c>
      <c r="Q109" s="6" t="n">
        <f aca="false">IF(INDEX(Pref2,1,$A109+1)&lt;=INDEX(Pref2,1,Q$9+1),1,0)</f>
        <v>1</v>
      </c>
      <c r="R109" s="6" t="n">
        <f aca="false">IF(INDEX(Pref2,1,$A109+1)&lt;=INDEX(Pref2,1,R$9+1),1,0)</f>
        <v>1</v>
      </c>
      <c r="S109" s="6" t="n">
        <f aca="false">IF(INDEX(Pref2,1,$A109+1)&lt;=INDEX(Pref2,1,S$9+1),1,0)</f>
        <v>1</v>
      </c>
      <c r="T109" s="6" t="n">
        <f aca="false">IF(INDEX(Pref2,1,$A109+1)&lt;=INDEX(Pref2,1,T$9+1),1,0)</f>
        <v>1</v>
      </c>
      <c r="U109" s="6" t="n">
        <f aca="false">IF(INDEX(Pref2,1,$A109+1)&lt;=INDEX(Pref2,1,U$9+1),1,0)</f>
        <v>1</v>
      </c>
      <c r="V109" s="6" t="n">
        <f aca="false">IF(INDEX(Pref2,1,$A109+1)&lt;=INDEX(Pref2,1,V$9+1),1,0)</f>
        <v>1</v>
      </c>
      <c r="W109" s="6" t="n">
        <f aca="false">IF(INDEX(Pref2,1,$A109+1)&lt;=INDEX(Pref2,1,W$9+1),1,0)</f>
        <v>1</v>
      </c>
      <c r="X109" s="6" t="n">
        <f aca="false">IF(INDEX(Pref2,1,$A109+1)&lt;=INDEX(Pref2,1,X$9+1),1,0)</f>
        <v>1</v>
      </c>
      <c r="Y109" s="6" t="n">
        <f aca="false">IF(INDEX(Pref2,1,$A109+1)&lt;=INDEX(Pref2,1,Y$9+1),1,0)</f>
        <v>1</v>
      </c>
      <c r="Z109" s="6" t="n">
        <f aca="false">IF(INDEX(Pref2,1,$A109+1)&lt;=INDEX(Pref2,1,Z$9+1),1,0)</f>
        <v>1</v>
      </c>
      <c r="AA109" s="6" t="n">
        <f aca="false">IF(INDEX(Pref2,1,$A109+1)&lt;=INDEX(Pref2,1,AA$9+1),1,0)</f>
        <v>1</v>
      </c>
      <c r="AB109" s="6" t="n">
        <f aca="false">IF(INDEX(Pref2,1,$A109+1)&lt;=INDEX(Pref2,1,AB$9+1),1,0)</f>
        <v>1</v>
      </c>
      <c r="AC109" s="6" t="n">
        <f aca="false">IF(INDEX(Pref2,1,$A109+1)&lt;=INDEX(Pref2,1,AC$9+1),1,0)</f>
        <v>1</v>
      </c>
      <c r="AD109" s="6" t="n">
        <f aca="false">IF(INDEX(Pref2,1,$A109+1)&lt;=INDEX(Pref2,1,AD$9+1),1,0)</f>
        <v>1</v>
      </c>
      <c r="AE109" s="6" t="n">
        <f aca="false">IF(INDEX(Pref2,1,$A109+1)&lt;=INDEX(Pref2,1,AE$9+1),1,0)</f>
        <v>1</v>
      </c>
      <c r="AF109" s="6" t="n">
        <f aca="false">IF(INDEX(Pref2,1,$A109+1)&lt;=INDEX(Pref2,1,AF$9+1),1,0)</f>
        <v>1</v>
      </c>
      <c r="AG109" s="6" t="n">
        <f aca="false">IF(INDEX(Pref2,1,$A109+1)&lt;=INDEX(Pref2,1,AG$9+1),1,0)</f>
        <v>1</v>
      </c>
      <c r="AH109" s="6" t="n">
        <f aca="false">IF(INDEX(Pref2,1,$A109+1)&lt;=INDEX(Pref2,1,AH$9+1),1,0)</f>
        <v>1</v>
      </c>
      <c r="AI109" s="6" t="n">
        <f aca="false">IF(INDEX(Pref2,1,$A109+1)&lt;=INDEX(Pref2,1,AI$9+1),1,0)</f>
        <v>1</v>
      </c>
      <c r="AJ109" s="6" t="n">
        <f aca="false">IF(INDEX(Pref2,1,$A109+1)&lt;=INDEX(Pref2,1,AJ$9+1),1,0)</f>
        <v>1</v>
      </c>
      <c r="AK109" s="6" t="n">
        <f aca="false">IF(INDEX(Pref2,1,$A109+1)&lt;=INDEX(Pref2,1,AK$9+1),1,0)</f>
        <v>1</v>
      </c>
      <c r="AL109" s="6" t="n">
        <f aca="false">IF(INDEX(Pref2,1,$A109+1)&lt;=INDEX(Pref2,1,AL$9+1),1,0)</f>
        <v>1</v>
      </c>
      <c r="AM109" s="6" t="n">
        <f aca="false">IF(INDEX(Pref2,1,$A109+1)&lt;=INDEX(Pref2,1,AM$9+1),1,0)</f>
        <v>1</v>
      </c>
      <c r="AN109" s="6" t="n">
        <f aca="false">IF(INDEX(Pref2,1,$A109+1)&lt;=INDEX(Pref2,1,AN$9+1),1,0)</f>
        <v>1</v>
      </c>
      <c r="AO109" s="6" t="n">
        <f aca="false">IF(INDEX(Pref2,1,$A109+1)&lt;=INDEX(Pref2,1,AO$9+1),1,0)</f>
        <v>1</v>
      </c>
      <c r="AP109" s="6" t="n">
        <f aca="false">IF(INDEX(Pref2,1,$A109+1)&lt;=INDEX(Pref2,1,AP$9+1),1,0)</f>
        <v>1</v>
      </c>
      <c r="AQ109" s="6" t="n">
        <f aca="false">IF(INDEX(Pref2,1,$A109+1)&lt;=INDEX(Pref2,1,AQ$9+1),1,0)</f>
        <v>1</v>
      </c>
      <c r="AR109" s="6" t="n">
        <f aca="false">IF(INDEX(Pref2,1,$A109+1)&lt;=INDEX(Pref2,1,AR$9+1),1,0)</f>
        <v>1</v>
      </c>
      <c r="AS109" s="6" t="n">
        <f aca="false">IF(INDEX(Pref2,1,$A109+1)&lt;=INDEX(Pref2,1,AS$9+1),1,0)</f>
        <v>1</v>
      </c>
      <c r="AT109" s="6" t="n">
        <f aca="false">IF(INDEX(Pref2,1,$A109+1)&lt;=INDEX(Pref2,1,AT$9+1),1,0)</f>
        <v>1</v>
      </c>
      <c r="AU109" s="6" t="n">
        <f aca="false">IF(INDEX(Pref2,1,$A109+1)&lt;=INDEX(Pref2,1,AU$9+1),1,0)</f>
        <v>1</v>
      </c>
      <c r="AV109" s="6" t="n">
        <f aca="false">IF(INDEX(Pref2,1,$A109+1)&lt;=INDEX(Pref2,1,AV$9+1),1,0)</f>
        <v>1</v>
      </c>
      <c r="AW109" s="6" t="n">
        <f aca="false">IF(INDEX(Pref2,1,$A109+1)&lt;=INDEX(Pref2,1,AW$9+1),1,0)</f>
        <v>1</v>
      </c>
      <c r="AX109" s="6" t="n">
        <f aca="false">IF(INDEX(Pref2,1,$A109+1)&lt;=INDEX(Pref2,1,AX$9+1),1,0)</f>
        <v>1</v>
      </c>
      <c r="AY109" s="6" t="n">
        <f aca="false">IF(INDEX(Pref2,1,$A109+1)&lt;=INDEX(Pref2,1,AY$9+1),1,0)</f>
        <v>1</v>
      </c>
      <c r="AZ109" s="6" t="n">
        <f aca="false">IF(INDEX(Pref2,1,$A109+1)&lt;=INDEX(Pref2,1,AZ$9+1),1,0)</f>
        <v>1</v>
      </c>
      <c r="BB109" s="3" t="n">
        <v>46</v>
      </c>
      <c r="BC109" s="4" t="n">
        <v>0</v>
      </c>
      <c r="BD109" s="4" t="n">
        <v>0</v>
      </c>
      <c r="BE109" s="4" t="n">
        <v>0</v>
      </c>
      <c r="BF109" s="4" t="n">
        <v>0</v>
      </c>
      <c r="BG109" s="4" t="n">
        <v>0</v>
      </c>
      <c r="BH109" s="4" t="n">
        <v>0</v>
      </c>
      <c r="BI109" s="4" t="n">
        <v>0</v>
      </c>
      <c r="BJ109" s="4" t="n">
        <v>0</v>
      </c>
      <c r="BK109" s="4" t="n">
        <v>0</v>
      </c>
      <c r="BL109" s="4" t="n">
        <v>0</v>
      </c>
      <c r="BM109" s="4" t="n">
        <v>0</v>
      </c>
      <c r="BN109" s="4" t="n">
        <v>0</v>
      </c>
      <c r="BO109" s="4" t="n">
        <v>0</v>
      </c>
      <c r="BP109" s="4" t="n">
        <v>0</v>
      </c>
      <c r="BQ109" s="4" t="n">
        <v>0</v>
      </c>
      <c r="BR109" s="4" t="n">
        <v>0</v>
      </c>
      <c r="BS109" s="4" t="n">
        <v>0</v>
      </c>
      <c r="BT109" s="4" t="n">
        <v>0</v>
      </c>
      <c r="BU109" s="4" t="n">
        <v>0</v>
      </c>
      <c r="BV109" s="4" t="n">
        <v>0</v>
      </c>
      <c r="BW109" s="4" t="n">
        <v>0</v>
      </c>
      <c r="BX109" s="4" t="n">
        <v>0</v>
      </c>
      <c r="BY109" s="4" t="n">
        <v>0</v>
      </c>
      <c r="BZ109" s="4" t="n">
        <v>0</v>
      </c>
      <c r="CA109" s="4" t="n">
        <v>0</v>
      </c>
      <c r="CB109" s="4" t="n">
        <v>0</v>
      </c>
      <c r="CC109" s="4" t="n">
        <v>0</v>
      </c>
      <c r="CD109" s="4" t="n">
        <v>0</v>
      </c>
      <c r="CE109" s="4" t="n">
        <v>0</v>
      </c>
      <c r="CF109" s="4" t="n">
        <v>0</v>
      </c>
      <c r="CG109" s="4" t="n">
        <v>0</v>
      </c>
      <c r="CH109" s="4" t="n">
        <v>0</v>
      </c>
      <c r="CI109" s="4" t="n">
        <v>0</v>
      </c>
      <c r="CJ109" s="4" t="n">
        <v>0</v>
      </c>
      <c r="CK109" s="4" t="n">
        <v>0</v>
      </c>
      <c r="CL109" s="4" t="n">
        <v>0</v>
      </c>
      <c r="CM109" s="4" t="n">
        <v>0</v>
      </c>
      <c r="CN109" s="4" t="n">
        <v>0</v>
      </c>
      <c r="CO109" s="4" t="n">
        <v>0</v>
      </c>
      <c r="CP109" s="4" t="n">
        <v>0</v>
      </c>
      <c r="CQ109" s="4" t="n">
        <v>0</v>
      </c>
      <c r="CR109" s="4" t="n">
        <v>0</v>
      </c>
      <c r="CS109" s="4" t="n">
        <v>0</v>
      </c>
      <c r="CT109" s="4" t="n">
        <v>0</v>
      </c>
      <c r="CU109" s="4" t="n">
        <v>0</v>
      </c>
      <c r="CV109" s="4" t="n">
        <v>0</v>
      </c>
      <c r="CW109" s="7" t="n">
        <v>1</v>
      </c>
      <c r="CX109" s="4" t="n">
        <v>0</v>
      </c>
      <c r="CY109" s="4" t="n">
        <v>0</v>
      </c>
      <c r="CZ109" s="4" t="n">
        <v>0</v>
      </c>
      <c r="DA109" s="4" t="n">
        <v>0</v>
      </c>
      <c r="DB109" s="3" t="n">
        <v>46</v>
      </c>
      <c r="DD109" s="3" t="n">
        <v>46</v>
      </c>
      <c r="DE109" s="7" t="n">
        <f aca="false">BC109*B109</f>
        <v>0</v>
      </c>
      <c r="DF109" s="7" t="n">
        <f aca="false">BD109*C109</f>
        <v>0</v>
      </c>
      <c r="DG109" s="7" t="n">
        <f aca="false">BE109*D109</f>
        <v>0</v>
      </c>
      <c r="DH109" s="7" t="n">
        <f aca="false">BF109*E109</f>
        <v>0</v>
      </c>
      <c r="DI109" s="7" t="n">
        <f aca="false">BG109*F109</f>
        <v>0</v>
      </c>
      <c r="DJ109" s="7" t="n">
        <f aca="false">BH109*G109</f>
        <v>0</v>
      </c>
      <c r="DK109" s="7" t="n">
        <f aca="false">BI109*H109</f>
        <v>0</v>
      </c>
      <c r="DL109" s="7" t="n">
        <f aca="false">BJ109*I109</f>
        <v>0</v>
      </c>
      <c r="DM109" s="7" t="n">
        <f aca="false">BK109*J109</f>
        <v>0</v>
      </c>
      <c r="DN109" s="7" t="n">
        <f aca="false">BL109*K109</f>
        <v>0</v>
      </c>
      <c r="DO109" s="7" t="n">
        <f aca="false">BM109*L109</f>
        <v>0</v>
      </c>
      <c r="DP109" s="7" t="n">
        <f aca="false">BN109*M109</f>
        <v>0</v>
      </c>
      <c r="DQ109" s="7" t="n">
        <f aca="false">BO109*N109</f>
        <v>0</v>
      </c>
      <c r="DR109" s="7" t="n">
        <f aca="false">BP109*O109</f>
        <v>0</v>
      </c>
      <c r="DS109" s="7" t="n">
        <f aca="false">BQ109*P109</f>
        <v>0</v>
      </c>
      <c r="DT109" s="7" t="n">
        <f aca="false">BR109*Q109</f>
        <v>0</v>
      </c>
      <c r="DU109" s="7" t="n">
        <f aca="false">BS109*R109</f>
        <v>0</v>
      </c>
      <c r="DV109" s="7" t="n">
        <f aca="false">BT109*S109</f>
        <v>0</v>
      </c>
      <c r="DW109" s="7" t="n">
        <f aca="false">BU109*T109</f>
        <v>0</v>
      </c>
      <c r="DX109" s="7" t="n">
        <f aca="false">BV109*U109</f>
        <v>0</v>
      </c>
      <c r="DY109" s="7" t="n">
        <f aca="false">BW109*V109</f>
        <v>0</v>
      </c>
      <c r="DZ109" s="7" t="n">
        <f aca="false">BX109*W109</f>
        <v>0</v>
      </c>
      <c r="EA109" s="7" t="n">
        <f aca="false">BY109*X109</f>
        <v>0</v>
      </c>
      <c r="EB109" s="7" t="n">
        <f aca="false">BZ109*Y109</f>
        <v>0</v>
      </c>
      <c r="EC109" s="7" t="n">
        <f aca="false">CA109*Z109</f>
        <v>0</v>
      </c>
      <c r="ED109" s="7" t="n">
        <f aca="false">CB109*AA109</f>
        <v>0</v>
      </c>
      <c r="EE109" s="7" t="n">
        <f aca="false">CC109*AB109</f>
        <v>0</v>
      </c>
      <c r="EF109" s="7" t="n">
        <f aca="false">CD109*AC109</f>
        <v>0</v>
      </c>
      <c r="EG109" s="7" t="n">
        <f aca="false">CE109*AD109</f>
        <v>0</v>
      </c>
      <c r="EH109" s="7" t="n">
        <f aca="false">CF109*AE109</f>
        <v>0</v>
      </c>
      <c r="EI109" s="7" t="n">
        <f aca="false">CG109*AF109</f>
        <v>0</v>
      </c>
      <c r="EJ109" s="7" t="n">
        <f aca="false">CH109*AG109</f>
        <v>0</v>
      </c>
      <c r="EK109" s="7" t="n">
        <f aca="false">CI109*AH109</f>
        <v>0</v>
      </c>
      <c r="EL109" s="7" t="n">
        <f aca="false">CJ109*AI109</f>
        <v>0</v>
      </c>
      <c r="EM109" s="7" t="n">
        <f aca="false">CK109*AJ109</f>
        <v>0</v>
      </c>
      <c r="EN109" s="7" t="n">
        <f aca="false">CL109*AK109</f>
        <v>0</v>
      </c>
      <c r="EO109" s="7" t="n">
        <f aca="false">CM109*AL109</f>
        <v>0</v>
      </c>
      <c r="EP109" s="7" t="n">
        <f aca="false">CN109*AM109</f>
        <v>0</v>
      </c>
      <c r="EQ109" s="7" t="n">
        <f aca="false">CO109*AN109</f>
        <v>0</v>
      </c>
      <c r="ER109" s="7" t="n">
        <f aca="false">CP109*AO109</f>
        <v>0</v>
      </c>
      <c r="ES109" s="7" t="n">
        <f aca="false">CQ109*AP109</f>
        <v>0</v>
      </c>
      <c r="ET109" s="7" t="n">
        <f aca="false">CR109*AQ109</f>
        <v>0</v>
      </c>
      <c r="EU109" s="7" t="n">
        <f aca="false">CS109*AR109</f>
        <v>0</v>
      </c>
      <c r="EV109" s="7" t="n">
        <f aca="false">CT109*AS109</f>
        <v>0</v>
      </c>
      <c r="EW109" s="7" t="n">
        <f aca="false">CU109*AT109</f>
        <v>0</v>
      </c>
      <c r="EX109" s="7" t="n">
        <f aca="false">CV109*AU109</f>
        <v>0</v>
      </c>
      <c r="EY109" s="7" t="n">
        <f aca="false">CW109*AV109</f>
        <v>1</v>
      </c>
      <c r="EZ109" s="7" t="n">
        <f aca="false">CX109*AW109</f>
        <v>0</v>
      </c>
      <c r="FA109" s="7" t="n">
        <f aca="false">CY109*AX109</f>
        <v>0</v>
      </c>
      <c r="FB109" s="7" t="n">
        <f aca="false">CZ109*AY109</f>
        <v>0</v>
      </c>
      <c r="FC109" s="7" t="n">
        <f aca="false">DA109*AZ109</f>
        <v>0</v>
      </c>
      <c r="FD109" s="3" t="n">
        <v>46</v>
      </c>
      <c r="FF109" s="8" t="n">
        <f aca="false">IF(SUM(DE109:FC109)=1,1,0)</f>
        <v>1</v>
      </c>
    </row>
    <row r="110" customFormat="false" ht="13.5" hidden="false" customHeight="false" outlineLevel="0" collapsed="false">
      <c r="A110" s="3" t="n">
        <f aca="false">A109+1</f>
        <v>47</v>
      </c>
      <c r="B110" s="6" t="n">
        <f aca="false">IF(INDEX(Pref2,1,$A110+1)&lt;=INDEX(Pref2,1,B$9+1),1,0)</f>
        <v>1</v>
      </c>
      <c r="C110" s="6" t="n">
        <f aca="false">IF(INDEX(Pref2,1,$A110+1)&lt;=INDEX(Pref2,1,C$9+1),1,0)</f>
        <v>1</v>
      </c>
      <c r="D110" s="6" t="n">
        <f aca="false">IF(INDEX(Pref2,1,$A110+1)&lt;=INDEX(Pref2,1,D$9+1),1,0)</f>
        <v>1</v>
      </c>
      <c r="E110" s="6" t="n">
        <f aca="false">IF(INDEX(Pref2,1,$A110+1)&lt;=INDEX(Pref2,1,E$9+1),1,0)</f>
        <v>1</v>
      </c>
      <c r="F110" s="6" t="n">
        <f aca="false">IF(INDEX(Pref2,1,$A110+1)&lt;=INDEX(Pref2,1,F$9+1),1,0)</f>
        <v>1</v>
      </c>
      <c r="G110" s="6" t="n">
        <f aca="false">IF(INDEX(Pref2,1,$A110+1)&lt;=INDEX(Pref2,1,G$9+1),1,0)</f>
        <v>1</v>
      </c>
      <c r="H110" s="6" t="n">
        <f aca="false">IF(INDEX(Pref2,1,$A110+1)&lt;=INDEX(Pref2,1,H$9+1),1,0)</f>
        <v>1</v>
      </c>
      <c r="I110" s="6" t="n">
        <f aca="false">IF(INDEX(Pref2,1,$A110+1)&lt;=INDEX(Pref2,1,I$9+1),1,0)</f>
        <v>1</v>
      </c>
      <c r="J110" s="6" t="n">
        <f aca="false">IF(INDEX(Pref2,1,$A110+1)&lt;=INDEX(Pref2,1,J$9+1),1,0)</f>
        <v>1</v>
      </c>
      <c r="K110" s="6" t="n">
        <f aca="false">IF(INDEX(Pref2,1,$A110+1)&lt;=INDEX(Pref2,1,K$9+1),1,0)</f>
        <v>1</v>
      </c>
      <c r="L110" s="6" t="n">
        <f aca="false">IF(INDEX(Pref2,1,$A110+1)&lt;=INDEX(Pref2,1,L$9+1),1,0)</f>
        <v>1</v>
      </c>
      <c r="M110" s="6" t="n">
        <f aca="false">IF(INDEX(Pref2,1,$A110+1)&lt;=INDEX(Pref2,1,M$9+1),1,0)</f>
        <v>1</v>
      </c>
      <c r="N110" s="6" t="n">
        <f aca="false">IF(INDEX(Pref2,1,$A110+1)&lt;=INDEX(Pref2,1,N$9+1),1,0)</f>
        <v>1</v>
      </c>
      <c r="O110" s="6" t="n">
        <f aca="false">IF(INDEX(Pref2,1,$A110+1)&lt;=INDEX(Pref2,1,O$9+1),1,0)</f>
        <v>1</v>
      </c>
      <c r="P110" s="6" t="n">
        <f aca="false">IF(INDEX(Pref2,1,$A110+1)&lt;=INDEX(Pref2,1,P$9+1),1,0)</f>
        <v>1</v>
      </c>
      <c r="Q110" s="6" t="n">
        <f aca="false">IF(INDEX(Pref2,1,$A110+1)&lt;=INDEX(Pref2,1,Q$9+1),1,0)</f>
        <v>1</v>
      </c>
      <c r="R110" s="6" t="n">
        <f aca="false">IF(INDEX(Pref2,1,$A110+1)&lt;=INDEX(Pref2,1,R$9+1),1,0)</f>
        <v>1</v>
      </c>
      <c r="S110" s="6" t="n">
        <f aca="false">IF(INDEX(Pref2,1,$A110+1)&lt;=INDEX(Pref2,1,S$9+1),1,0)</f>
        <v>1</v>
      </c>
      <c r="T110" s="6" t="n">
        <f aca="false">IF(INDEX(Pref2,1,$A110+1)&lt;=INDEX(Pref2,1,T$9+1),1,0)</f>
        <v>1</v>
      </c>
      <c r="U110" s="6" t="n">
        <f aca="false">IF(INDEX(Pref2,1,$A110+1)&lt;=INDEX(Pref2,1,U$9+1),1,0)</f>
        <v>1</v>
      </c>
      <c r="V110" s="6" t="n">
        <f aca="false">IF(INDEX(Pref2,1,$A110+1)&lt;=INDEX(Pref2,1,V$9+1),1,0)</f>
        <v>1</v>
      </c>
      <c r="W110" s="6" t="n">
        <f aca="false">IF(INDEX(Pref2,1,$A110+1)&lt;=INDEX(Pref2,1,W$9+1),1,0)</f>
        <v>1</v>
      </c>
      <c r="X110" s="6" t="n">
        <f aca="false">IF(INDEX(Pref2,1,$A110+1)&lt;=INDEX(Pref2,1,X$9+1),1,0)</f>
        <v>1</v>
      </c>
      <c r="Y110" s="6" t="n">
        <f aca="false">IF(INDEX(Pref2,1,$A110+1)&lt;=INDEX(Pref2,1,Y$9+1),1,0)</f>
        <v>1</v>
      </c>
      <c r="Z110" s="6" t="n">
        <f aca="false">IF(INDEX(Pref2,1,$A110+1)&lt;=INDEX(Pref2,1,Z$9+1),1,0)</f>
        <v>1</v>
      </c>
      <c r="AA110" s="6" t="n">
        <f aca="false">IF(INDEX(Pref2,1,$A110+1)&lt;=INDEX(Pref2,1,AA$9+1),1,0)</f>
        <v>1</v>
      </c>
      <c r="AB110" s="6" t="n">
        <f aca="false">IF(INDEX(Pref2,1,$A110+1)&lt;=INDEX(Pref2,1,AB$9+1),1,0)</f>
        <v>1</v>
      </c>
      <c r="AC110" s="6" t="n">
        <f aca="false">IF(INDEX(Pref2,1,$A110+1)&lt;=INDEX(Pref2,1,AC$9+1),1,0)</f>
        <v>1</v>
      </c>
      <c r="AD110" s="6" t="n">
        <f aca="false">IF(INDEX(Pref2,1,$A110+1)&lt;=INDEX(Pref2,1,AD$9+1),1,0)</f>
        <v>1</v>
      </c>
      <c r="AE110" s="6" t="n">
        <f aca="false">IF(INDEX(Pref2,1,$A110+1)&lt;=INDEX(Pref2,1,AE$9+1),1,0)</f>
        <v>1</v>
      </c>
      <c r="AF110" s="6" t="n">
        <f aca="false">IF(INDEX(Pref2,1,$A110+1)&lt;=INDEX(Pref2,1,AF$9+1),1,0)</f>
        <v>1</v>
      </c>
      <c r="AG110" s="6" t="n">
        <f aca="false">IF(INDEX(Pref2,1,$A110+1)&lt;=INDEX(Pref2,1,AG$9+1),1,0)</f>
        <v>1</v>
      </c>
      <c r="AH110" s="6" t="n">
        <f aca="false">IF(INDEX(Pref2,1,$A110+1)&lt;=INDEX(Pref2,1,AH$9+1),1,0)</f>
        <v>1</v>
      </c>
      <c r="AI110" s="6" t="n">
        <f aca="false">IF(INDEX(Pref2,1,$A110+1)&lt;=INDEX(Pref2,1,AI$9+1),1,0)</f>
        <v>1</v>
      </c>
      <c r="AJ110" s="6" t="n">
        <f aca="false">IF(INDEX(Pref2,1,$A110+1)&lt;=INDEX(Pref2,1,AJ$9+1),1,0)</f>
        <v>1</v>
      </c>
      <c r="AK110" s="6" t="n">
        <f aca="false">IF(INDEX(Pref2,1,$A110+1)&lt;=INDEX(Pref2,1,AK$9+1),1,0)</f>
        <v>1</v>
      </c>
      <c r="AL110" s="6" t="n">
        <f aca="false">IF(INDEX(Pref2,1,$A110+1)&lt;=INDEX(Pref2,1,AL$9+1),1,0)</f>
        <v>1</v>
      </c>
      <c r="AM110" s="6" t="n">
        <f aca="false">IF(INDEX(Pref2,1,$A110+1)&lt;=INDEX(Pref2,1,AM$9+1),1,0)</f>
        <v>1</v>
      </c>
      <c r="AN110" s="6" t="n">
        <f aca="false">IF(INDEX(Pref2,1,$A110+1)&lt;=INDEX(Pref2,1,AN$9+1),1,0)</f>
        <v>1</v>
      </c>
      <c r="AO110" s="6" t="n">
        <f aca="false">IF(INDEX(Pref2,1,$A110+1)&lt;=INDEX(Pref2,1,AO$9+1),1,0)</f>
        <v>1</v>
      </c>
      <c r="AP110" s="6" t="n">
        <f aca="false">IF(INDEX(Pref2,1,$A110+1)&lt;=INDEX(Pref2,1,AP$9+1),1,0)</f>
        <v>1</v>
      </c>
      <c r="AQ110" s="6" t="n">
        <f aca="false">IF(INDEX(Pref2,1,$A110+1)&lt;=INDEX(Pref2,1,AQ$9+1),1,0)</f>
        <v>1</v>
      </c>
      <c r="AR110" s="6" t="n">
        <f aca="false">IF(INDEX(Pref2,1,$A110+1)&lt;=INDEX(Pref2,1,AR$9+1),1,0)</f>
        <v>1</v>
      </c>
      <c r="AS110" s="6" t="n">
        <f aca="false">IF(INDEX(Pref2,1,$A110+1)&lt;=INDEX(Pref2,1,AS$9+1),1,0)</f>
        <v>1</v>
      </c>
      <c r="AT110" s="6" t="n">
        <f aca="false">IF(INDEX(Pref2,1,$A110+1)&lt;=INDEX(Pref2,1,AT$9+1),1,0)</f>
        <v>1</v>
      </c>
      <c r="AU110" s="6" t="n">
        <f aca="false">IF(INDEX(Pref2,1,$A110+1)&lt;=INDEX(Pref2,1,AU$9+1),1,0)</f>
        <v>1</v>
      </c>
      <c r="AV110" s="6" t="n">
        <f aca="false">IF(INDEX(Pref2,1,$A110+1)&lt;=INDEX(Pref2,1,AV$9+1),1,0)</f>
        <v>1</v>
      </c>
      <c r="AW110" s="6" t="n">
        <f aca="false">IF(INDEX(Pref2,1,$A110+1)&lt;=INDEX(Pref2,1,AW$9+1),1,0)</f>
        <v>1</v>
      </c>
      <c r="AX110" s="6" t="n">
        <f aca="false">IF(INDEX(Pref2,1,$A110+1)&lt;=INDEX(Pref2,1,AX$9+1),1,0)</f>
        <v>1</v>
      </c>
      <c r="AY110" s="6" t="n">
        <f aca="false">IF(INDEX(Pref2,1,$A110+1)&lt;=INDEX(Pref2,1,AY$9+1),1,0)</f>
        <v>1</v>
      </c>
      <c r="AZ110" s="6" t="n">
        <f aca="false">IF(INDEX(Pref2,1,$A110+1)&lt;=INDEX(Pref2,1,AZ$9+1),1,0)</f>
        <v>1</v>
      </c>
      <c r="BB110" s="3" t="n">
        <v>47</v>
      </c>
      <c r="BC110" s="4" t="n">
        <v>0</v>
      </c>
      <c r="BD110" s="4" t="n">
        <v>0</v>
      </c>
      <c r="BE110" s="4" t="n">
        <v>0</v>
      </c>
      <c r="BF110" s="4" t="n">
        <v>0</v>
      </c>
      <c r="BG110" s="4" t="n">
        <v>0</v>
      </c>
      <c r="BH110" s="4" t="n">
        <v>0</v>
      </c>
      <c r="BI110" s="4" t="n">
        <v>0</v>
      </c>
      <c r="BJ110" s="4" t="n">
        <v>0</v>
      </c>
      <c r="BK110" s="4" t="n">
        <v>0</v>
      </c>
      <c r="BL110" s="4" t="n">
        <v>0</v>
      </c>
      <c r="BM110" s="4" t="n">
        <v>0</v>
      </c>
      <c r="BN110" s="4" t="n">
        <v>0</v>
      </c>
      <c r="BO110" s="4" t="n">
        <v>0</v>
      </c>
      <c r="BP110" s="4" t="n">
        <v>0</v>
      </c>
      <c r="BQ110" s="4" t="n">
        <v>0</v>
      </c>
      <c r="BR110" s="4" t="n">
        <v>0</v>
      </c>
      <c r="BS110" s="4" t="n">
        <v>0</v>
      </c>
      <c r="BT110" s="4" t="n">
        <v>0</v>
      </c>
      <c r="BU110" s="4" t="n">
        <v>0</v>
      </c>
      <c r="BV110" s="4" t="n">
        <v>0</v>
      </c>
      <c r="BW110" s="4" t="n">
        <v>0</v>
      </c>
      <c r="BX110" s="4" t="n">
        <v>0</v>
      </c>
      <c r="BY110" s="4" t="n">
        <v>0</v>
      </c>
      <c r="BZ110" s="4" t="n">
        <v>0</v>
      </c>
      <c r="CA110" s="4" t="n">
        <v>0</v>
      </c>
      <c r="CB110" s="4" t="n">
        <v>0</v>
      </c>
      <c r="CC110" s="4" t="n">
        <v>0</v>
      </c>
      <c r="CD110" s="4" t="n">
        <v>0</v>
      </c>
      <c r="CE110" s="4" t="n">
        <v>0</v>
      </c>
      <c r="CF110" s="4" t="n">
        <v>0</v>
      </c>
      <c r="CG110" s="4" t="n">
        <v>0</v>
      </c>
      <c r="CH110" s="4" t="n">
        <v>0</v>
      </c>
      <c r="CI110" s="4" t="n">
        <v>0</v>
      </c>
      <c r="CJ110" s="4" t="n">
        <v>0</v>
      </c>
      <c r="CK110" s="4" t="n">
        <v>0</v>
      </c>
      <c r="CL110" s="4" t="n">
        <v>0</v>
      </c>
      <c r="CM110" s="4" t="n">
        <v>0</v>
      </c>
      <c r="CN110" s="4" t="n">
        <v>0</v>
      </c>
      <c r="CO110" s="4" t="n">
        <v>0</v>
      </c>
      <c r="CP110" s="4" t="n">
        <v>0</v>
      </c>
      <c r="CQ110" s="4" t="n">
        <v>0</v>
      </c>
      <c r="CR110" s="4" t="n">
        <v>0</v>
      </c>
      <c r="CS110" s="4" t="n">
        <v>0</v>
      </c>
      <c r="CT110" s="4" t="n">
        <v>0</v>
      </c>
      <c r="CU110" s="4" t="n">
        <v>0</v>
      </c>
      <c r="CV110" s="4" t="n">
        <v>0</v>
      </c>
      <c r="CW110" s="4" t="n">
        <v>0</v>
      </c>
      <c r="CX110" s="7" t="n">
        <v>1</v>
      </c>
      <c r="CY110" s="4" t="n">
        <v>0</v>
      </c>
      <c r="CZ110" s="4" t="n">
        <v>0</v>
      </c>
      <c r="DA110" s="4" t="n">
        <v>0</v>
      </c>
      <c r="DB110" s="3" t="n">
        <v>47</v>
      </c>
      <c r="DD110" s="3" t="n">
        <v>47</v>
      </c>
      <c r="DE110" s="7" t="n">
        <f aca="false">BC110*B110</f>
        <v>0</v>
      </c>
      <c r="DF110" s="7" t="n">
        <f aca="false">BD110*C110</f>
        <v>0</v>
      </c>
      <c r="DG110" s="7" t="n">
        <f aca="false">BE110*D110</f>
        <v>0</v>
      </c>
      <c r="DH110" s="7" t="n">
        <f aca="false">BF110*E110</f>
        <v>0</v>
      </c>
      <c r="DI110" s="7" t="n">
        <f aca="false">BG110*F110</f>
        <v>0</v>
      </c>
      <c r="DJ110" s="7" t="n">
        <f aca="false">BH110*G110</f>
        <v>0</v>
      </c>
      <c r="DK110" s="7" t="n">
        <f aca="false">BI110*H110</f>
        <v>0</v>
      </c>
      <c r="DL110" s="7" t="n">
        <f aca="false">BJ110*I110</f>
        <v>0</v>
      </c>
      <c r="DM110" s="7" t="n">
        <f aca="false">BK110*J110</f>
        <v>0</v>
      </c>
      <c r="DN110" s="7" t="n">
        <f aca="false">BL110*K110</f>
        <v>0</v>
      </c>
      <c r="DO110" s="7" t="n">
        <f aca="false">BM110*L110</f>
        <v>0</v>
      </c>
      <c r="DP110" s="7" t="n">
        <f aca="false">BN110*M110</f>
        <v>0</v>
      </c>
      <c r="DQ110" s="7" t="n">
        <f aca="false">BO110*N110</f>
        <v>0</v>
      </c>
      <c r="DR110" s="7" t="n">
        <f aca="false">BP110*O110</f>
        <v>0</v>
      </c>
      <c r="DS110" s="7" t="n">
        <f aca="false">BQ110*P110</f>
        <v>0</v>
      </c>
      <c r="DT110" s="7" t="n">
        <f aca="false">BR110*Q110</f>
        <v>0</v>
      </c>
      <c r="DU110" s="7" t="n">
        <f aca="false">BS110*R110</f>
        <v>0</v>
      </c>
      <c r="DV110" s="7" t="n">
        <f aca="false">BT110*S110</f>
        <v>0</v>
      </c>
      <c r="DW110" s="7" t="n">
        <f aca="false">BU110*T110</f>
        <v>0</v>
      </c>
      <c r="DX110" s="7" t="n">
        <f aca="false">BV110*U110</f>
        <v>0</v>
      </c>
      <c r="DY110" s="7" t="n">
        <f aca="false">BW110*V110</f>
        <v>0</v>
      </c>
      <c r="DZ110" s="7" t="n">
        <f aca="false">BX110*W110</f>
        <v>0</v>
      </c>
      <c r="EA110" s="7" t="n">
        <f aca="false">BY110*X110</f>
        <v>0</v>
      </c>
      <c r="EB110" s="7" t="n">
        <f aca="false">BZ110*Y110</f>
        <v>0</v>
      </c>
      <c r="EC110" s="7" t="n">
        <f aca="false">CA110*Z110</f>
        <v>0</v>
      </c>
      <c r="ED110" s="7" t="n">
        <f aca="false">CB110*AA110</f>
        <v>0</v>
      </c>
      <c r="EE110" s="7" t="n">
        <f aca="false">CC110*AB110</f>
        <v>0</v>
      </c>
      <c r="EF110" s="7" t="n">
        <f aca="false">CD110*AC110</f>
        <v>0</v>
      </c>
      <c r="EG110" s="7" t="n">
        <f aca="false">CE110*AD110</f>
        <v>0</v>
      </c>
      <c r="EH110" s="7" t="n">
        <f aca="false">CF110*AE110</f>
        <v>0</v>
      </c>
      <c r="EI110" s="7" t="n">
        <f aca="false">CG110*AF110</f>
        <v>0</v>
      </c>
      <c r="EJ110" s="7" t="n">
        <f aca="false">CH110*AG110</f>
        <v>0</v>
      </c>
      <c r="EK110" s="7" t="n">
        <f aca="false">CI110*AH110</f>
        <v>0</v>
      </c>
      <c r="EL110" s="7" t="n">
        <f aca="false">CJ110*AI110</f>
        <v>0</v>
      </c>
      <c r="EM110" s="7" t="n">
        <f aca="false">CK110*AJ110</f>
        <v>0</v>
      </c>
      <c r="EN110" s="7" t="n">
        <f aca="false">CL110*AK110</f>
        <v>0</v>
      </c>
      <c r="EO110" s="7" t="n">
        <f aca="false">CM110*AL110</f>
        <v>0</v>
      </c>
      <c r="EP110" s="7" t="n">
        <f aca="false">CN110*AM110</f>
        <v>0</v>
      </c>
      <c r="EQ110" s="7" t="n">
        <f aca="false">CO110*AN110</f>
        <v>0</v>
      </c>
      <c r="ER110" s="7" t="n">
        <f aca="false">CP110*AO110</f>
        <v>0</v>
      </c>
      <c r="ES110" s="7" t="n">
        <f aca="false">CQ110*AP110</f>
        <v>0</v>
      </c>
      <c r="ET110" s="7" t="n">
        <f aca="false">CR110*AQ110</f>
        <v>0</v>
      </c>
      <c r="EU110" s="7" t="n">
        <f aca="false">CS110*AR110</f>
        <v>0</v>
      </c>
      <c r="EV110" s="7" t="n">
        <f aca="false">CT110*AS110</f>
        <v>0</v>
      </c>
      <c r="EW110" s="7" t="n">
        <f aca="false">CU110*AT110</f>
        <v>0</v>
      </c>
      <c r="EX110" s="7" t="n">
        <f aca="false">CV110*AU110</f>
        <v>0</v>
      </c>
      <c r="EY110" s="7" t="n">
        <f aca="false">CW110*AV110</f>
        <v>0</v>
      </c>
      <c r="EZ110" s="7" t="n">
        <f aca="false">CX110*AW110</f>
        <v>1</v>
      </c>
      <c r="FA110" s="7" t="n">
        <f aca="false">CY110*AX110</f>
        <v>0</v>
      </c>
      <c r="FB110" s="7" t="n">
        <f aca="false">CZ110*AY110</f>
        <v>0</v>
      </c>
      <c r="FC110" s="7" t="n">
        <f aca="false">DA110*AZ110</f>
        <v>0</v>
      </c>
      <c r="FD110" s="3" t="n">
        <v>47</v>
      </c>
      <c r="FF110" s="8" t="n">
        <f aca="false">IF(SUM(DE110:FC110)=1,1,0)</f>
        <v>1</v>
      </c>
    </row>
    <row r="111" customFormat="false" ht="13.5" hidden="false" customHeight="false" outlineLevel="0" collapsed="false">
      <c r="A111" s="3" t="n">
        <f aca="false">A110+1</f>
        <v>48</v>
      </c>
      <c r="B111" s="6" t="n">
        <f aca="false">IF(INDEX(Pref2,1,$A111+1)&lt;=INDEX(Pref2,1,B$9+1),1,0)</f>
        <v>1</v>
      </c>
      <c r="C111" s="6" t="n">
        <f aca="false">IF(INDEX(Pref2,1,$A111+1)&lt;=INDEX(Pref2,1,C$9+1),1,0)</f>
        <v>1</v>
      </c>
      <c r="D111" s="6" t="n">
        <f aca="false">IF(INDEX(Pref2,1,$A111+1)&lt;=INDEX(Pref2,1,D$9+1),1,0)</f>
        <v>1</v>
      </c>
      <c r="E111" s="6" t="n">
        <f aca="false">IF(INDEX(Pref2,1,$A111+1)&lt;=INDEX(Pref2,1,E$9+1),1,0)</f>
        <v>1</v>
      </c>
      <c r="F111" s="6" t="n">
        <f aca="false">IF(INDEX(Pref2,1,$A111+1)&lt;=INDEX(Pref2,1,F$9+1),1,0)</f>
        <v>1</v>
      </c>
      <c r="G111" s="6" t="n">
        <f aca="false">IF(INDEX(Pref2,1,$A111+1)&lt;=INDEX(Pref2,1,G$9+1),1,0)</f>
        <v>1</v>
      </c>
      <c r="H111" s="6" t="n">
        <f aca="false">IF(INDEX(Pref2,1,$A111+1)&lt;=INDEX(Pref2,1,H$9+1),1,0)</f>
        <v>1</v>
      </c>
      <c r="I111" s="6" t="n">
        <f aca="false">IF(INDEX(Pref2,1,$A111+1)&lt;=INDEX(Pref2,1,I$9+1),1,0)</f>
        <v>1</v>
      </c>
      <c r="J111" s="6" t="n">
        <f aca="false">IF(INDEX(Pref2,1,$A111+1)&lt;=INDEX(Pref2,1,J$9+1),1,0)</f>
        <v>1</v>
      </c>
      <c r="K111" s="6" t="n">
        <f aca="false">IF(INDEX(Pref2,1,$A111+1)&lt;=INDEX(Pref2,1,K$9+1),1,0)</f>
        <v>1</v>
      </c>
      <c r="L111" s="6" t="n">
        <f aca="false">IF(INDEX(Pref2,1,$A111+1)&lt;=INDEX(Pref2,1,L$9+1),1,0)</f>
        <v>1</v>
      </c>
      <c r="M111" s="6" t="n">
        <f aca="false">IF(INDEX(Pref2,1,$A111+1)&lt;=INDEX(Pref2,1,M$9+1),1,0)</f>
        <v>1</v>
      </c>
      <c r="N111" s="6" t="n">
        <f aca="false">IF(INDEX(Pref2,1,$A111+1)&lt;=INDEX(Pref2,1,N$9+1),1,0)</f>
        <v>1</v>
      </c>
      <c r="O111" s="6" t="n">
        <f aca="false">IF(INDEX(Pref2,1,$A111+1)&lt;=INDEX(Pref2,1,O$9+1),1,0)</f>
        <v>1</v>
      </c>
      <c r="P111" s="6" t="n">
        <f aca="false">IF(INDEX(Pref2,1,$A111+1)&lt;=INDEX(Pref2,1,P$9+1),1,0)</f>
        <v>1</v>
      </c>
      <c r="Q111" s="6" t="n">
        <f aca="false">IF(INDEX(Pref2,1,$A111+1)&lt;=INDEX(Pref2,1,Q$9+1),1,0)</f>
        <v>1</v>
      </c>
      <c r="R111" s="6" t="n">
        <f aca="false">IF(INDEX(Pref2,1,$A111+1)&lt;=INDEX(Pref2,1,R$9+1),1,0)</f>
        <v>1</v>
      </c>
      <c r="S111" s="6" t="n">
        <f aca="false">IF(INDEX(Pref2,1,$A111+1)&lt;=INDEX(Pref2,1,S$9+1),1,0)</f>
        <v>1</v>
      </c>
      <c r="T111" s="6" t="n">
        <f aca="false">IF(INDEX(Pref2,1,$A111+1)&lt;=INDEX(Pref2,1,T$9+1),1,0)</f>
        <v>1</v>
      </c>
      <c r="U111" s="6" t="n">
        <f aca="false">IF(INDEX(Pref2,1,$A111+1)&lt;=INDEX(Pref2,1,U$9+1),1,0)</f>
        <v>1</v>
      </c>
      <c r="V111" s="6" t="n">
        <f aca="false">IF(INDEX(Pref2,1,$A111+1)&lt;=INDEX(Pref2,1,V$9+1),1,0)</f>
        <v>1</v>
      </c>
      <c r="W111" s="6" t="n">
        <f aca="false">IF(INDEX(Pref2,1,$A111+1)&lt;=INDEX(Pref2,1,W$9+1),1,0)</f>
        <v>1</v>
      </c>
      <c r="X111" s="6" t="n">
        <f aca="false">IF(INDEX(Pref2,1,$A111+1)&lt;=INDEX(Pref2,1,X$9+1),1,0)</f>
        <v>1</v>
      </c>
      <c r="Y111" s="6" t="n">
        <f aca="false">IF(INDEX(Pref2,1,$A111+1)&lt;=INDEX(Pref2,1,Y$9+1),1,0)</f>
        <v>1</v>
      </c>
      <c r="Z111" s="6" t="n">
        <f aca="false">IF(INDEX(Pref2,1,$A111+1)&lt;=INDEX(Pref2,1,Z$9+1),1,0)</f>
        <v>1</v>
      </c>
      <c r="AA111" s="6" t="n">
        <f aca="false">IF(INDEX(Pref2,1,$A111+1)&lt;=INDEX(Pref2,1,AA$9+1),1,0)</f>
        <v>1</v>
      </c>
      <c r="AB111" s="6" t="n">
        <f aca="false">IF(INDEX(Pref2,1,$A111+1)&lt;=INDEX(Pref2,1,AB$9+1),1,0)</f>
        <v>1</v>
      </c>
      <c r="AC111" s="6" t="n">
        <f aca="false">IF(INDEX(Pref2,1,$A111+1)&lt;=INDEX(Pref2,1,AC$9+1),1,0)</f>
        <v>1</v>
      </c>
      <c r="AD111" s="6" t="n">
        <f aca="false">IF(INDEX(Pref2,1,$A111+1)&lt;=INDEX(Pref2,1,AD$9+1),1,0)</f>
        <v>1</v>
      </c>
      <c r="AE111" s="6" t="n">
        <f aca="false">IF(INDEX(Pref2,1,$A111+1)&lt;=INDEX(Pref2,1,AE$9+1),1,0)</f>
        <v>1</v>
      </c>
      <c r="AF111" s="6" t="n">
        <f aca="false">IF(INDEX(Pref2,1,$A111+1)&lt;=INDEX(Pref2,1,AF$9+1),1,0)</f>
        <v>1</v>
      </c>
      <c r="AG111" s="6" t="n">
        <f aca="false">IF(INDEX(Pref2,1,$A111+1)&lt;=INDEX(Pref2,1,AG$9+1),1,0)</f>
        <v>1</v>
      </c>
      <c r="AH111" s="6" t="n">
        <f aca="false">IF(INDEX(Pref2,1,$A111+1)&lt;=INDEX(Pref2,1,AH$9+1),1,0)</f>
        <v>1</v>
      </c>
      <c r="AI111" s="6" t="n">
        <f aca="false">IF(INDEX(Pref2,1,$A111+1)&lt;=INDEX(Pref2,1,AI$9+1),1,0)</f>
        <v>1</v>
      </c>
      <c r="AJ111" s="6" t="n">
        <f aca="false">IF(INDEX(Pref2,1,$A111+1)&lt;=INDEX(Pref2,1,AJ$9+1),1,0)</f>
        <v>1</v>
      </c>
      <c r="AK111" s="6" t="n">
        <f aca="false">IF(INDEX(Pref2,1,$A111+1)&lt;=INDEX(Pref2,1,AK$9+1),1,0)</f>
        <v>1</v>
      </c>
      <c r="AL111" s="6" t="n">
        <f aca="false">IF(INDEX(Pref2,1,$A111+1)&lt;=INDEX(Pref2,1,AL$9+1),1,0)</f>
        <v>1</v>
      </c>
      <c r="AM111" s="6" t="n">
        <f aca="false">IF(INDEX(Pref2,1,$A111+1)&lt;=INDEX(Pref2,1,AM$9+1),1,0)</f>
        <v>1</v>
      </c>
      <c r="AN111" s="6" t="n">
        <f aca="false">IF(INDEX(Pref2,1,$A111+1)&lt;=INDEX(Pref2,1,AN$9+1),1,0)</f>
        <v>1</v>
      </c>
      <c r="AO111" s="6" t="n">
        <f aca="false">IF(INDEX(Pref2,1,$A111+1)&lt;=INDEX(Pref2,1,AO$9+1),1,0)</f>
        <v>1</v>
      </c>
      <c r="AP111" s="6" t="n">
        <f aca="false">IF(INDEX(Pref2,1,$A111+1)&lt;=INDEX(Pref2,1,AP$9+1),1,0)</f>
        <v>1</v>
      </c>
      <c r="AQ111" s="6" t="n">
        <f aca="false">IF(INDEX(Pref2,1,$A111+1)&lt;=INDEX(Pref2,1,AQ$9+1),1,0)</f>
        <v>1</v>
      </c>
      <c r="AR111" s="6" t="n">
        <f aca="false">IF(INDEX(Pref2,1,$A111+1)&lt;=INDEX(Pref2,1,AR$9+1),1,0)</f>
        <v>1</v>
      </c>
      <c r="AS111" s="6" t="n">
        <f aca="false">IF(INDEX(Pref2,1,$A111+1)&lt;=INDEX(Pref2,1,AS$9+1),1,0)</f>
        <v>1</v>
      </c>
      <c r="AT111" s="6" t="n">
        <f aca="false">IF(INDEX(Pref2,1,$A111+1)&lt;=INDEX(Pref2,1,AT$9+1),1,0)</f>
        <v>1</v>
      </c>
      <c r="AU111" s="6" t="n">
        <f aca="false">IF(INDEX(Pref2,1,$A111+1)&lt;=INDEX(Pref2,1,AU$9+1),1,0)</f>
        <v>1</v>
      </c>
      <c r="AV111" s="6" t="n">
        <f aca="false">IF(INDEX(Pref2,1,$A111+1)&lt;=INDEX(Pref2,1,AV$9+1),1,0)</f>
        <v>1</v>
      </c>
      <c r="AW111" s="6" t="n">
        <f aca="false">IF(INDEX(Pref2,1,$A111+1)&lt;=INDEX(Pref2,1,AW$9+1),1,0)</f>
        <v>1</v>
      </c>
      <c r="AX111" s="6" t="n">
        <f aca="false">IF(INDEX(Pref2,1,$A111+1)&lt;=INDEX(Pref2,1,AX$9+1),1,0)</f>
        <v>1</v>
      </c>
      <c r="AY111" s="6" t="n">
        <f aca="false">IF(INDEX(Pref2,1,$A111+1)&lt;=INDEX(Pref2,1,AY$9+1),1,0)</f>
        <v>1</v>
      </c>
      <c r="AZ111" s="6" t="n">
        <f aca="false">IF(INDEX(Pref2,1,$A111+1)&lt;=INDEX(Pref2,1,AZ$9+1),1,0)</f>
        <v>1</v>
      </c>
      <c r="BB111" s="3" t="n">
        <v>48</v>
      </c>
      <c r="BC111" s="4" t="n">
        <v>0</v>
      </c>
      <c r="BD111" s="4" t="n">
        <v>0</v>
      </c>
      <c r="BE111" s="4" t="n">
        <v>0</v>
      </c>
      <c r="BF111" s="4" t="n">
        <v>0</v>
      </c>
      <c r="BG111" s="4" t="n">
        <v>0</v>
      </c>
      <c r="BH111" s="4" t="n">
        <v>0</v>
      </c>
      <c r="BI111" s="4" t="n">
        <v>0</v>
      </c>
      <c r="BJ111" s="4" t="n">
        <v>0</v>
      </c>
      <c r="BK111" s="4" t="n">
        <v>0</v>
      </c>
      <c r="BL111" s="4" t="n">
        <v>0</v>
      </c>
      <c r="BM111" s="4" t="n">
        <v>0</v>
      </c>
      <c r="BN111" s="4" t="n">
        <v>0</v>
      </c>
      <c r="BO111" s="4" t="n">
        <v>0</v>
      </c>
      <c r="BP111" s="4" t="n">
        <v>0</v>
      </c>
      <c r="BQ111" s="4" t="n">
        <v>0</v>
      </c>
      <c r="BR111" s="4" t="n">
        <v>0</v>
      </c>
      <c r="BS111" s="4" t="n">
        <v>0</v>
      </c>
      <c r="BT111" s="4" t="n">
        <v>0</v>
      </c>
      <c r="BU111" s="4" t="n">
        <v>0</v>
      </c>
      <c r="BV111" s="4" t="n">
        <v>0</v>
      </c>
      <c r="BW111" s="4" t="n">
        <v>0</v>
      </c>
      <c r="BX111" s="4" t="n">
        <v>0</v>
      </c>
      <c r="BY111" s="4" t="n">
        <v>0</v>
      </c>
      <c r="BZ111" s="4" t="n">
        <v>0</v>
      </c>
      <c r="CA111" s="4" t="n">
        <v>0</v>
      </c>
      <c r="CB111" s="4" t="n">
        <v>0</v>
      </c>
      <c r="CC111" s="4" t="n">
        <v>0</v>
      </c>
      <c r="CD111" s="4" t="n">
        <v>0</v>
      </c>
      <c r="CE111" s="4" t="n">
        <v>0</v>
      </c>
      <c r="CF111" s="4" t="n">
        <v>0</v>
      </c>
      <c r="CG111" s="4" t="n">
        <v>0</v>
      </c>
      <c r="CH111" s="4" t="n">
        <v>0</v>
      </c>
      <c r="CI111" s="4" t="n">
        <v>0</v>
      </c>
      <c r="CJ111" s="4" t="n">
        <v>0</v>
      </c>
      <c r="CK111" s="4" t="n">
        <v>0</v>
      </c>
      <c r="CL111" s="4" t="n">
        <v>0</v>
      </c>
      <c r="CM111" s="4" t="n">
        <v>0</v>
      </c>
      <c r="CN111" s="4" t="n">
        <v>0</v>
      </c>
      <c r="CO111" s="4" t="n">
        <v>0</v>
      </c>
      <c r="CP111" s="4" t="n">
        <v>0</v>
      </c>
      <c r="CQ111" s="4" t="n">
        <v>0</v>
      </c>
      <c r="CR111" s="4" t="n">
        <v>0</v>
      </c>
      <c r="CS111" s="4" t="n">
        <v>0</v>
      </c>
      <c r="CT111" s="4" t="n">
        <v>0</v>
      </c>
      <c r="CU111" s="4" t="n">
        <v>0</v>
      </c>
      <c r="CV111" s="4" t="n">
        <v>0</v>
      </c>
      <c r="CW111" s="4" t="n">
        <v>0</v>
      </c>
      <c r="CX111" s="4" t="n">
        <v>0</v>
      </c>
      <c r="CY111" s="7" t="n">
        <v>1</v>
      </c>
      <c r="CZ111" s="4" t="n">
        <v>0</v>
      </c>
      <c r="DA111" s="4" t="n">
        <v>0</v>
      </c>
      <c r="DB111" s="3" t="n">
        <v>48</v>
      </c>
      <c r="DD111" s="3" t="n">
        <v>48</v>
      </c>
      <c r="DE111" s="7" t="n">
        <f aca="false">BC111*B111</f>
        <v>0</v>
      </c>
      <c r="DF111" s="7" t="n">
        <f aca="false">BD111*C111</f>
        <v>0</v>
      </c>
      <c r="DG111" s="7" t="n">
        <f aca="false">BE111*D111</f>
        <v>0</v>
      </c>
      <c r="DH111" s="7" t="n">
        <f aca="false">BF111*E111</f>
        <v>0</v>
      </c>
      <c r="DI111" s="7" t="n">
        <f aca="false">BG111*F111</f>
        <v>0</v>
      </c>
      <c r="DJ111" s="7" t="n">
        <f aca="false">BH111*G111</f>
        <v>0</v>
      </c>
      <c r="DK111" s="7" t="n">
        <f aca="false">BI111*H111</f>
        <v>0</v>
      </c>
      <c r="DL111" s="7" t="n">
        <f aca="false">BJ111*I111</f>
        <v>0</v>
      </c>
      <c r="DM111" s="7" t="n">
        <f aca="false">BK111*J111</f>
        <v>0</v>
      </c>
      <c r="DN111" s="7" t="n">
        <f aca="false">BL111*K111</f>
        <v>0</v>
      </c>
      <c r="DO111" s="7" t="n">
        <f aca="false">BM111*L111</f>
        <v>0</v>
      </c>
      <c r="DP111" s="7" t="n">
        <f aca="false">BN111*M111</f>
        <v>0</v>
      </c>
      <c r="DQ111" s="7" t="n">
        <f aca="false">BO111*N111</f>
        <v>0</v>
      </c>
      <c r="DR111" s="7" t="n">
        <f aca="false">BP111*O111</f>
        <v>0</v>
      </c>
      <c r="DS111" s="7" t="n">
        <f aca="false">BQ111*P111</f>
        <v>0</v>
      </c>
      <c r="DT111" s="7" t="n">
        <f aca="false">BR111*Q111</f>
        <v>0</v>
      </c>
      <c r="DU111" s="7" t="n">
        <f aca="false">BS111*R111</f>
        <v>0</v>
      </c>
      <c r="DV111" s="7" t="n">
        <f aca="false">BT111*S111</f>
        <v>0</v>
      </c>
      <c r="DW111" s="7" t="n">
        <f aca="false">BU111*T111</f>
        <v>0</v>
      </c>
      <c r="DX111" s="7" t="n">
        <f aca="false">BV111*U111</f>
        <v>0</v>
      </c>
      <c r="DY111" s="7" t="n">
        <f aca="false">BW111*V111</f>
        <v>0</v>
      </c>
      <c r="DZ111" s="7" t="n">
        <f aca="false">BX111*W111</f>
        <v>0</v>
      </c>
      <c r="EA111" s="7" t="n">
        <f aca="false">BY111*X111</f>
        <v>0</v>
      </c>
      <c r="EB111" s="7" t="n">
        <f aca="false">BZ111*Y111</f>
        <v>0</v>
      </c>
      <c r="EC111" s="7" t="n">
        <f aca="false">CA111*Z111</f>
        <v>0</v>
      </c>
      <c r="ED111" s="7" t="n">
        <f aca="false">CB111*AA111</f>
        <v>0</v>
      </c>
      <c r="EE111" s="7" t="n">
        <f aca="false">CC111*AB111</f>
        <v>0</v>
      </c>
      <c r="EF111" s="7" t="n">
        <f aca="false">CD111*AC111</f>
        <v>0</v>
      </c>
      <c r="EG111" s="7" t="n">
        <f aca="false">CE111*AD111</f>
        <v>0</v>
      </c>
      <c r="EH111" s="7" t="n">
        <f aca="false">CF111*AE111</f>
        <v>0</v>
      </c>
      <c r="EI111" s="7" t="n">
        <f aca="false">CG111*AF111</f>
        <v>0</v>
      </c>
      <c r="EJ111" s="7" t="n">
        <f aca="false">CH111*AG111</f>
        <v>0</v>
      </c>
      <c r="EK111" s="7" t="n">
        <f aca="false">CI111*AH111</f>
        <v>0</v>
      </c>
      <c r="EL111" s="7" t="n">
        <f aca="false">CJ111*AI111</f>
        <v>0</v>
      </c>
      <c r="EM111" s="7" t="n">
        <f aca="false">CK111*AJ111</f>
        <v>0</v>
      </c>
      <c r="EN111" s="7" t="n">
        <f aca="false">CL111*AK111</f>
        <v>0</v>
      </c>
      <c r="EO111" s="7" t="n">
        <f aca="false">CM111*AL111</f>
        <v>0</v>
      </c>
      <c r="EP111" s="7" t="n">
        <f aca="false">CN111*AM111</f>
        <v>0</v>
      </c>
      <c r="EQ111" s="7" t="n">
        <f aca="false">CO111*AN111</f>
        <v>0</v>
      </c>
      <c r="ER111" s="7" t="n">
        <f aca="false">CP111*AO111</f>
        <v>0</v>
      </c>
      <c r="ES111" s="7" t="n">
        <f aca="false">CQ111*AP111</f>
        <v>0</v>
      </c>
      <c r="ET111" s="7" t="n">
        <f aca="false">CR111*AQ111</f>
        <v>0</v>
      </c>
      <c r="EU111" s="7" t="n">
        <f aca="false">CS111*AR111</f>
        <v>0</v>
      </c>
      <c r="EV111" s="7" t="n">
        <f aca="false">CT111*AS111</f>
        <v>0</v>
      </c>
      <c r="EW111" s="7" t="n">
        <f aca="false">CU111*AT111</f>
        <v>0</v>
      </c>
      <c r="EX111" s="7" t="n">
        <f aca="false">CV111*AU111</f>
        <v>0</v>
      </c>
      <c r="EY111" s="7" t="n">
        <f aca="false">CW111*AV111</f>
        <v>0</v>
      </c>
      <c r="EZ111" s="7" t="n">
        <f aca="false">CX111*AW111</f>
        <v>0</v>
      </c>
      <c r="FA111" s="7" t="n">
        <f aca="false">CY111*AX111</f>
        <v>1</v>
      </c>
      <c r="FB111" s="7" t="n">
        <f aca="false">CZ111*AY111</f>
        <v>0</v>
      </c>
      <c r="FC111" s="7" t="n">
        <f aca="false">DA111*AZ111</f>
        <v>0</v>
      </c>
      <c r="FD111" s="3" t="n">
        <v>48</v>
      </c>
      <c r="FF111" s="8" t="n">
        <f aca="false">IF(SUM(DE111:FC111)=1,1,0)</f>
        <v>1</v>
      </c>
    </row>
    <row r="112" customFormat="false" ht="13.5" hidden="false" customHeight="false" outlineLevel="0" collapsed="false">
      <c r="A112" s="3" t="n">
        <f aca="false">A111+1</f>
        <v>49</v>
      </c>
      <c r="B112" s="6" t="n">
        <f aca="false">IF(INDEX(Pref2,1,$A112+1)&lt;=INDEX(Pref2,1,B$9+1),1,0)</f>
        <v>1</v>
      </c>
      <c r="C112" s="6" t="n">
        <f aca="false">IF(INDEX(Pref2,1,$A112+1)&lt;=INDEX(Pref2,1,C$9+1),1,0)</f>
        <v>1</v>
      </c>
      <c r="D112" s="6" t="n">
        <f aca="false">IF(INDEX(Pref2,1,$A112+1)&lt;=INDEX(Pref2,1,D$9+1),1,0)</f>
        <v>1</v>
      </c>
      <c r="E112" s="6" t="n">
        <f aca="false">IF(INDEX(Pref2,1,$A112+1)&lt;=INDEX(Pref2,1,E$9+1),1,0)</f>
        <v>1</v>
      </c>
      <c r="F112" s="6" t="n">
        <f aca="false">IF(INDEX(Pref2,1,$A112+1)&lt;=INDEX(Pref2,1,F$9+1),1,0)</f>
        <v>1</v>
      </c>
      <c r="G112" s="6" t="n">
        <f aca="false">IF(INDEX(Pref2,1,$A112+1)&lt;=INDEX(Pref2,1,G$9+1),1,0)</f>
        <v>1</v>
      </c>
      <c r="H112" s="6" t="n">
        <f aca="false">IF(INDEX(Pref2,1,$A112+1)&lt;=INDEX(Pref2,1,H$9+1),1,0)</f>
        <v>1</v>
      </c>
      <c r="I112" s="6" t="n">
        <f aca="false">IF(INDEX(Pref2,1,$A112+1)&lt;=INDEX(Pref2,1,I$9+1),1,0)</f>
        <v>1</v>
      </c>
      <c r="J112" s="6" t="n">
        <f aca="false">IF(INDEX(Pref2,1,$A112+1)&lt;=INDEX(Pref2,1,J$9+1),1,0)</f>
        <v>1</v>
      </c>
      <c r="K112" s="6" t="n">
        <f aca="false">IF(INDEX(Pref2,1,$A112+1)&lt;=INDEX(Pref2,1,K$9+1),1,0)</f>
        <v>1</v>
      </c>
      <c r="L112" s="6" t="n">
        <f aca="false">IF(INDEX(Pref2,1,$A112+1)&lt;=INDEX(Pref2,1,L$9+1),1,0)</f>
        <v>1</v>
      </c>
      <c r="M112" s="6" t="n">
        <f aca="false">IF(INDEX(Pref2,1,$A112+1)&lt;=INDEX(Pref2,1,M$9+1),1,0)</f>
        <v>1</v>
      </c>
      <c r="N112" s="6" t="n">
        <f aca="false">IF(INDEX(Pref2,1,$A112+1)&lt;=INDEX(Pref2,1,N$9+1),1,0)</f>
        <v>1</v>
      </c>
      <c r="O112" s="6" t="n">
        <f aca="false">IF(INDEX(Pref2,1,$A112+1)&lt;=INDEX(Pref2,1,O$9+1),1,0)</f>
        <v>1</v>
      </c>
      <c r="P112" s="6" t="n">
        <f aca="false">IF(INDEX(Pref2,1,$A112+1)&lt;=INDEX(Pref2,1,P$9+1),1,0)</f>
        <v>1</v>
      </c>
      <c r="Q112" s="6" t="n">
        <f aca="false">IF(INDEX(Pref2,1,$A112+1)&lt;=INDEX(Pref2,1,Q$9+1),1,0)</f>
        <v>1</v>
      </c>
      <c r="R112" s="6" t="n">
        <f aca="false">IF(INDEX(Pref2,1,$A112+1)&lt;=INDEX(Pref2,1,R$9+1),1,0)</f>
        <v>1</v>
      </c>
      <c r="S112" s="6" t="n">
        <f aca="false">IF(INDEX(Pref2,1,$A112+1)&lt;=INDEX(Pref2,1,S$9+1),1,0)</f>
        <v>1</v>
      </c>
      <c r="T112" s="6" t="n">
        <f aca="false">IF(INDEX(Pref2,1,$A112+1)&lt;=INDEX(Pref2,1,T$9+1),1,0)</f>
        <v>1</v>
      </c>
      <c r="U112" s="6" t="n">
        <f aca="false">IF(INDEX(Pref2,1,$A112+1)&lt;=INDEX(Pref2,1,U$9+1),1,0)</f>
        <v>1</v>
      </c>
      <c r="V112" s="6" t="n">
        <f aca="false">IF(INDEX(Pref2,1,$A112+1)&lt;=INDEX(Pref2,1,V$9+1),1,0)</f>
        <v>1</v>
      </c>
      <c r="W112" s="6" t="n">
        <f aca="false">IF(INDEX(Pref2,1,$A112+1)&lt;=INDEX(Pref2,1,W$9+1),1,0)</f>
        <v>1</v>
      </c>
      <c r="X112" s="6" t="n">
        <f aca="false">IF(INDEX(Pref2,1,$A112+1)&lt;=INDEX(Pref2,1,X$9+1),1,0)</f>
        <v>1</v>
      </c>
      <c r="Y112" s="6" t="n">
        <f aca="false">IF(INDEX(Pref2,1,$A112+1)&lt;=INDEX(Pref2,1,Y$9+1),1,0)</f>
        <v>1</v>
      </c>
      <c r="Z112" s="6" t="n">
        <f aca="false">IF(INDEX(Pref2,1,$A112+1)&lt;=INDEX(Pref2,1,Z$9+1),1,0)</f>
        <v>1</v>
      </c>
      <c r="AA112" s="6" t="n">
        <f aca="false">IF(INDEX(Pref2,1,$A112+1)&lt;=INDEX(Pref2,1,AA$9+1),1,0)</f>
        <v>1</v>
      </c>
      <c r="AB112" s="6" t="n">
        <f aca="false">IF(INDEX(Pref2,1,$A112+1)&lt;=INDEX(Pref2,1,AB$9+1),1,0)</f>
        <v>1</v>
      </c>
      <c r="AC112" s="6" t="n">
        <f aca="false">IF(INDEX(Pref2,1,$A112+1)&lt;=INDEX(Pref2,1,AC$9+1),1,0)</f>
        <v>1</v>
      </c>
      <c r="AD112" s="6" t="n">
        <f aca="false">IF(INDEX(Pref2,1,$A112+1)&lt;=INDEX(Pref2,1,AD$9+1),1,0)</f>
        <v>1</v>
      </c>
      <c r="AE112" s="6" t="n">
        <f aca="false">IF(INDEX(Pref2,1,$A112+1)&lt;=INDEX(Pref2,1,AE$9+1),1,0)</f>
        <v>1</v>
      </c>
      <c r="AF112" s="6" t="n">
        <f aca="false">IF(INDEX(Pref2,1,$A112+1)&lt;=INDEX(Pref2,1,AF$9+1),1,0)</f>
        <v>1</v>
      </c>
      <c r="AG112" s="6" t="n">
        <f aca="false">IF(INDEX(Pref2,1,$A112+1)&lt;=INDEX(Pref2,1,AG$9+1),1,0)</f>
        <v>1</v>
      </c>
      <c r="AH112" s="6" t="n">
        <f aca="false">IF(INDEX(Pref2,1,$A112+1)&lt;=INDEX(Pref2,1,AH$9+1),1,0)</f>
        <v>1</v>
      </c>
      <c r="AI112" s="6" t="n">
        <f aca="false">IF(INDEX(Pref2,1,$A112+1)&lt;=INDEX(Pref2,1,AI$9+1),1,0)</f>
        <v>1</v>
      </c>
      <c r="AJ112" s="6" t="n">
        <f aca="false">IF(INDEX(Pref2,1,$A112+1)&lt;=INDEX(Pref2,1,AJ$9+1),1,0)</f>
        <v>1</v>
      </c>
      <c r="AK112" s="6" t="n">
        <f aca="false">IF(INDEX(Pref2,1,$A112+1)&lt;=INDEX(Pref2,1,AK$9+1),1,0)</f>
        <v>1</v>
      </c>
      <c r="AL112" s="6" t="n">
        <f aca="false">IF(INDEX(Pref2,1,$A112+1)&lt;=INDEX(Pref2,1,AL$9+1),1,0)</f>
        <v>1</v>
      </c>
      <c r="AM112" s="6" t="n">
        <f aca="false">IF(INDEX(Pref2,1,$A112+1)&lt;=INDEX(Pref2,1,AM$9+1),1,0)</f>
        <v>1</v>
      </c>
      <c r="AN112" s="6" t="n">
        <f aca="false">IF(INDEX(Pref2,1,$A112+1)&lt;=INDEX(Pref2,1,AN$9+1),1,0)</f>
        <v>1</v>
      </c>
      <c r="AO112" s="6" t="n">
        <f aca="false">IF(INDEX(Pref2,1,$A112+1)&lt;=INDEX(Pref2,1,AO$9+1),1,0)</f>
        <v>1</v>
      </c>
      <c r="AP112" s="6" t="n">
        <f aca="false">IF(INDEX(Pref2,1,$A112+1)&lt;=INDEX(Pref2,1,AP$9+1),1,0)</f>
        <v>1</v>
      </c>
      <c r="AQ112" s="6" t="n">
        <f aca="false">IF(INDEX(Pref2,1,$A112+1)&lt;=INDEX(Pref2,1,AQ$9+1),1,0)</f>
        <v>1</v>
      </c>
      <c r="AR112" s="6" t="n">
        <f aca="false">IF(INDEX(Pref2,1,$A112+1)&lt;=INDEX(Pref2,1,AR$9+1),1,0)</f>
        <v>1</v>
      </c>
      <c r="AS112" s="6" t="n">
        <f aca="false">IF(INDEX(Pref2,1,$A112+1)&lt;=INDEX(Pref2,1,AS$9+1),1,0)</f>
        <v>1</v>
      </c>
      <c r="AT112" s="6" t="n">
        <f aca="false">IF(INDEX(Pref2,1,$A112+1)&lt;=INDEX(Pref2,1,AT$9+1),1,0)</f>
        <v>1</v>
      </c>
      <c r="AU112" s="6" t="n">
        <f aca="false">IF(INDEX(Pref2,1,$A112+1)&lt;=INDEX(Pref2,1,AU$9+1),1,0)</f>
        <v>1</v>
      </c>
      <c r="AV112" s="6" t="n">
        <f aca="false">IF(INDEX(Pref2,1,$A112+1)&lt;=INDEX(Pref2,1,AV$9+1),1,0)</f>
        <v>1</v>
      </c>
      <c r="AW112" s="6" t="n">
        <f aca="false">IF(INDEX(Pref2,1,$A112+1)&lt;=INDEX(Pref2,1,AW$9+1),1,0)</f>
        <v>1</v>
      </c>
      <c r="AX112" s="6" t="n">
        <f aca="false">IF(INDEX(Pref2,1,$A112+1)&lt;=INDEX(Pref2,1,AX$9+1),1,0)</f>
        <v>1</v>
      </c>
      <c r="AY112" s="6" t="n">
        <f aca="false">IF(INDEX(Pref2,1,$A112+1)&lt;=INDEX(Pref2,1,AY$9+1),1,0)</f>
        <v>1</v>
      </c>
      <c r="AZ112" s="6" t="n">
        <f aca="false">IF(INDEX(Pref2,1,$A112+1)&lt;=INDEX(Pref2,1,AZ$9+1),1,0)</f>
        <v>1</v>
      </c>
      <c r="BB112" s="3" t="n">
        <v>49</v>
      </c>
      <c r="BC112" s="4" t="n">
        <v>0</v>
      </c>
      <c r="BD112" s="4" t="n">
        <v>0</v>
      </c>
      <c r="BE112" s="4" t="n">
        <v>0</v>
      </c>
      <c r="BF112" s="4" t="n">
        <v>0</v>
      </c>
      <c r="BG112" s="4" t="n">
        <v>0</v>
      </c>
      <c r="BH112" s="4" t="n">
        <v>0</v>
      </c>
      <c r="BI112" s="4" t="n">
        <v>0</v>
      </c>
      <c r="BJ112" s="4" t="n">
        <v>0</v>
      </c>
      <c r="BK112" s="4" t="n">
        <v>0</v>
      </c>
      <c r="BL112" s="4" t="n">
        <v>0</v>
      </c>
      <c r="BM112" s="4" t="n">
        <v>0</v>
      </c>
      <c r="BN112" s="4" t="n">
        <v>0</v>
      </c>
      <c r="BO112" s="4" t="n">
        <v>0</v>
      </c>
      <c r="BP112" s="4" t="n">
        <v>0</v>
      </c>
      <c r="BQ112" s="4" t="n">
        <v>0</v>
      </c>
      <c r="BR112" s="4" t="n">
        <v>0</v>
      </c>
      <c r="BS112" s="4" t="n">
        <v>0</v>
      </c>
      <c r="BT112" s="4" t="n">
        <v>0</v>
      </c>
      <c r="BU112" s="4" t="n">
        <v>0</v>
      </c>
      <c r="BV112" s="4" t="n">
        <v>0</v>
      </c>
      <c r="BW112" s="4" t="n">
        <v>0</v>
      </c>
      <c r="BX112" s="4" t="n">
        <v>0</v>
      </c>
      <c r="BY112" s="4" t="n">
        <v>0</v>
      </c>
      <c r="BZ112" s="4" t="n">
        <v>0</v>
      </c>
      <c r="CA112" s="4" t="n">
        <v>0</v>
      </c>
      <c r="CB112" s="4" t="n">
        <v>0</v>
      </c>
      <c r="CC112" s="4" t="n">
        <v>0</v>
      </c>
      <c r="CD112" s="4" t="n">
        <v>0</v>
      </c>
      <c r="CE112" s="4" t="n">
        <v>0</v>
      </c>
      <c r="CF112" s="4" t="n">
        <v>0</v>
      </c>
      <c r="CG112" s="4" t="n">
        <v>0</v>
      </c>
      <c r="CH112" s="4" t="n">
        <v>0</v>
      </c>
      <c r="CI112" s="4" t="n">
        <v>0</v>
      </c>
      <c r="CJ112" s="4" t="n">
        <v>0</v>
      </c>
      <c r="CK112" s="4" t="n">
        <v>0</v>
      </c>
      <c r="CL112" s="4" t="n">
        <v>0</v>
      </c>
      <c r="CM112" s="4" t="n">
        <v>0</v>
      </c>
      <c r="CN112" s="4" t="n">
        <v>0</v>
      </c>
      <c r="CO112" s="4" t="n">
        <v>0</v>
      </c>
      <c r="CP112" s="4" t="n">
        <v>0</v>
      </c>
      <c r="CQ112" s="4" t="n">
        <v>0</v>
      </c>
      <c r="CR112" s="4" t="n">
        <v>0</v>
      </c>
      <c r="CS112" s="4" t="n">
        <v>0</v>
      </c>
      <c r="CT112" s="4" t="n">
        <v>0</v>
      </c>
      <c r="CU112" s="4" t="n">
        <v>0</v>
      </c>
      <c r="CV112" s="4" t="n">
        <v>0</v>
      </c>
      <c r="CW112" s="4" t="n">
        <v>0</v>
      </c>
      <c r="CX112" s="4" t="n">
        <v>0</v>
      </c>
      <c r="CY112" s="4" t="n">
        <v>0</v>
      </c>
      <c r="CZ112" s="7" t="n">
        <v>1</v>
      </c>
      <c r="DA112" s="4" t="n">
        <v>0</v>
      </c>
      <c r="DB112" s="3" t="n">
        <v>49</v>
      </c>
      <c r="DD112" s="3" t="n">
        <v>49</v>
      </c>
      <c r="DE112" s="7" t="n">
        <f aca="false">BC112*B112</f>
        <v>0</v>
      </c>
      <c r="DF112" s="7" t="n">
        <f aca="false">BD112*C112</f>
        <v>0</v>
      </c>
      <c r="DG112" s="7" t="n">
        <f aca="false">BE112*D112</f>
        <v>0</v>
      </c>
      <c r="DH112" s="7" t="n">
        <f aca="false">BF112*E112</f>
        <v>0</v>
      </c>
      <c r="DI112" s="7" t="n">
        <f aca="false">BG112*F112</f>
        <v>0</v>
      </c>
      <c r="DJ112" s="7" t="n">
        <f aca="false">BH112*G112</f>
        <v>0</v>
      </c>
      <c r="DK112" s="7" t="n">
        <f aca="false">BI112*H112</f>
        <v>0</v>
      </c>
      <c r="DL112" s="7" t="n">
        <f aca="false">BJ112*I112</f>
        <v>0</v>
      </c>
      <c r="DM112" s="7" t="n">
        <f aca="false">BK112*J112</f>
        <v>0</v>
      </c>
      <c r="DN112" s="7" t="n">
        <f aca="false">BL112*K112</f>
        <v>0</v>
      </c>
      <c r="DO112" s="7" t="n">
        <f aca="false">BM112*L112</f>
        <v>0</v>
      </c>
      <c r="DP112" s="7" t="n">
        <f aca="false">BN112*M112</f>
        <v>0</v>
      </c>
      <c r="DQ112" s="7" t="n">
        <f aca="false">BO112*N112</f>
        <v>0</v>
      </c>
      <c r="DR112" s="7" t="n">
        <f aca="false">BP112*O112</f>
        <v>0</v>
      </c>
      <c r="DS112" s="7" t="n">
        <f aca="false">BQ112*P112</f>
        <v>0</v>
      </c>
      <c r="DT112" s="7" t="n">
        <f aca="false">BR112*Q112</f>
        <v>0</v>
      </c>
      <c r="DU112" s="7" t="n">
        <f aca="false">BS112*R112</f>
        <v>0</v>
      </c>
      <c r="DV112" s="7" t="n">
        <f aca="false">BT112*S112</f>
        <v>0</v>
      </c>
      <c r="DW112" s="7" t="n">
        <f aca="false">BU112*T112</f>
        <v>0</v>
      </c>
      <c r="DX112" s="7" t="n">
        <f aca="false">BV112*U112</f>
        <v>0</v>
      </c>
      <c r="DY112" s="7" t="n">
        <f aca="false">BW112*V112</f>
        <v>0</v>
      </c>
      <c r="DZ112" s="7" t="n">
        <f aca="false">BX112*W112</f>
        <v>0</v>
      </c>
      <c r="EA112" s="7" t="n">
        <f aca="false">BY112*X112</f>
        <v>0</v>
      </c>
      <c r="EB112" s="7" t="n">
        <f aca="false">BZ112*Y112</f>
        <v>0</v>
      </c>
      <c r="EC112" s="7" t="n">
        <f aca="false">CA112*Z112</f>
        <v>0</v>
      </c>
      <c r="ED112" s="7" t="n">
        <f aca="false">CB112*AA112</f>
        <v>0</v>
      </c>
      <c r="EE112" s="7" t="n">
        <f aca="false">CC112*AB112</f>
        <v>0</v>
      </c>
      <c r="EF112" s="7" t="n">
        <f aca="false">CD112*AC112</f>
        <v>0</v>
      </c>
      <c r="EG112" s="7" t="n">
        <f aca="false">CE112*AD112</f>
        <v>0</v>
      </c>
      <c r="EH112" s="7" t="n">
        <f aca="false">CF112*AE112</f>
        <v>0</v>
      </c>
      <c r="EI112" s="7" t="n">
        <f aca="false">CG112*AF112</f>
        <v>0</v>
      </c>
      <c r="EJ112" s="7" t="n">
        <f aca="false">CH112*AG112</f>
        <v>0</v>
      </c>
      <c r="EK112" s="7" t="n">
        <f aca="false">CI112*AH112</f>
        <v>0</v>
      </c>
      <c r="EL112" s="7" t="n">
        <f aca="false">CJ112*AI112</f>
        <v>0</v>
      </c>
      <c r="EM112" s="7" t="n">
        <f aca="false">CK112*AJ112</f>
        <v>0</v>
      </c>
      <c r="EN112" s="7" t="n">
        <f aca="false">CL112*AK112</f>
        <v>0</v>
      </c>
      <c r="EO112" s="7" t="n">
        <f aca="false">CM112*AL112</f>
        <v>0</v>
      </c>
      <c r="EP112" s="7" t="n">
        <f aca="false">CN112*AM112</f>
        <v>0</v>
      </c>
      <c r="EQ112" s="7" t="n">
        <f aca="false">CO112*AN112</f>
        <v>0</v>
      </c>
      <c r="ER112" s="7" t="n">
        <f aca="false">CP112*AO112</f>
        <v>0</v>
      </c>
      <c r="ES112" s="7" t="n">
        <f aca="false">CQ112*AP112</f>
        <v>0</v>
      </c>
      <c r="ET112" s="7" t="n">
        <f aca="false">CR112*AQ112</f>
        <v>0</v>
      </c>
      <c r="EU112" s="7" t="n">
        <f aca="false">CS112*AR112</f>
        <v>0</v>
      </c>
      <c r="EV112" s="7" t="n">
        <f aca="false">CT112*AS112</f>
        <v>0</v>
      </c>
      <c r="EW112" s="7" t="n">
        <f aca="false">CU112*AT112</f>
        <v>0</v>
      </c>
      <c r="EX112" s="7" t="n">
        <f aca="false">CV112*AU112</f>
        <v>0</v>
      </c>
      <c r="EY112" s="7" t="n">
        <f aca="false">CW112*AV112</f>
        <v>0</v>
      </c>
      <c r="EZ112" s="7" t="n">
        <f aca="false">CX112*AW112</f>
        <v>0</v>
      </c>
      <c r="FA112" s="7" t="n">
        <f aca="false">CY112*AX112</f>
        <v>0</v>
      </c>
      <c r="FB112" s="7" t="n">
        <f aca="false">CZ112*AY112</f>
        <v>1</v>
      </c>
      <c r="FC112" s="7" t="n">
        <f aca="false">DA112*AZ112</f>
        <v>0</v>
      </c>
      <c r="FD112" s="3" t="n">
        <v>49</v>
      </c>
      <c r="FF112" s="8" t="n">
        <f aca="false">IF(SUM(DE112:FC112)=1,1,0)</f>
        <v>1</v>
      </c>
    </row>
    <row r="113" customFormat="false" ht="13.5" hidden="false" customHeight="false" outlineLevel="0" collapsed="false">
      <c r="A113" s="3" t="n">
        <f aca="false">A112+1</f>
        <v>50</v>
      </c>
      <c r="B113" s="6" t="n">
        <f aca="false">IF(INDEX(Pref2,1,$A113+1)&lt;=INDEX(Pref2,1,B$9+1),1,0)</f>
        <v>1</v>
      </c>
      <c r="C113" s="6" t="n">
        <f aca="false">IF(INDEX(Pref2,1,$A113+1)&lt;=INDEX(Pref2,1,C$9+1),1,0)</f>
        <v>1</v>
      </c>
      <c r="D113" s="6" t="n">
        <f aca="false">IF(INDEX(Pref2,1,$A113+1)&lt;=INDEX(Pref2,1,D$9+1),1,0)</f>
        <v>1</v>
      </c>
      <c r="E113" s="6" t="n">
        <f aca="false">IF(INDEX(Pref2,1,$A113+1)&lt;=INDEX(Pref2,1,E$9+1),1,0)</f>
        <v>1</v>
      </c>
      <c r="F113" s="6" t="n">
        <f aca="false">IF(INDEX(Pref2,1,$A113+1)&lt;=INDEX(Pref2,1,F$9+1),1,0)</f>
        <v>1</v>
      </c>
      <c r="G113" s="6" t="n">
        <f aca="false">IF(INDEX(Pref2,1,$A113+1)&lt;=INDEX(Pref2,1,G$9+1),1,0)</f>
        <v>1</v>
      </c>
      <c r="H113" s="6" t="n">
        <f aca="false">IF(INDEX(Pref2,1,$A113+1)&lt;=INDEX(Pref2,1,H$9+1),1,0)</f>
        <v>1</v>
      </c>
      <c r="I113" s="6" t="n">
        <f aca="false">IF(INDEX(Pref2,1,$A113+1)&lt;=INDEX(Pref2,1,I$9+1),1,0)</f>
        <v>1</v>
      </c>
      <c r="J113" s="6" t="n">
        <f aca="false">IF(INDEX(Pref2,1,$A113+1)&lt;=INDEX(Pref2,1,J$9+1),1,0)</f>
        <v>1</v>
      </c>
      <c r="K113" s="6" t="n">
        <f aca="false">IF(INDEX(Pref2,1,$A113+1)&lt;=INDEX(Pref2,1,K$9+1),1,0)</f>
        <v>1</v>
      </c>
      <c r="L113" s="6" t="n">
        <f aca="false">IF(INDEX(Pref2,1,$A113+1)&lt;=INDEX(Pref2,1,L$9+1),1,0)</f>
        <v>1</v>
      </c>
      <c r="M113" s="6" t="n">
        <f aca="false">IF(INDEX(Pref2,1,$A113+1)&lt;=INDEX(Pref2,1,M$9+1),1,0)</f>
        <v>1</v>
      </c>
      <c r="N113" s="6" t="n">
        <f aca="false">IF(INDEX(Pref2,1,$A113+1)&lt;=INDEX(Pref2,1,N$9+1),1,0)</f>
        <v>1</v>
      </c>
      <c r="O113" s="6" t="n">
        <f aca="false">IF(INDEX(Pref2,1,$A113+1)&lt;=INDEX(Pref2,1,O$9+1),1,0)</f>
        <v>1</v>
      </c>
      <c r="P113" s="6" t="n">
        <f aca="false">IF(INDEX(Pref2,1,$A113+1)&lt;=INDEX(Pref2,1,P$9+1),1,0)</f>
        <v>1</v>
      </c>
      <c r="Q113" s="6" t="n">
        <f aca="false">IF(INDEX(Pref2,1,$A113+1)&lt;=INDEX(Pref2,1,Q$9+1),1,0)</f>
        <v>1</v>
      </c>
      <c r="R113" s="6" t="n">
        <f aca="false">IF(INDEX(Pref2,1,$A113+1)&lt;=INDEX(Pref2,1,R$9+1),1,0)</f>
        <v>1</v>
      </c>
      <c r="S113" s="6" t="n">
        <f aca="false">IF(INDEX(Pref2,1,$A113+1)&lt;=INDEX(Pref2,1,S$9+1),1,0)</f>
        <v>1</v>
      </c>
      <c r="T113" s="6" t="n">
        <f aca="false">IF(INDEX(Pref2,1,$A113+1)&lt;=INDEX(Pref2,1,T$9+1),1,0)</f>
        <v>1</v>
      </c>
      <c r="U113" s="6" t="n">
        <f aca="false">IF(INDEX(Pref2,1,$A113+1)&lt;=INDEX(Pref2,1,U$9+1),1,0)</f>
        <v>1</v>
      </c>
      <c r="V113" s="6" t="n">
        <f aca="false">IF(INDEX(Pref2,1,$A113+1)&lt;=INDEX(Pref2,1,V$9+1),1,0)</f>
        <v>1</v>
      </c>
      <c r="W113" s="6" t="n">
        <f aca="false">IF(INDEX(Pref2,1,$A113+1)&lt;=INDEX(Pref2,1,W$9+1),1,0)</f>
        <v>1</v>
      </c>
      <c r="X113" s="6" t="n">
        <f aca="false">IF(INDEX(Pref2,1,$A113+1)&lt;=INDEX(Pref2,1,X$9+1),1,0)</f>
        <v>1</v>
      </c>
      <c r="Y113" s="6" t="n">
        <f aca="false">IF(INDEX(Pref2,1,$A113+1)&lt;=INDEX(Pref2,1,Y$9+1),1,0)</f>
        <v>1</v>
      </c>
      <c r="Z113" s="6" t="n">
        <f aca="false">IF(INDEX(Pref2,1,$A113+1)&lt;=INDEX(Pref2,1,Z$9+1),1,0)</f>
        <v>1</v>
      </c>
      <c r="AA113" s="6" t="n">
        <f aca="false">IF(INDEX(Pref2,1,$A113+1)&lt;=INDEX(Pref2,1,AA$9+1),1,0)</f>
        <v>1</v>
      </c>
      <c r="AB113" s="6" t="n">
        <f aca="false">IF(INDEX(Pref2,1,$A113+1)&lt;=INDEX(Pref2,1,AB$9+1),1,0)</f>
        <v>1</v>
      </c>
      <c r="AC113" s="6" t="n">
        <f aca="false">IF(INDEX(Pref2,1,$A113+1)&lt;=INDEX(Pref2,1,AC$9+1),1,0)</f>
        <v>1</v>
      </c>
      <c r="AD113" s="6" t="n">
        <f aca="false">IF(INDEX(Pref2,1,$A113+1)&lt;=INDEX(Pref2,1,AD$9+1),1,0)</f>
        <v>1</v>
      </c>
      <c r="AE113" s="6" t="n">
        <f aca="false">IF(INDEX(Pref2,1,$A113+1)&lt;=INDEX(Pref2,1,AE$9+1),1,0)</f>
        <v>1</v>
      </c>
      <c r="AF113" s="6" t="n">
        <f aca="false">IF(INDEX(Pref2,1,$A113+1)&lt;=INDEX(Pref2,1,AF$9+1),1,0)</f>
        <v>1</v>
      </c>
      <c r="AG113" s="6" t="n">
        <f aca="false">IF(INDEX(Pref2,1,$A113+1)&lt;=INDEX(Pref2,1,AG$9+1),1,0)</f>
        <v>1</v>
      </c>
      <c r="AH113" s="6" t="n">
        <f aca="false">IF(INDEX(Pref2,1,$A113+1)&lt;=INDEX(Pref2,1,AH$9+1),1,0)</f>
        <v>1</v>
      </c>
      <c r="AI113" s="6" t="n">
        <f aca="false">IF(INDEX(Pref2,1,$A113+1)&lt;=INDEX(Pref2,1,AI$9+1),1,0)</f>
        <v>1</v>
      </c>
      <c r="AJ113" s="6" t="n">
        <f aca="false">IF(INDEX(Pref2,1,$A113+1)&lt;=INDEX(Pref2,1,AJ$9+1),1,0)</f>
        <v>1</v>
      </c>
      <c r="AK113" s="6" t="n">
        <f aca="false">IF(INDEX(Pref2,1,$A113+1)&lt;=INDEX(Pref2,1,AK$9+1),1,0)</f>
        <v>1</v>
      </c>
      <c r="AL113" s="6" t="n">
        <f aca="false">IF(INDEX(Pref2,1,$A113+1)&lt;=INDEX(Pref2,1,AL$9+1),1,0)</f>
        <v>1</v>
      </c>
      <c r="AM113" s="6" t="n">
        <f aca="false">IF(INDEX(Pref2,1,$A113+1)&lt;=INDEX(Pref2,1,AM$9+1),1,0)</f>
        <v>1</v>
      </c>
      <c r="AN113" s="6" t="n">
        <f aca="false">IF(INDEX(Pref2,1,$A113+1)&lt;=INDEX(Pref2,1,AN$9+1),1,0)</f>
        <v>1</v>
      </c>
      <c r="AO113" s="6" t="n">
        <f aca="false">IF(INDEX(Pref2,1,$A113+1)&lt;=INDEX(Pref2,1,AO$9+1),1,0)</f>
        <v>1</v>
      </c>
      <c r="AP113" s="6" t="n">
        <f aca="false">IF(INDEX(Pref2,1,$A113+1)&lt;=INDEX(Pref2,1,AP$9+1),1,0)</f>
        <v>1</v>
      </c>
      <c r="AQ113" s="6" t="n">
        <f aca="false">IF(INDEX(Pref2,1,$A113+1)&lt;=INDEX(Pref2,1,AQ$9+1),1,0)</f>
        <v>1</v>
      </c>
      <c r="AR113" s="6" t="n">
        <f aca="false">IF(INDEX(Pref2,1,$A113+1)&lt;=INDEX(Pref2,1,AR$9+1),1,0)</f>
        <v>1</v>
      </c>
      <c r="AS113" s="6" t="n">
        <f aca="false">IF(INDEX(Pref2,1,$A113+1)&lt;=INDEX(Pref2,1,AS$9+1),1,0)</f>
        <v>1</v>
      </c>
      <c r="AT113" s="6" t="n">
        <f aca="false">IF(INDEX(Pref2,1,$A113+1)&lt;=INDEX(Pref2,1,AT$9+1),1,0)</f>
        <v>1</v>
      </c>
      <c r="AU113" s="6" t="n">
        <f aca="false">IF(INDEX(Pref2,1,$A113+1)&lt;=INDEX(Pref2,1,AU$9+1),1,0)</f>
        <v>1</v>
      </c>
      <c r="AV113" s="6" t="n">
        <f aca="false">IF(INDEX(Pref2,1,$A113+1)&lt;=INDEX(Pref2,1,AV$9+1),1,0)</f>
        <v>1</v>
      </c>
      <c r="AW113" s="6" t="n">
        <f aca="false">IF(INDEX(Pref2,1,$A113+1)&lt;=INDEX(Pref2,1,AW$9+1),1,0)</f>
        <v>1</v>
      </c>
      <c r="AX113" s="6" t="n">
        <f aca="false">IF(INDEX(Pref2,1,$A113+1)&lt;=INDEX(Pref2,1,AX$9+1),1,0)</f>
        <v>1</v>
      </c>
      <c r="AY113" s="6" t="n">
        <f aca="false">IF(INDEX(Pref2,1,$A113+1)&lt;=INDEX(Pref2,1,AY$9+1),1,0)</f>
        <v>1</v>
      </c>
      <c r="AZ113" s="6" t="n">
        <f aca="false">IF(INDEX(Pref2,1,$A113+1)&lt;=INDEX(Pref2,1,AZ$9+1),1,0)</f>
        <v>1</v>
      </c>
      <c r="BB113" s="3" t="n">
        <v>50</v>
      </c>
      <c r="BC113" s="4" t="n">
        <v>0</v>
      </c>
      <c r="BD113" s="4" t="n">
        <v>0</v>
      </c>
      <c r="BE113" s="4" t="n">
        <v>0</v>
      </c>
      <c r="BF113" s="4" t="n">
        <v>0</v>
      </c>
      <c r="BG113" s="4" t="n">
        <v>0</v>
      </c>
      <c r="BH113" s="4" t="n">
        <v>0</v>
      </c>
      <c r="BI113" s="4" t="n">
        <v>0</v>
      </c>
      <c r="BJ113" s="4" t="n">
        <v>0</v>
      </c>
      <c r="BK113" s="4" t="n">
        <v>0</v>
      </c>
      <c r="BL113" s="4" t="n">
        <v>0</v>
      </c>
      <c r="BM113" s="4" t="n">
        <v>0</v>
      </c>
      <c r="BN113" s="4" t="n">
        <v>0</v>
      </c>
      <c r="BO113" s="4" t="n">
        <v>0</v>
      </c>
      <c r="BP113" s="4" t="n">
        <v>0</v>
      </c>
      <c r="BQ113" s="4" t="n">
        <v>0</v>
      </c>
      <c r="BR113" s="4" t="n">
        <v>0</v>
      </c>
      <c r="BS113" s="4" t="n">
        <v>0</v>
      </c>
      <c r="BT113" s="4" t="n">
        <v>0</v>
      </c>
      <c r="BU113" s="4" t="n">
        <v>0</v>
      </c>
      <c r="BV113" s="4" t="n">
        <v>0</v>
      </c>
      <c r="BW113" s="4" t="n">
        <v>0</v>
      </c>
      <c r="BX113" s="4" t="n">
        <v>0</v>
      </c>
      <c r="BY113" s="4" t="n">
        <v>0</v>
      </c>
      <c r="BZ113" s="4" t="n">
        <v>0</v>
      </c>
      <c r="CA113" s="4" t="n">
        <v>0</v>
      </c>
      <c r="CB113" s="4" t="n">
        <v>0</v>
      </c>
      <c r="CC113" s="4" t="n">
        <v>0</v>
      </c>
      <c r="CD113" s="4" t="n">
        <v>0</v>
      </c>
      <c r="CE113" s="4" t="n">
        <v>0</v>
      </c>
      <c r="CF113" s="4" t="n">
        <v>0</v>
      </c>
      <c r="CG113" s="4" t="n">
        <v>0</v>
      </c>
      <c r="CH113" s="4" t="n">
        <v>0</v>
      </c>
      <c r="CI113" s="4" t="n">
        <v>0</v>
      </c>
      <c r="CJ113" s="4" t="n">
        <v>0</v>
      </c>
      <c r="CK113" s="4" t="n">
        <v>0</v>
      </c>
      <c r="CL113" s="4" t="n">
        <v>0</v>
      </c>
      <c r="CM113" s="4" t="n">
        <v>0</v>
      </c>
      <c r="CN113" s="4" t="n">
        <v>0</v>
      </c>
      <c r="CO113" s="4" t="n">
        <v>0</v>
      </c>
      <c r="CP113" s="4" t="n">
        <v>0</v>
      </c>
      <c r="CQ113" s="4" t="n">
        <v>0</v>
      </c>
      <c r="CR113" s="4" t="n">
        <v>0</v>
      </c>
      <c r="CS113" s="4" t="n">
        <v>0</v>
      </c>
      <c r="CT113" s="4" t="n">
        <v>0</v>
      </c>
      <c r="CU113" s="4" t="n">
        <v>0</v>
      </c>
      <c r="CV113" s="4" t="n">
        <v>0</v>
      </c>
      <c r="CW113" s="4" t="n">
        <v>0</v>
      </c>
      <c r="CX113" s="4" t="n">
        <v>0</v>
      </c>
      <c r="CY113" s="4" t="n">
        <v>0</v>
      </c>
      <c r="CZ113" s="4" t="n">
        <v>0</v>
      </c>
      <c r="DA113" s="7" t="n">
        <v>1</v>
      </c>
      <c r="DB113" s="3" t="n">
        <v>50</v>
      </c>
      <c r="DD113" s="3" t="n">
        <v>50</v>
      </c>
      <c r="DE113" s="7" t="n">
        <f aca="false">BC113*B113</f>
        <v>0</v>
      </c>
      <c r="DF113" s="7" t="n">
        <f aca="false">BD113*C113</f>
        <v>0</v>
      </c>
      <c r="DG113" s="7" t="n">
        <f aca="false">BE113*D113</f>
        <v>0</v>
      </c>
      <c r="DH113" s="7" t="n">
        <f aca="false">BF113*E113</f>
        <v>0</v>
      </c>
      <c r="DI113" s="7" t="n">
        <f aca="false">BG113*F113</f>
        <v>0</v>
      </c>
      <c r="DJ113" s="7" t="n">
        <f aca="false">BH113*G113</f>
        <v>0</v>
      </c>
      <c r="DK113" s="7" t="n">
        <f aca="false">BI113*H113</f>
        <v>0</v>
      </c>
      <c r="DL113" s="7" t="n">
        <f aca="false">BJ113*I113</f>
        <v>0</v>
      </c>
      <c r="DM113" s="7" t="n">
        <f aca="false">BK113*J113</f>
        <v>0</v>
      </c>
      <c r="DN113" s="7" t="n">
        <f aca="false">BL113*K113</f>
        <v>0</v>
      </c>
      <c r="DO113" s="7" t="n">
        <f aca="false">BM113*L113</f>
        <v>0</v>
      </c>
      <c r="DP113" s="7" t="n">
        <f aca="false">BN113*M113</f>
        <v>0</v>
      </c>
      <c r="DQ113" s="7" t="n">
        <f aca="false">BO113*N113</f>
        <v>0</v>
      </c>
      <c r="DR113" s="7" t="n">
        <f aca="false">BP113*O113</f>
        <v>0</v>
      </c>
      <c r="DS113" s="7" t="n">
        <f aca="false">BQ113*P113</f>
        <v>0</v>
      </c>
      <c r="DT113" s="7" t="n">
        <f aca="false">BR113*Q113</f>
        <v>0</v>
      </c>
      <c r="DU113" s="7" t="n">
        <f aca="false">BS113*R113</f>
        <v>0</v>
      </c>
      <c r="DV113" s="7" t="n">
        <f aca="false">BT113*S113</f>
        <v>0</v>
      </c>
      <c r="DW113" s="7" t="n">
        <f aca="false">BU113*T113</f>
        <v>0</v>
      </c>
      <c r="DX113" s="7" t="n">
        <f aca="false">BV113*U113</f>
        <v>0</v>
      </c>
      <c r="DY113" s="7" t="n">
        <f aca="false">BW113*V113</f>
        <v>0</v>
      </c>
      <c r="DZ113" s="7" t="n">
        <f aca="false">BX113*W113</f>
        <v>0</v>
      </c>
      <c r="EA113" s="7" t="n">
        <f aca="false">BY113*X113</f>
        <v>0</v>
      </c>
      <c r="EB113" s="7" t="n">
        <f aca="false">BZ113*Y113</f>
        <v>0</v>
      </c>
      <c r="EC113" s="7" t="n">
        <f aca="false">CA113*Z113</f>
        <v>0</v>
      </c>
      <c r="ED113" s="7" t="n">
        <f aca="false">CB113*AA113</f>
        <v>0</v>
      </c>
      <c r="EE113" s="7" t="n">
        <f aca="false">CC113*AB113</f>
        <v>0</v>
      </c>
      <c r="EF113" s="7" t="n">
        <f aca="false">CD113*AC113</f>
        <v>0</v>
      </c>
      <c r="EG113" s="7" t="n">
        <f aca="false">CE113*AD113</f>
        <v>0</v>
      </c>
      <c r="EH113" s="7" t="n">
        <f aca="false">CF113*AE113</f>
        <v>0</v>
      </c>
      <c r="EI113" s="7" t="n">
        <f aca="false">CG113*AF113</f>
        <v>0</v>
      </c>
      <c r="EJ113" s="7" t="n">
        <f aca="false">CH113*AG113</f>
        <v>0</v>
      </c>
      <c r="EK113" s="7" t="n">
        <f aca="false">CI113*AH113</f>
        <v>0</v>
      </c>
      <c r="EL113" s="7" t="n">
        <f aca="false">CJ113*AI113</f>
        <v>0</v>
      </c>
      <c r="EM113" s="7" t="n">
        <f aca="false">CK113*AJ113</f>
        <v>0</v>
      </c>
      <c r="EN113" s="7" t="n">
        <f aca="false">CL113*AK113</f>
        <v>0</v>
      </c>
      <c r="EO113" s="7" t="n">
        <f aca="false">CM113*AL113</f>
        <v>0</v>
      </c>
      <c r="EP113" s="7" t="n">
        <f aca="false">CN113*AM113</f>
        <v>0</v>
      </c>
      <c r="EQ113" s="7" t="n">
        <f aca="false">CO113*AN113</f>
        <v>0</v>
      </c>
      <c r="ER113" s="7" t="n">
        <f aca="false">CP113*AO113</f>
        <v>0</v>
      </c>
      <c r="ES113" s="7" t="n">
        <f aca="false">CQ113*AP113</f>
        <v>0</v>
      </c>
      <c r="ET113" s="7" t="n">
        <f aca="false">CR113*AQ113</f>
        <v>0</v>
      </c>
      <c r="EU113" s="7" t="n">
        <f aca="false">CS113*AR113</f>
        <v>0</v>
      </c>
      <c r="EV113" s="7" t="n">
        <f aca="false">CT113*AS113</f>
        <v>0</v>
      </c>
      <c r="EW113" s="7" t="n">
        <f aca="false">CU113*AT113</f>
        <v>0</v>
      </c>
      <c r="EX113" s="7" t="n">
        <f aca="false">CV113*AU113</f>
        <v>0</v>
      </c>
      <c r="EY113" s="7" t="n">
        <f aca="false">CW113*AV113</f>
        <v>0</v>
      </c>
      <c r="EZ113" s="7" t="n">
        <f aca="false">CX113*AW113</f>
        <v>0</v>
      </c>
      <c r="FA113" s="7" t="n">
        <f aca="false">CY113*AX113</f>
        <v>0</v>
      </c>
      <c r="FB113" s="7" t="n">
        <f aca="false">CZ113*AY113</f>
        <v>0</v>
      </c>
      <c r="FC113" s="7" t="n">
        <f aca="false">DA113*AZ113</f>
        <v>1</v>
      </c>
      <c r="FD113" s="3" t="n">
        <v>50</v>
      </c>
      <c r="FF113" s="8" t="n">
        <f aca="false">IF(SUM(DE113:FC113)=1,1,0)</f>
        <v>1</v>
      </c>
    </row>
    <row r="114" customFormat="false" ht="20.1" hidden="false" customHeight="true" outlineLevel="0" collapsed="false"/>
    <row r="115" customFormat="false" ht="13.5" hidden="false" customHeight="false" outlineLevel="0" collapsed="false">
      <c r="A115" s="3" t="s">
        <v>3</v>
      </c>
      <c r="B115" s="3" t="n">
        <v>0</v>
      </c>
      <c r="C115" s="3" t="n">
        <f aca="false">B115+1</f>
        <v>1</v>
      </c>
      <c r="D115" s="3" t="n">
        <f aca="false">C115+1</f>
        <v>2</v>
      </c>
      <c r="E115" s="3" t="n">
        <f aca="false">D115+1</f>
        <v>3</v>
      </c>
      <c r="F115" s="3" t="n">
        <f aca="false">E115+1</f>
        <v>4</v>
      </c>
      <c r="G115" s="3" t="n">
        <f aca="false">F115+1</f>
        <v>5</v>
      </c>
      <c r="H115" s="3" t="n">
        <f aca="false">G115+1</f>
        <v>6</v>
      </c>
      <c r="I115" s="3" t="n">
        <f aca="false">H115+1</f>
        <v>7</v>
      </c>
      <c r="J115" s="3" t="n">
        <f aca="false">I115+1</f>
        <v>8</v>
      </c>
      <c r="K115" s="3" t="n">
        <f aca="false">J115+1</f>
        <v>9</v>
      </c>
      <c r="L115" s="3" t="n">
        <f aca="false">K115+1</f>
        <v>10</v>
      </c>
      <c r="M115" s="3" t="n">
        <f aca="false">L115+1</f>
        <v>11</v>
      </c>
      <c r="N115" s="3" t="n">
        <f aca="false">M115+1</f>
        <v>12</v>
      </c>
      <c r="O115" s="3" t="n">
        <f aca="false">N115+1</f>
        <v>13</v>
      </c>
      <c r="P115" s="3" t="n">
        <f aca="false">O115+1</f>
        <v>14</v>
      </c>
      <c r="Q115" s="3" t="n">
        <f aca="false">P115+1</f>
        <v>15</v>
      </c>
      <c r="R115" s="3" t="n">
        <f aca="false">Q115+1</f>
        <v>16</v>
      </c>
      <c r="S115" s="3" t="n">
        <f aca="false">R115+1</f>
        <v>17</v>
      </c>
      <c r="T115" s="3" t="n">
        <f aca="false">S115+1</f>
        <v>18</v>
      </c>
      <c r="U115" s="3" t="n">
        <f aca="false">T115+1</f>
        <v>19</v>
      </c>
      <c r="V115" s="3" t="n">
        <f aca="false">U115+1</f>
        <v>20</v>
      </c>
      <c r="W115" s="3" t="n">
        <f aca="false">V115+1</f>
        <v>21</v>
      </c>
      <c r="X115" s="3" t="n">
        <f aca="false">W115+1</f>
        <v>22</v>
      </c>
      <c r="Y115" s="3" t="n">
        <f aca="false">X115+1</f>
        <v>23</v>
      </c>
      <c r="Z115" s="3" t="n">
        <f aca="false">Y115+1</f>
        <v>24</v>
      </c>
      <c r="AA115" s="3" t="n">
        <f aca="false">Z115+1</f>
        <v>25</v>
      </c>
      <c r="AB115" s="3" t="n">
        <f aca="false">AA115+1</f>
        <v>26</v>
      </c>
      <c r="AC115" s="3" t="n">
        <f aca="false">AB115+1</f>
        <v>27</v>
      </c>
      <c r="AD115" s="3" t="n">
        <f aca="false">AC115+1</f>
        <v>28</v>
      </c>
      <c r="AE115" s="3" t="n">
        <f aca="false">AD115+1</f>
        <v>29</v>
      </c>
      <c r="AF115" s="3" t="n">
        <f aca="false">AE115+1</f>
        <v>30</v>
      </c>
      <c r="AG115" s="3" t="n">
        <f aca="false">AF115+1</f>
        <v>31</v>
      </c>
      <c r="AH115" s="3" t="n">
        <f aca="false">AG115+1</f>
        <v>32</v>
      </c>
      <c r="AI115" s="3" t="n">
        <f aca="false">AH115+1</f>
        <v>33</v>
      </c>
      <c r="AJ115" s="3" t="n">
        <f aca="false">AI115+1</f>
        <v>34</v>
      </c>
      <c r="AK115" s="3" t="n">
        <f aca="false">AJ115+1</f>
        <v>35</v>
      </c>
      <c r="AL115" s="3" t="n">
        <f aca="false">AK115+1</f>
        <v>36</v>
      </c>
      <c r="AM115" s="3" t="n">
        <f aca="false">AL115+1</f>
        <v>37</v>
      </c>
      <c r="AN115" s="3" t="n">
        <f aca="false">AM115+1</f>
        <v>38</v>
      </c>
      <c r="AO115" s="3" t="n">
        <f aca="false">AN115+1</f>
        <v>39</v>
      </c>
      <c r="AP115" s="3" t="n">
        <f aca="false">AO115+1</f>
        <v>40</v>
      </c>
      <c r="AQ115" s="3" t="n">
        <f aca="false">AP115+1</f>
        <v>41</v>
      </c>
      <c r="AR115" s="3" t="n">
        <f aca="false">AQ115+1</f>
        <v>42</v>
      </c>
      <c r="AS115" s="3" t="n">
        <f aca="false">AR115+1</f>
        <v>43</v>
      </c>
      <c r="AT115" s="3" t="n">
        <f aca="false">AS115+1</f>
        <v>44</v>
      </c>
      <c r="AU115" s="3" t="n">
        <f aca="false">AT115+1</f>
        <v>45</v>
      </c>
      <c r="AV115" s="3" t="n">
        <f aca="false">AU115+1</f>
        <v>46</v>
      </c>
      <c r="AW115" s="3" t="n">
        <f aca="false">AV115+1</f>
        <v>47</v>
      </c>
      <c r="AX115" s="3" t="n">
        <f aca="false">AW115+1</f>
        <v>48</v>
      </c>
      <c r="AY115" s="3" t="n">
        <f aca="false">AX115+1</f>
        <v>49</v>
      </c>
      <c r="AZ115" s="3" t="n">
        <f aca="false">AY115+1</f>
        <v>50</v>
      </c>
      <c r="BB115" s="3" t="s">
        <v>3</v>
      </c>
      <c r="BC115" s="3" t="n">
        <v>0</v>
      </c>
      <c r="BD115" s="3" t="n">
        <v>1</v>
      </c>
      <c r="BE115" s="3" t="n">
        <v>2</v>
      </c>
      <c r="BF115" s="3" t="n">
        <v>3</v>
      </c>
      <c r="BG115" s="3" t="n">
        <v>4</v>
      </c>
      <c r="BH115" s="3" t="n">
        <v>5</v>
      </c>
      <c r="BI115" s="3" t="n">
        <v>6</v>
      </c>
      <c r="BJ115" s="3" t="n">
        <v>7</v>
      </c>
      <c r="BK115" s="3" t="n">
        <v>8</v>
      </c>
      <c r="BL115" s="3" t="n">
        <v>9</v>
      </c>
      <c r="BM115" s="3" t="n">
        <v>10</v>
      </c>
      <c r="BN115" s="3" t="n">
        <v>11</v>
      </c>
      <c r="BO115" s="3" t="n">
        <v>12</v>
      </c>
      <c r="BP115" s="3" t="n">
        <v>13</v>
      </c>
      <c r="BQ115" s="3" t="n">
        <v>14</v>
      </c>
      <c r="BR115" s="3" t="n">
        <v>15</v>
      </c>
      <c r="BS115" s="3" t="n">
        <v>16</v>
      </c>
      <c r="BT115" s="3" t="n">
        <v>17</v>
      </c>
      <c r="BU115" s="3" t="n">
        <v>18</v>
      </c>
      <c r="BV115" s="3" t="n">
        <v>19</v>
      </c>
      <c r="BW115" s="3" t="n">
        <v>20</v>
      </c>
      <c r="BX115" s="3" t="n">
        <v>21</v>
      </c>
      <c r="BY115" s="3" t="n">
        <v>22</v>
      </c>
      <c r="BZ115" s="3" t="n">
        <v>23</v>
      </c>
      <c r="CA115" s="3" t="n">
        <v>24</v>
      </c>
      <c r="CB115" s="3" t="n">
        <v>25</v>
      </c>
      <c r="CC115" s="3" t="n">
        <v>26</v>
      </c>
      <c r="CD115" s="3" t="n">
        <v>27</v>
      </c>
      <c r="CE115" s="3" t="n">
        <v>28</v>
      </c>
      <c r="CF115" s="3" t="n">
        <v>29</v>
      </c>
      <c r="CG115" s="3" t="n">
        <v>30</v>
      </c>
      <c r="CH115" s="3" t="n">
        <v>31</v>
      </c>
      <c r="CI115" s="3" t="n">
        <v>32</v>
      </c>
      <c r="CJ115" s="3" t="n">
        <v>33</v>
      </c>
      <c r="CK115" s="3" t="n">
        <v>34</v>
      </c>
      <c r="CL115" s="3" t="n">
        <v>35</v>
      </c>
      <c r="CM115" s="3" t="n">
        <v>36</v>
      </c>
      <c r="CN115" s="3" t="n">
        <v>37</v>
      </c>
      <c r="CO115" s="3" t="n">
        <v>38</v>
      </c>
      <c r="CP115" s="3" t="n">
        <v>39</v>
      </c>
      <c r="CQ115" s="3" t="n">
        <v>40</v>
      </c>
      <c r="CR115" s="3" t="n">
        <v>41</v>
      </c>
      <c r="CS115" s="3" t="n">
        <v>42</v>
      </c>
      <c r="CT115" s="3" t="n">
        <v>43</v>
      </c>
      <c r="CU115" s="3" t="n">
        <v>44</v>
      </c>
      <c r="CV115" s="3" t="n">
        <v>45</v>
      </c>
      <c r="CW115" s="3" t="n">
        <v>46</v>
      </c>
      <c r="CX115" s="3" t="n">
        <v>47</v>
      </c>
      <c r="CY115" s="3" t="n">
        <v>48</v>
      </c>
      <c r="CZ115" s="3" t="n">
        <v>49</v>
      </c>
      <c r="DA115" s="3" t="n">
        <v>50</v>
      </c>
      <c r="DB115" s="3" t="s">
        <v>3</v>
      </c>
      <c r="DD115" s="3" t="s">
        <v>3</v>
      </c>
      <c r="DE115" s="3" t="n">
        <v>0</v>
      </c>
      <c r="DF115" s="3" t="n">
        <v>1</v>
      </c>
      <c r="DG115" s="3" t="n">
        <v>2</v>
      </c>
      <c r="DH115" s="3" t="n">
        <v>3</v>
      </c>
      <c r="DI115" s="3" t="n">
        <v>4</v>
      </c>
      <c r="DJ115" s="3" t="n">
        <v>5</v>
      </c>
      <c r="DK115" s="3" t="n">
        <v>6</v>
      </c>
      <c r="DL115" s="3" t="n">
        <v>7</v>
      </c>
      <c r="DM115" s="3" t="n">
        <v>8</v>
      </c>
      <c r="DN115" s="3" t="n">
        <v>9</v>
      </c>
      <c r="DO115" s="3" t="n">
        <v>10</v>
      </c>
      <c r="DP115" s="3" t="n">
        <v>11</v>
      </c>
      <c r="DQ115" s="3" t="n">
        <v>12</v>
      </c>
      <c r="DR115" s="3" t="n">
        <v>13</v>
      </c>
      <c r="DS115" s="3" t="n">
        <v>14</v>
      </c>
      <c r="DT115" s="3" t="n">
        <v>15</v>
      </c>
      <c r="DU115" s="3" t="n">
        <v>16</v>
      </c>
      <c r="DV115" s="3" t="n">
        <v>17</v>
      </c>
      <c r="DW115" s="3" t="n">
        <v>18</v>
      </c>
      <c r="DX115" s="3" t="n">
        <v>19</v>
      </c>
      <c r="DY115" s="3" t="n">
        <v>20</v>
      </c>
      <c r="DZ115" s="3" t="n">
        <v>21</v>
      </c>
      <c r="EA115" s="3" t="n">
        <v>22</v>
      </c>
      <c r="EB115" s="3" t="n">
        <v>23</v>
      </c>
      <c r="EC115" s="3" t="n">
        <v>24</v>
      </c>
      <c r="ED115" s="3" t="n">
        <v>25</v>
      </c>
      <c r="EE115" s="3" t="n">
        <v>26</v>
      </c>
      <c r="EF115" s="3" t="n">
        <v>27</v>
      </c>
      <c r="EG115" s="3" t="n">
        <v>28</v>
      </c>
      <c r="EH115" s="3" t="n">
        <v>29</v>
      </c>
      <c r="EI115" s="3" t="n">
        <v>30</v>
      </c>
      <c r="EJ115" s="3" t="n">
        <v>31</v>
      </c>
      <c r="EK115" s="3" t="n">
        <v>32</v>
      </c>
      <c r="EL115" s="3" t="n">
        <v>33</v>
      </c>
      <c r="EM115" s="3" t="n">
        <v>34</v>
      </c>
      <c r="EN115" s="3" t="n">
        <v>35</v>
      </c>
      <c r="EO115" s="3" t="n">
        <v>36</v>
      </c>
      <c r="EP115" s="3" t="n">
        <v>37</v>
      </c>
      <c r="EQ115" s="3" t="n">
        <v>38</v>
      </c>
      <c r="ER115" s="3" t="n">
        <v>39</v>
      </c>
      <c r="ES115" s="3" t="n">
        <v>40</v>
      </c>
      <c r="ET115" s="3" t="n">
        <v>41</v>
      </c>
      <c r="EU115" s="3" t="n">
        <v>42</v>
      </c>
      <c r="EV115" s="3" t="n">
        <v>43</v>
      </c>
      <c r="EW115" s="3" t="n">
        <v>44</v>
      </c>
      <c r="EX115" s="3" t="n">
        <v>45</v>
      </c>
      <c r="EY115" s="3" t="n">
        <v>46</v>
      </c>
      <c r="EZ115" s="3" t="n">
        <v>47</v>
      </c>
      <c r="FA115" s="3" t="n">
        <v>48</v>
      </c>
      <c r="FB115" s="3" t="n">
        <v>49</v>
      </c>
      <c r="FC115" s="3" t="n">
        <v>50</v>
      </c>
      <c r="FD115" s="3" t="s">
        <v>3</v>
      </c>
      <c r="FF115" s="3" t="s">
        <v>3</v>
      </c>
    </row>
    <row r="116" customFormat="false" ht="13.5" hidden="false" customHeight="false" outlineLevel="0" collapsed="false">
      <c r="A116" s="3" t="n">
        <v>0</v>
      </c>
      <c r="B116" s="6" t="n">
        <f aca="false">IF(INDEX(Pref3,1,$A116+1)&lt;=INDEX(Pref3,1,B$9+1),1,0)</f>
        <v>1</v>
      </c>
      <c r="C116" s="6" t="n">
        <f aca="false">IF(INDEX(Pref3,1,$A116+1)&lt;=INDEX(Pref3,1,C$9+1),1,0)</f>
        <v>1</v>
      </c>
      <c r="D116" s="6" t="n">
        <f aca="false">IF(INDEX(Pref3,1,$A116+1)&lt;=INDEX(Pref3,1,D$9+1),1,0)</f>
        <v>1</v>
      </c>
      <c r="E116" s="6" t="n">
        <f aca="false">IF(INDEX(Pref3,1,$A116+1)&lt;=INDEX(Pref3,1,E$9+1),1,0)</f>
        <v>1</v>
      </c>
      <c r="F116" s="6" t="n">
        <f aca="false">IF(INDEX(Pref3,1,$A116+1)&lt;=INDEX(Pref3,1,F$9+1),1,0)</f>
        <v>1</v>
      </c>
      <c r="G116" s="6" t="n">
        <f aca="false">IF(INDEX(Pref3,1,$A116+1)&lt;=INDEX(Pref3,1,G$9+1),1,0)</f>
        <v>1</v>
      </c>
      <c r="H116" s="6" t="n">
        <f aca="false">IF(INDEX(Pref3,1,$A116+1)&lt;=INDEX(Pref3,1,H$9+1),1,0)</f>
        <v>1</v>
      </c>
      <c r="I116" s="6" t="n">
        <f aca="false">IF(INDEX(Pref3,1,$A116+1)&lt;=INDEX(Pref3,1,I$9+1),1,0)</f>
        <v>1</v>
      </c>
      <c r="J116" s="6" t="n">
        <f aca="false">IF(INDEX(Pref3,1,$A116+1)&lt;=INDEX(Pref3,1,J$9+1),1,0)</f>
        <v>1</v>
      </c>
      <c r="K116" s="6" t="n">
        <f aca="false">IF(INDEX(Pref3,1,$A116+1)&lt;=INDEX(Pref3,1,K$9+1),1,0)</f>
        <v>1</v>
      </c>
      <c r="L116" s="6" t="n">
        <f aca="false">IF(INDEX(Pref3,1,$A116+1)&lt;=INDEX(Pref3,1,L$9+1),1,0)</f>
        <v>1</v>
      </c>
      <c r="M116" s="6" t="n">
        <f aca="false">IF(INDEX(Pref3,1,$A116+1)&lt;=INDEX(Pref3,1,M$9+1),1,0)</f>
        <v>1</v>
      </c>
      <c r="N116" s="6" t="n">
        <f aca="false">IF(INDEX(Pref3,1,$A116+1)&lt;=INDEX(Pref3,1,N$9+1),1,0)</f>
        <v>1</v>
      </c>
      <c r="O116" s="6" t="n">
        <f aca="false">IF(INDEX(Pref3,1,$A116+1)&lt;=INDEX(Pref3,1,O$9+1),1,0)</f>
        <v>1</v>
      </c>
      <c r="P116" s="6" t="n">
        <f aca="false">IF(INDEX(Pref3,1,$A116+1)&lt;=INDEX(Pref3,1,P$9+1),1,0)</f>
        <v>1</v>
      </c>
      <c r="Q116" s="6" t="n">
        <f aca="false">IF(INDEX(Pref3,1,$A116+1)&lt;=INDEX(Pref3,1,Q$9+1),1,0)</f>
        <v>1</v>
      </c>
      <c r="R116" s="6" t="n">
        <f aca="false">IF(INDEX(Pref3,1,$A116+1)&lt;=INDEX(Pref3,1,R$9+1),1,0)</f>
        <v>1</v>
      </c>
      <c r="S116" s="6" t="n">
        <f aca="false">IF(INDEX(Pref3,1,$A116+1)&lt;=INDEX(Pref3,1,S$9+1),1,0)</f>
        <v>1</v>
      </c>
      <c r="T116" s="6" t="n">
        <f aca="false">IF(INDEX(Pref3,1,$A116+1)&lt;=INDEX(Pref3,1,T$9+1),1,0)</f>
        <v>1</v>
      </c>
      <c r="U116" s="6" t="n">
        <f aca="false">IF(INDEX(Pref3,1,$A116+1)&lt;=INDEX(Pref3,1,U$9+1),1,0)</f>
        <v>1</v>
      </c>
      <c r="V116" s="6" t="n">
        <f aca="false">IF(INDEX(Pref3,1,$A116+1)&lt;=INDEX(Pref3,1,V$9+1),1,0)</f>
        <v>1</v>
      </c>
      <c r="W116" s="6" t="n">
        <f aca="false">IF(INDEX(Pref3,1,$A116+1)&lt;=INDEX(Pref3,1,W$9+1),1,0)</f>
        <v>1</v>
      </c>
      <c r="X116" s="6" t="n">
        <f aca="false">IF(INDEX(Pref3,1,$A116+1)&lt;=INDEX(Pref3,1,X$9+1),1,0)</f>
        <v>1</v>
      </c>
      <c r="Y116" s="6" t="n">
        <f aca="false">IF(INDEX(Pref3,1,$A116+1)&lt;=INDEX(Pref3,1,Y$9+1),1,0)</f>
        <v>1</v>
      </c>
      <c r="Z116" s="6" t="n">
        <f aca="false">IF(INDEX(Pref3,1,$A116+1)&lt;=INDEX(Pref3,1,Z$9+1),1,0)</f>
        <v>1</v>
      </c>
      <c r="AA116" s="6" t="n">
        <f aca="false">IF(INDEX(Pref3,1,$A116+1)&lt;=INDEX(Pref3,1,AA$9+1),1,0)</f>
        <v>1</v>
      </c>
      <c r="AB116" s="6" t="n">
        <f aca="false">IF(INDEX(Pref3,1,$A116+1)&lt;=INDEX(Pref3,1,AB$9+1),1,0)</f>
        <v>1</v>
      </c>
      <c r="AC116" s="6" t="n">
        <f aca="false">IF(INDEX(Pref3,1,$A116+1)&lt;=INDEX(Pref3,1,AC$9+1),1,0)</f>
        <v>1</v>
      </c>
      <c r="AD116" s="6" t="n">
        <f aca="false">IF(INDEX(Pref3,1,$A116+1)&lt;=INDEX(Pref3,1,AD$9+1),1,0)</f>
        <v>1</v>
      </c>
      <c r="AE116" s="6" t="n">
        <f aca="false">IF(INDEX(Pref3,1,$A116+1)&lt;=INDEX(Pref3,1,AE$9+1),1,0)</f>
        <v>1</v>
      </c>
      <c r="AF116" s="6" t="n">
        <f aca="false">IF(INDEX(Pref3,1,$A116+1)&lt;=INDEX(Pref3,1,AF$9+1),1,0)</f>
        <v>1</v>
      </c>
      <c r="AG116" s="6" t="n">
        <f aca="false">IF(INDEX(Pref3,1,$A116+1)&lt;=INDEX(Pref3,1,AG$9+1),1,0)</f>
        <v>1</v>
      </c>
      <c r="AH116" s="6" t="n">
        <f aca="false">IF(INDEX(Pref3,1,$A116+1)&lt;=INDEX(Pref3,1,AH$9+1),1,0)</f>
        <v>1</v>
      </c>
      <c r="AI116" s="6" t="n">
        <f aca="false">IF(INDEX(Pref3,1,$A116+1)&lt;=INDEX(Pref3,1,AI$9+1),1,0)</f>
        <v>1</v>
      </c>
      <c r="AJ116" s="6" t="n">
        <f aca="false">IF(INDEX(Pref3,1,$A116+1)&lt;=INDEX(Pref3,1,AJ$9+1),1,0)</f>
        <v>1</v>
      </c>
      <c r="AK116" s="6" t="n">
        <f aca="false">IF(INDEX(Pref3,1,$A116+1)&lt;=INDEX(Pref3,1,AK$9+1),1,0)</f>
        <v>1</v>
      </c>
      <c r="AL116" s="6" t="n">
        <f aca="false">IF(INDEX(Pref3,1,$A116+1)&lt;=INDEX(Pref3,1,AL$9+1),1,0)</f>
        <v>1</v>
      </c>
      <c r="AM116" s="6" t="n">
        <f aca="false">IF(INDEX(Pref3,1,$A116+1)&lt;=INDEX(Pref3,1,AM$9+1),1,0)</f>
        <v>1</v>
      </c>
      <c r="AN116" s="6" t="n">
        <f aca="false">IF(INDEX(Pref3,1,$A116+1)&lt;=INDEX(Pref3,1,AN$9+1),1,0)</f>
        <v>1</v>
      </c>
      <c r="AO116" s="6" t="n">
        <f aca="false">IF(INDEX(Pref3,1,$A116+1)&lt;=INDEX(Pref3,1,AO$9+1),1,0)</f>
        <v>1</v>
      </c>
      <c r="AP116" s="6" t="n">
        <f aca="false">IF(INDEX(Pref3,1,$A116+1)&lt;=INDEX(Pref3,1,AP$9+1),1,0)</f>
        <v>1</v>
      </c>
      <c r="AQ116" s="6" t="n">
        <f aca="false">IF(INDEX(Pref3,1,$A116+1)&lt;=INDEX(Pref3,1,AQ$9+1),1,0)</f>
        <v>1</v>
      </c>
      <c r="AR116" s="6" t="n">
        <f aca="false">IF(INDEX(Pref3,1,$A116+1)&lt;=INDEX(Pref3,1,AR$9+1),1,0)</f>
        <v>1</v>
      </c>
      <c r="AS116" s="6" t="n">
        <f aca="false">IF(INDEX(Pref3,1,$A116+1)&lt;=INDEX(Pref3,1,AS$9+1),1,0)</f>
        <v>1</v>
      </c>
      <c r="AT116" s="6" t="n">
        <f aca="false">IF(INDEX(Pref3,1,$A116+1)&lt;=INDEX(Pref3,1,AT$9+1),1,0)</f>
        <v>1</v>
      </c>
      <c r="AU116" s="6" t="n">
        <f aca="false">IF(INDEX(Pref3,1,$A116+1)&lt;=INDEX(Pref3,1,AU$9+1),1,0)</f>
        <v>1</v>
      </c>
      <c r="AV116" s="6" t="n">
        <f aca="false">IF(INDEX(Pref3,1,$A116+1)&lt;=INDEX(Pref3,1,AV$9+1),1,0)</f>
        <v>1</v>
      </c>
      <c r="AW116" s="6" t="n">
        <f aca="false">IF(INDEX(Pref3,1,$A116+1)&lt;=INDEX(Pref3,1,AW$9+1),1,0)</f>
        <v>1</v>
      </c>
      <c r="AX116" s="6" t="n">
        <f aca="false">IF(INDEX(Pref3,1,$A116+1)&lt;=INDEX(Pref3,1,AX$9+1),1,0)</f>
        <v>1</v>
      </c>
      <c r="AY116" s="6" t="n">
        <f aca="false">IF(INDEX(Pref3,1,$A116+1)&lt;=INDEX(Pref3,1,AY$9+1),1,0)</f>
        <v>1</v>
      </c>
      <c r="AZ116" s="6" t="n">
        <f aca="false">IF(INDEX(Pref3,1,$A116+1)&lt;=INDEX(Pref3,1,AZ$9+1),1,0)</f>
        <v>1</v>
      </c>
      <c r="BB116" s="3" t="n">
        <v>0</v>
      </c>
      <c r="BC116" s="7" t="n">
        <v>1</v>
      </c>
      <c r="BD116" s="4" t="n">
        <v>0</v>
      </c>
      <c r="BE116" s="4" t="n">
        <v>0</v>
      </c>
      <c r="BF116" s="4" t="n">
        <v>0</v>
      </c>
      <c r="BG116" s="4" t="n">
        <v>0</v>
      </c>
      <c r="BH116" s="4" t="n">
        <v>0</v>
      </c>
      <c r="BI116" s="4" t="n">
        <v>0</v>
      </c>
      <c r="BJ116" s="4" t="n">
        <v>0</v>
      </c>
      <c r="BK116" s="4" t="n">
        <v>0</v>
      </c>
      <c r="BL116" s="4" t="n">
        <v>0</v>
      </c>
      <c r="BM116" s="4" t="n">
        <v>0</v>
      </c>
      <c r="BN116" s="4" t="n">
        <v>0</v>
      </c>
      <c r="BO116" s="4" t="n">
        <v>0</v>
      </c>
      <c r="BP116" s="4" t="n">
        <v>0</v>
      </c>
      <c r="BQ116" s="4" t="n">
        <v>0</v>
      </c>
      <c r="BR116" s="4" t="n">
        <v>0</v>
      </c>
      <c r="BS116" s="4" t="n">
        <v>0</v>
      </c>
      <c r="BT116" s="4" t="n">
        <v>0</v>
      </c>
      <c r="BU116" s="4" t="n">
        <v>0</v>
      </c>
      <c r="BV116" s="4" t="n">
        <v>0</v>
      </c>
      <c r="BW116" s="4" t="n">
        <v>0</v>
      </c>
      <c r="BX116" s="4" t="n">
        <v>0</v>
      </c>
      <c r="BY116" s="4" t="n">
        <v>0</v>
      </c>
      <c r="BZ116" s="4" t="n">
        <v>0</v>
      </c>
      <c r="CA116" s="4" t="n">
        <v>0</v>
      </c>
      <c r="CB116" s="4" t="n">
        <v>0</v>
      </c>
      <c r="CC116" s="4" t="n">
        <v>0</v>
      </c>
      <c r="CD116" s="4" t="n">
        <v>0</v>
      </c>
      <c r="CE116" s="4" t="n">
        <v>0</v>
      </c>
      <c r="CF116" s="4" t="n">
        <v>0</v>
      </c>
      <c r="CG116" s="4" t="n">
        <v>0</v>
      </c>
      <c r="CH116" s="4" t="n">
        <v>0</v>
      </c>
      <c r="CI116" s="4" t="n">
        <v>0</v>
      </c>
      <c r="CJ116" s="4" t="n">
        <v>0</v>
      </c>
      <c r="CK116" s="4" t="n">
        <v>0</v>
      </c>
      <c r="CL116" s="4" t="n">
        <v>0</v>
      </c>
      <c r="CM116" s="4" t="n">
        <v>0</v>
      </c>
      <c r="CN116" s="4" t="n">
        <v>0</v>
      </c>
      <c r="CO116" s="4" t="n">
        <v>0</v>
      </c>
      <c r="CP116" s="4" t="n">
        <v>0</v>
      </c>
      <c r="CQ116" s="4" t="n">
        <v>0</v>
      </c>
      <c r="CR116" s="4" t="n">
        <v>0</v>
      </c>
      <c r="CS116" s="4" t="n">
        <v>0</v>
      </c>
      <c r="CT116" s="4" t="n">
        <v>0</v>
      </c>
      <c r="CU116" s="4" t="n">
        <v>0</v>
      </c>
      <c r="CV116" s="4" t="n">
        <v>0</v>
      </c>
      <c r="CW116" s="4" t="n">
        <v>0</v>
      </c>
      <c r="CX116" s="4" t="n">
        <v>0</v>
      </c>
      <c r="CY116" s="4" t="n">
        <v>0</v>
      </c>
      <c r="CZ116" s="4" t="n">
        <v>0</v>
      </c>
      <c r="DA116" s="4" t="n">
        <v>0</v>
      </c>
      <c r="DB116" s="3" t="n">
        <v>0</v>
      </c>
      <c r="DD116" s="3" t="n">
        <v>0</v>
      </c>
      <c r="DE116" s="7" t="n">
        <f aca="false">BC116*B116</f>
        <v>1</v>
      </c>
      <c r="DF116" s="7" t="n">
        <f aca="false">BD116*C116</f>
        <v>0</v>
      </c>
      <c r="DG116" s="7" t="n">
        <f aca="false">BE116*D116</f>
        <v>0</v>
      </c>
      <c r="DH116" s="7" t="n">
        <f aca="false">BF116*E116</f>
        <v>0</v>
      </c>
      <c r="DI116" s="7" t="n">
        <f aca="false">BG116*F116</f>
        <v>0</v>
      </c>
      <c r="DJ116" s="7" t="n">
        <f aca="false">BH116*G116</f>
        <v>0</v>
      </c>
      <c r="DK116" s="7" t="n">
        <f aca="false">BI116*H116</f>
        <v>0</v>
      </c>
      <c r="DL116" s="7" t="n">
        <f aca="false">BJ116*I116</f>
        <v>0</v>
      </c>
      <c r="DM116" s="7" t="n">
        <f aca="false">BK116*J116</f>
        <v>0</v>
      </c>
      <c r="DN116" s="7" t="n">
        <f aca="false">BL116*K116</f>
        <v>0</v>
      </c>
      <c r="DO116" s="7" t="n">
        <f aca="false">BM116*L116</f>
        <v>0</v>
      </c>
      <c r="DP116" s="7" t="n">
        <f aca="false">BN116*M116</f>
        <v>0</v>
      </c>
      <c r="DQ116" s="7" t="n">
        <f aca="false">BO116*N116</f>
        <v>0</v>
      </c>
      <c r="DR116" s="7" t="n">
        <f aca="false">BP116*O116</f>
        <v>0</v>
      </c>
      <c r="DS116" s="7" t="n">
        <f aca="false">BQ116*P116</f>
        <v>0</v>
      </c>
      <c r="DT116" s="7" t="n">
        <f aca="false">BR116*Q116</f>
        <v>0</v>
      </c>
      <c r="DU116" s="7" t="n">
        <f aca="false">BS116*R116</f>
        <v>0</v>
      </c>
      <c r="DV116" s="7" t="n">
        <f aca="false">BT116*S116</f>
        <v>0</v>
      </c>
      <c r="DW116" s="7" t="n">
        <f aca="false">BU116*T116</f>
        <v>0</v>
      </c>
      <c r="DX116" s="7" t="n">
        <f aca="false">BV116*U116</f>
        <v>0</v>
      </c>
      <c r="DY116" s="7" t="n">
        <f aca="false">BW116*V116</f>
        <v>0</v>
      </c>
      <c r="DZ116" s="7" t="n">
        <f aca="false">BX116*W116</f>
        <v>0</v>
      </c>
      <c r="EA116" s="7" t="n">
        <f aca="false">BY116*X116</f>
        <v>0</v>
      </c>
      <c r="EB116" s="7" t="n">
        <f aca="false">BZ116*Y116</f>
        <v>0</v>
      </c>
      <c r="EC116" s="7" t="n">
        <f aca="false">CA116*Z116</f>
        <v>0</v>
      </c>
      <c r="ED116" s="7" t="n">
        <f aca="false">CB116*AA116</f>
        <v>0</v>
      </c>
      <c r="EE116" s="7" t="n">
        <f aca="false">CC116*AB116</f>
        <v>0</v>
      </c>
      <c r="EF116" s="7" t="n">
        <f aca="false">CD116*AC116</f>
        <v>0</v>
      </c>
      <c r="EG116" s="7" t="n">
        <f aca="false">CE116*AD116</f>
        <v>0</v>
      </c>
      <c r="EH116" s="7" t="n">
        <f aca="false">CF116*AE116</f>
        <v>0</v>
      </c>
      <c r="EI116" s="7" t="n">
        <f aca="false">CG116*AF116</f>
        <v>0</v>
      </c>
      <c r="EJ116" s="7" t="n">
        <f aca="false">CH116*AG116</f>
        <v>0</v>
      </c>
      <c r="EK116" s="7" t="n">
        <f aca="false">CI116*AH116</f>
        <v>0</v>
      </c>
      <c r="EL116" s="7" t="n">
        <f aca="false">CJ116*AI116</f>
        <v>0</v>
      </c>
      <c r="EM116" s="7" t="n">
        <f aca="false">CK116*AJ116</f>
        <v>0</v>
      </c>
      <c r="EN116" s="7" t="n">
        <f aca="false">CL116*AK116</f>
        <v>0</v>
      </c>
      <c r="EO116" s="7" t="n">
        <f aca="false">CM116*AL116</f>
        <v>0</v>
      </c>
      <c r="EP116" s="7" t="n">
        <f aca="false">CN116*AM116</f>
        <v>0</v>
      </c>
      <c r="EQ116" s="7" t="n">
        <f aca="false">CO116*AN116</f>
        <v>0</v>
      </c>
      <c r="ER116" s="7" t="n">
        <f aca="false">CP116*AO116</f>
        <v>0</v>
      </c>
      <c r="ES116" s="7" t="n">
        <f aca="false">CQ116*AP116</f>
        <v>0</v>
      </c>
      <c r="ET116" s="7" t="n">
        <f aca="false">CR116*AQ116</f>
        <v>0</v>
      </c>
      <c r="EU116" s="7" t="n">
        <f aca="false">CS116*AR116</f>
        <v>0</v>
      </c>
      <c r="EV116" s="7" t="n">
        <f aca="false">CT116*AS116</f>
        <v>0</v>
      </c>
      <c r="EW116" s="7" t="n">
        <f aca="false">CU116*AT116</f>
        <v>0</v>
      </c>
      <c r="EX116" s="7" t="n">
        <f aca="false">CV116*AU116</f>
        <v>0</v>
      </c>
      <c r="EY116" s="7" t="n">
        <f aca="false">CW116*AV116</f>
        <v>0</v>
      </c>
      <c r="EZ116" s="7" t="n">
        <f aca="false">CX116*AW116</f>
        <v>0</v>
      </c>
      <c r="FA116" s="7" t="n">
        <f aca="false">CY116*AX116</f>
        <v>0</v>
      </c>
      <c r="FB116" s="7" t="n">
        <f aca="false">CZ116*AY116</f>
        <v>0</v>
      </c>
      <c r="FC116" s="7" t="n">
        <f aca="false">DA116*AZ116</f>
        <v>0</v>
      </c>
      <c r="FD116" s="3" t="n">
        <v>0</v>
      </c>
      <c r="FF116" s="8" t="n">
        <f aca="false">IF(SUM(DE116:FC116)=1,1,0)</f>
        <v>1</v>
      </c>
    </row>
    <row r="117" customFormat="false" ht="13.5" hidden="false" customHeight="false" outlineLevel="0" collapsed="false">
      <c r="A117" s="3" t="n">
        <f aca="false">A116+1</f>
        <v>1</v>
      </c>
      <c r="B117" s="6" t="n">
        <f aca="false">IF(INDEX(Pref3,1,$A117+1)&lt;=INDEX(Pref3,1,B$9+1),1,0)</f>
        <v>1</v>
      </c>
      <c r="C117" s="6" t="n">
        <f aca="false">IF(INDEX(Pref3,1,$A117+1)&lt;=INDEX(Pref3,1,C$9+1),1,0)</f>
        <v>1</v>
      </c>
      <c r="D117" s="6" t="n">
        <f aca="false">IF(INDEX(Pref3,1,$A117+1)&lt;=INDEX(Pref3,1,D$9+1),1,0)</f>
        <v>1</v>
      </c>
      <c r="E117" s="6" t="n">
        <f aca="false">IF(INDEX(Pref3,1,$A117+1)&lt;=INDEX(Pref3,1,E$9+1),1,0)</f>
        <v>1</v>
      </c>
      <c r="F117" s="6" t="n">
        <f aca="false">IF(INDEX(Pref3,1,$A117+1)&lt;=INDEX(Pref3,1,F$9+1),1,0)</f>
        <v>1</v>
      </c>
      <c r="G117" s="6" t="n">
        <f aca="false">IF(INDEX(Pref3,1,$A117+1)&lt;=INDEX(Pref3,1,G$9+1),1,0)</f>
        <v>1</v>
      </c>
      <c r="H117" s="6" t="n">
        <f aca="false">IF(INDEX(Pref3,1,$A117+1)&lt;=INDEX(Pref3,1,H$9+1),1,0)</f>
        <v>1</v>
      </c>
      <c r="I117" s="6" t="n">
        <f aca="false">IF(INDEX(Pref3,1,$A117+1)&lt;=INDEX(Pref3,1,I$9+1),1,0)</f>
        <v>1</v>
      </c>
      <c r="J117" s="6" t="n">
        <f aca="false">IF(INDEX(Pref3,1,$A117+1)&lt;=INDEX(Pref3,1,J$9+1),1,0)</f>
        <v>1</v>
      </c>
      <c r="K117" s="6" t="n">
        <f aca="false">IF(INDEX(Pref3,1,$A117+1)&lt;=INDEX(Pref3,1,K$9+1),1,0)</f>
        <v>1</v>
      </c>
      <c r="L117" s="6" t="n">
        <f aca="false">IF(INDEX(Pref3,1,$A117+1)&lt;=INDEX(Pref3,1,L$9+1),1,0)</f>
        <v>1</v>
      </c>
      <c r="M117" s="6" t="n">
        <f aca="false">IF(INDEX(Pref3,1,$A117+1)&lt;=INDEX(Pref3,1,M$9+1),1,0)</f>
        <v>1</v>
      </c>
      <c r="N117" s="6" t="n">
        <f aca="false">IF(INDEX(Pref3,1,$A117+1)&lt;=INDEX(Pref3,1,N$9+1),1,0)</f>
        <v>1</v>
      </c>
      <c r="O117" s="6" t="n">
        <f aca="false">IF(INDEX(Pref3,1,$A117+1)&lt;=INDEX(Pref3,1,O$9+1),1,0)</f>
        <v>1</v>
      </c>
      <c r="P117" s="6" t="n">
        <f aca="false">IF(INDEX(Pref3,1,$A117+1)&lt;=INDEX(Pref3,1,P$9+1),1,0)</f>
        <v>1</v>
      </c>
      <c r="Q117" s="6" t="n">
        <f aca="false">IF(INDEX(Pref3,1,$A117+1)&lt;=INDEX(Pref3,1,Q$9+1),1,0)</f>
        <v>1</v>
      </c>
      <c r="R117" s="6" t="n">
        <f aca="false">IF(INDEX(Pref3,1,$A117+1)&lt;=INDEX(Pref3,1,R$9+1),1,0)</f>
        <v>1</v>
      </c>
      <c r="S117" s="6" t="n">
        <f aca="false">IF(INDEX(Pref3,1,$A117+1)&lt;=INDEX(Pref3,1,S$9+1),1,0)</f>
        <v>1</v>
      </c>
      <c r="T117" s="6" t="n">
        <f aca="false">IF(INDEX(Pref3,1,$A117+1)&lt;=INDEX(Pref3,1,T$9+1),1,0)</f>
        <v>1</v>
      </c>
      <c r="U117" s="6" t="n">
        <f aca="false">IF(INDEX(Pref3,1,$A117+1)&lt;=INDEX(Pref3,1,U$9+1),1,0)</f>
        <v>1</v>
      </c>
      <c r="V117" s="6" t="n">
        <f aca="false">IF(INDEX(Pref3,1,$A117+1)&lt;=INDEX(Pref3,1,V$9+1),1,0)</f>
        <v>1</v>
      </c>
      <c r="W117" s="6" t="n">
        <f aca="false">IF(INDEX(Pref3,1,$A117+1)&lt;=INDEX(Pref3,1,W$9+1),1,0)</f>
        <v>1</v>
      </c>
      <c r="X117" s="6" t="n">
        <f aca="false">IF(INDEX(Pref3,1,$A117+1)&lt;=INDEX(Pref3,1,X$9+1),1,0)</f>
        <v>1</v>
      </c>
      <c r="Y117" s="6" t="n">
        <f aca="false">IF(INDEX(Pref3,1,$A117+1)&lt;=INDEX(Pref3,1,Y$9+1),1,0)</f>
        <v>1</v>
      </c>
      <c r="Z117" s="6" t="n">
        <f aca="false">IF(INDEX(Pref3,1,$A117+1)&lt;=INDEX(Pref3,1,Z$9+1),1,0)</f>
        <v>1</v>
      </c>
      <c r="AA117" s="6" t="n">
        <f aca="false">IF(INDEX(Pref3,1,$A117+1)&lt;=INDEX(Pref3,1,AA$9+1),1,0)</f>
        <v>1</v>
      </c>
      <c r="AB117" s="6" t="n">
        <f aca="false">IF(INDEX(Pref3,1,$A117+1)&lt;=INDEX(Pref3,1,AB$9+1),1,0)</f>
        <v>1</v>
      </c>
      <c r="AC117" s="6" t="n">
        <f aca="false">IF(INDEX(Pref3,1,$A117+1)&lt;=INDEX(Pref3,1,AC$9+1),1,0)</f>
        <v>1</v>
      </c>
      <c r="AD117" s="6" t="n">
        <f aca="false">IF(INDEX(Pref3,1,$A117+1)&lt;=INDEX(Pref3,1,AD$9+1),1,0)</f>
        <v>1</v>
      </c>
      <c r="AE117" s="6" t="n">
        <f aca="false">IF(INDEX(Pref3,1,$A117+1)&lt;=INDEX(Pref3,1,AE$9+1),1,0)</f>
        <v>1</v>
      </c>
      <c r="AF117" s="6" t="n">
        <f aca="false">IF(INDEX(Pref3,1,$A117+1)&lt;=INDEX(Pref3,1,AF$9+1),1,0)</f>
        <v>1</v>
      </c>
      <c r="AG117" s="6" t="n">
        <f aca="false">IF(INDEX(Pref3,1,$A117+1)&lt;=INDEX(Pref3,1,AG$9+1),1,0)</f>
        <v>1</v>
      </c>
      <c r="AH117" s="6" t="n">
        <f aca="false">IF(INDEX(Pref3,1,$A117+1)&lt;=INDEX(Pref3,1,AH$9+1),1,0)</f>
        <v>1</v>
      </c>
      <c r="AI117" s="6" t="n">
        <f aca="false">IF(INDEX(Pref3,1,$A117+1)&lt;=INDEX(Pref3,1,AI$9+1),1,0)</f>
        <v>1</v>
      </c>
      <c r="AJ117" s="6" t="n">
        <f aca="false">IF(INDEX(Pref3,1,$A117+1)&lt;=INDEX(Pref3,1,AJ$9+1),1,0)</f>
        <v>1</v>
      </c>
      <c r="AK117" s="6" t="n">
        <f aca="false">IF(INDEX(Pref3,1,$A117+1)&lt;=INDEX(Pref3,1,AK$9+1),1,0)</f>
        <v>1</v>
      </c>
      <c r="AL117" s="6" t="n">
        <f aca="false">IF(INDEX(Pref3,1,$A117+1)&lt;=INDEX(Pref3,1,AL$9+1),1,0)</f>
        <v>1</v>
      </c>
      <c r="AM117" s="6" t="n">
        <f aca="false">IF(INDEX(Pref3,1,$A117+1)&lt;=INDEX(Pref3,1,AM$9+1),1,0)</f>
        <v>1</v>
      </c>
      <c r="AN117" s="6" t="n">
        <f aca="false">IF(INDEX(Pref3,1,$A117+1)&lt;=INDEX(Pref3,1,AN$9+1),1,0)</f>
        <v>1</v>
      </c>
      <c r="AO117" s="6" t="n">
        <f aca="false">IF(INDEX(Pref3,1,$A117+1)&lt;=INDEX(Pref3,1,AO$9+1),1,0)</f>
        <v>1</v>
      </c>
      <c r="AP117" s="6" t="n">
        <f aca="false">IF(INDEX(Pref3,1,$A117+1)&lt;=INDEX(Pref3,1,AP$9+1),1,0)</f>
        <v>1</v>
      </c>
      <c r="AQ117" s="6" t="n">
        <f aca="false">IF(INDEX(Pref3,1,$A117+1)&lt;=INDEX(Pref3,1,AQ$9+1),1,0)</f>
        <v>1</v>
      </c>
      <c r="AR117" s="6" t="n">
        <f aca="false">IF(INDEX(Pref3,1,$A117+1)&lt;=INDEX(Pref3,1,AR$9+1),1,0)</f>
        <v>1</v>
      </c>
      <c r="AS117" s="6" t="n">
        <f aca="false">IF(INDEX(Pref3,1,$A117+1)&lt;=INDEX(Pref3,1,AS$9+1),1,0)</f>
        <v>1</v>
      </c>
      <c r="AT117" s="6" t="n">
        <f aca="false">IF(INDEX(Pref3,1,$A117+1)&lt;=INDEX(Pref3,1,AT$9+1),1,0)</f>
        <v>1</v>
      </c>
      <c r="AU117" s="6" t="n">
        <f aca="false">IF(INDEX(Pref3,1,$A117+1)&lt;=INDEX(Pref3,1,AU$9+1),1,0)</f>
        <v>1</v>
      </c>
      <c r="AV117" s="6" t="n">
        <f aca="false">IF(INDEX(Pref3,1,$A117+1)&lt;=INDEX(Pref3,1,AV$9+1),1,0)</f>
        <v>1</v>
      </c>
      <c r="AW117" s="6" t="n">
        <f aca="false">IF(INDEX(Pref3,1,$A117+1)&lt;=INDEX(Pref3,1,AW$9+1),1,0)</f>
        <v>1</v>
      </c>
      <c r="AX117" s="6" t="n">
        <f aca="false">IF(INDEX(Pref3,1,$A117+1)&lt;=INDEX(Pref3,1,AX$9+1),1,0)</f>
        <v>1</v>
      </c>
      <c r="AY117" s="6" t="n">
        <f aca="false">IF(INDEX(Pref3,1,$A117+1)&lt;=INDEX(Pref3,1,AY$9+1),1,0)</f>
        <v>1</v>
      </c>
      <c r="AZ117" s="6" t="n">
        <f aca="false">IF(INDEX(Pref3,1,$A117+1)&lt;=INDEX(Pref3,1,AZ$9+1),1,0)</f>
        <v>1</v>
      </c>
      <c r="BB117" s="3" t="n">
        <v>1</v>
      </c>
      <c r="BC117" s="4" t="n">
        <v>0</v>
      </c>
      <c r="BD117" s="7" t="n">
        <v>1</v>
      </c>
      <c r="BE117" s="4" t="n">
        <v>0</v>
      </c>
      <c r="BF117" s="4" t="n">
        <v>0</v>
      </c>
      <c r="BG117" s="4" t="n">
        <v>0</v>
      </c>
      <c r="BH117" s="4" t="n">
        <v>0</v>
      </c>
      <c r="BI117" s="4" t="n">
        <v>0</v>
      </c>
      <c r="BJ117" s="4" t="n">
        <v>0</v>
      </c>
      <c r="BK117" s="4" t="n">
        <v>0</v>
      </c>
      <c r="BL117" s="4" t="n">
        <v>0</v>
      </c>
      <c r="BM117" s="4" t="n">
        <v>0</v>
      </c>
      <c r="BN117" s="4" t="n">
        <v>0</v>
      </c>
      <c r="BO117" s="4" t="n">
        <v>0</v>
      </c>
      <c r="BP117" s="4" t="n">
        <v>0</v>
      </c>
      <c r="BQ117" s="4" t="n">
        <v>0</v>
      </c>
      <c r="BR117" s="4" t="n">
        <v>0</v>
      </c>
      <c r="BS117" s="4" t="n">
        <v>0</v>
      </c>
      <c r="BT117" s="4" t="n">
        <v>0</v>
      </c>
      <c r="BU117" s="4" t="n">
        <v>0</v>
      </c>
      <c r="BV117" s="4" t="n">
        <v>0</v>
      </c>
      <c r="BW117" s="4" t="n">
        <v>0</v>
      </c>
      <c r="BX117" s="4" t="n">
        <v>0</v>
      </c>
      <c r="BY117" s="4" t="n">
        <v>0</v>
      </c>
      <c r="BZ117" s="4" t="n">
        <v>0</v>
      </c>
      <c r="CA117" s="4" t="n">
        <v>0</v>
      </c>
      <c r="CB117" s="4" t="n">
        <v>0</v>
      </c>
      <c r="CC117" s="4" t="n">
        <v>0</v>
      </c>
      <c r="CD117" s="4" t="n">
        <v>0</v>
      </c>
      <c r="CE117" s="4" t="n">
        <v>0</v>
      </c>
      <c r="CF117" s="4" t="n">
        <v>0</v>
      </c>
      <c r="CG117" s="4" t="n">
        <v>0</v>
      </c>
      <c r="CH117" s="4" t="n">
        <v>0</v>
      </c>
      <c r="CI117" s="4" t="n">
        <v>0</v>
      </c>
      <c r="CJ117" s="4" t="n">
        <v>0</v>
      </c>
      <c r="CK117" s="4" t="n">
        <v>0</v>
      </c>
      <c r="CL117" s="4" t="n">
        <v>0</v>
      </c>
      <c r="CM117" s="4" t="n">
        <v>0</v>
      </c>
      <c r="CN117" s="4" t="n">
        <v>0</v>
      </c>
      <c r="CO117" s="4" t="n">
        <v>0</v>
      </c>
      <c r="CP117" s="4" t="n">
        <v>0</v>
      </c>
      <c r="CQ117" s="4" t="n">
        <v>0</v>
      </c>
      <c r="CR117" s="4" t="n">
        <v>0</v>
      </c>
      <c r="CS117" s="4" t="n">
        <v>0</v>
      </c>
      <c r="CT117" s="4" t="n">
        <v>0</v>
      </c>
      <c r="CU117" s="4" t="n">
        <v>0</v>
      </c>
      <c r="CV117" s="4" t="n">
        <v>0</v>
      </c>
      <c r="CW117" s="4" t="n">
        <v>0</v>
      </c>
      <c r="CX117" s="4" t="n">
        <v>0</v>
      </c>
      <c r="CY117" s="4" t="n">
        <v>0</v>
      </c>
      <c r="CZ117" s="4" t="n">
        <v>0</v>
      </c>
      <c r="DA117" s="4" t="n">
        <v>0</v>
      </c>
      <c r="DB117" s="3" t="n">
        <v>1</v>
      </c>
      <c r="DD117" s="3" t="n">
        <v>1</v>
      </c>
      <c r="DE117" s="7" t="n">
        <f aca="false">BC117*B117</f>
        <v>0</v>
      </c>
      <c r="DF117" s="7" t="n">
        <f aca="false">BD117*C117</f>
        <v>1</v>
      </c>
      <c r="DG117" s="7" t="n">
        <f aca="false">BE117*D117</f>
        <v>0</v>
      </c>
      <c r="DH117" s="7" t="n">
        <f aca="false">BF117*E117</f>
        <v>0</v>
      </c>
      <c r="DI117" s="7" t="n">
        <f aca="false">BG117*F117</f>
        <v>0</v>
      </c>
      <c r="DJ117" s="7" t="n">
        <f aca="false">BH117*G117</f>
        <v>0</v>
      </c>
      <c r="DK117" s="7" t="n">
        <f aca="false">BI117*H117</f>
        <v>0</v>
      </c>
      <c r="DL117" s="7" t="n">
        <f aca="false">BJ117*I117</f>
        <v>0</v>
      </c>
      <c r="DM117" s="7" t="n">
        <f aca="false">BK117*J117</f>
        <v>0</v>
      </c>
      <c r="DN117" s="7" t="n">
        <f aca="false">BL117*K117</f>
        <v>0</v>
      </c>
      <c r="DO117" s="7" t="n">
        <f aca="false">BM117*L117</f>
        <v>0</v>
      </c>
      <c r="DP117" s="7" t="n">
        <f aca="false">BN117*M117</f>
        <v>0</v>
      </c>
      <c r="DQ117" s="7" t="n">
        <f aca="false">BO117*N117</f>
        <v>0</v>
      </c>
      <c r="DR117" s="7" t="n">
        <f aca="false">BP117*O117</f>
        <v>0</v>
      </c>
      <c r="DS117" s="7" t="n">
        <f aca="false">BQ117*P117</f>
        <v>0</v>
      </c>
      <c r="DT117" s="7" t="n">
        <f aca="false">BR117*Q117</f>
        <v>0</v>
      </c>
      <c r="DU117" s="7" t="n">
        <f aca="false">BS117*R117</f>
        <v>0</v>
      </c>
      <c r="DV117" s="7" t="n">
        <f aca="false">BT117*S117</f>
        <v>0</v>
      </c>
      <c r="DW117" s="7" t="n">
        <f aca="false">BU117*T117</f>
        <v>0</v>
      </c>
      <c r="DX117" s="7" t="n">
        <f aca="false">BV117*U117</f>
        <v>0</v>
      </c>
      <c r="DY117" s="7" t="n">
        <f aca="false">BW117*V117</f>
        <v>0</v>
      </c>
      <c r="DZ117" s="7" t="n">
        <f aca="false">BX117*W117</f>
        <v>0</v>
      </c>
      <c r="EA117" s="7" t="n">
        <f aca="false">BY117*X117</f>
        <v>0</v>
      </c>
      <c r="EB117" s="7" t="n">
        <f aca="false">BZ117*Y117</f>
        <v>0</v>
      </c>
      <c r="EC117" s="7" t="n">
        <f aca="false">CA117*Z117</f>
        <v>0</v>
      </c>
      <c r="ED117" s="7" t="n">
        <f aca="false">CB117*AA117</f>
        <v>0</v>
      </c>
      <c r="EE117" s="7" t="n">
        <f aca="false">CC117*AB117</f>
        <v>0</v>
      </c>
      <c r="EF117" s="7" t="n">
        <f aca="false">CD117*AC117</f>
        <v>0</v>
      </c>
      <c r="EG117" s="7" t="n">
        <f aca="false">CE117*AD117</f>
        <v>0</v>
      </c>
      <c r="EH117" s="7" t="n">
        <f aca="false">CF117*AE117</f>
        <v>0</v>
      </c>
      <c r="EI117" s="7" t="n">
        <f aca="false">CG117*AF117</f>
        <v>0</v>
      </c>
      <c r="EJ117" s="7" t="n">
        <f aca="false">CH117*AG117</f>
        <v>0</v>
      </c>
      <c r="EK117" s="7" t="n">
        <f aca="false">CI117*AH117</f>
        <v>0</v>
      </c>
      <c r="EL117" s="7" t="n">
        <f aca="false">CJ117*AI117</f>
        <v>0</v>
      </c>
      <c r="EM117" s="7" t="n">
        <f aca="false">CK117*AJ117</f>
        <v>0</v>
      </c>
      <c r="EN117" s="7" t="n">
        <f aca="false">CL117*AK117</f>
        <v>0</v>
      </c>
      <c r="EO117" s="7" t="n">
        <f aca="false">CM117*AL117</f>
        <v>0</v>
      </c>
      <c r="EP117" s="7" t="n">
        <f aca="false">CN117*AM117</f>
        <v>0</v>
      </c>
      <c r="EQ117" s="7" t="n">
        <f aca="false">CO117*AN117</f>
        <v>0</v>
      </c>
      <c r="ER117" s="7" t="n">
        <f aca="false">CP117*AO117</f>
        <v>0</v>
      </c>
      <c r="ES117" s="7" t="n">
        <f aca="false">CQ117*AP117</f>
        <v>0</v>
      </c>
      <c r="ET117" s="7" t="n">
        <f aca="false">CR117*AQ117</f>
        <v>0</v>
      </c>
      <c r="EU117" s="7" t="n">
        <f aca="false">CS117*AR117</f>
        <v>0</v>
      </c>
      <c r="EV117" s="7" t="n">
        <f aca="false">CT117*AS117</f>
        <v>0</v>
      </c>
      <c r="EW117" s="7" t="n">
        <f aca="false">CU117*AT117</f>
        <v>0</v>
      </c>
      <c r="EX117" s="7" t="n">
        <f aca="false">CV117*AU117</f>
        <v>0</v>
      </c>
      <c r="EY117" s="7" t="n">
        <f aca="false">CW117*AV117</f>
        <v>0</v>
      </c>
      <c r="EZ117" s="7" t="n">
        <f aca="false">CX117*AW117</f>
        <v>0</v>
      </c>
      <c r="FA117" s="7" t="n">
        <f aca="false">CY117*AX117</f>
        <v>0</v>
      </c>
      <c r="FB117" s="7" t="n">
        <f aca="false">CZ117*AY117</f>
        <v>0</v>
      </c>
      <c r="FC117" s="7" t="n">
        <f aca="false">DA117*AZ117</f>
        <v>0</v>
      </c>
      <c r="FD117" s="3" t="n">
        <v>1</v>
      </c>
      <c r="FF117" s="8" t="n">
        <f aca="false">IF(SUM(DE117:FC117)=1,1,0)</f>
        <v>1</v>
      </c>
    </row>
    <row r="118" customFormat="false" ht="13.5" hidden="false" customHeight="false" outlineLevel="0" collapsed="false">
      <c r="A118" s="3" t="n">
        <f aca="false">A117+1</f>
        <v>2</v>
      </c>
      <c r="B118" s="6" t="n">
        <f aca="false">IF(INDEX(Pref3,1,$A118+1)&lt;=INDEX(Pref3,1,B$9+1),1,0)</f>
        <v>1</v>
      </c>
      <c r="C118" s="6" t="n">
        <f aca="false">IF(INDEX(Pref3,1,$A118+1)&lt;=INDEX(Pref3,1,C$9+1),1,0)</f>
        <v>1</v>
      </c>
      <c r="D118" s="6" t="n">
        <f aca="false">IF(INDEX(Pref3,1,$A118+1)&lt;=INDEX(Pref3,1,D$9+1),1,0)</f>
        <v>1</v>
      </c>
      <c r="E118" s="6" t="n">
        <f aca="false">IF(INDEX(Pref3,1,$A118+1)&lt;=INDEX(Pref3,1,E$9+1),1,0)</f>
        <v>1</v>
      </c>
      <c r="F118" s="6" t="n">
        <f aca="false">IF(INDEX(Pref3,1,$A118+1)&lt;=INDEX(Pref3,1,F$9+1),1,0)</f>
        <v>1</v>
      </c>
      <c r="G118" s="6" t="n">
        <f aca="false">IF(INDEX(Pref3,1,$A118+1)&lt;=INDEX(Pref3,1,G$9+1),1,0)</f>
        <v>1</v>
      </c>
      <c r="H118" s="6" t="n">
        <f aca="false">IF(INDEX(Pref3,1,$A118+1)&lt;=INDEX(Pref3,1,H$9+1),1,0)</f>
        <v>1</v>
      </c>
      <c r="I118" s="6" t="n">
        <f aca="false">IF(INDEX(Pref3,1,$A118+1)&lt;=INDEX(Pref3,1,I$9+1),1,0)</f>
        <v>1</v>
      </c>
      <c r="J118" s="6" t="n">
        <f aca="false">IF(INDEX(Pref3,1,$A118+1)&lt;=INDEX(Pref3,1,J$9+1),1,0)</f>
        <v>1</v>
      </c>
      <c r="K118" s="6" t="n">
        <f aca="false">IF(INDEX(Pref3,1,$A118+1)&lt;=INDEX(Pref3,1,K$9+1),1,0)</f>
        <v>1</v>
      </c>
      <c r="L118" s="6" t="n">
        <f aca="false">IF(INDEX(Pref3,1,$A118+1)&lt;=INDEX(Pref3,1,L$9+1),1,0)</f>
        <v>1</v>
      </c>
      <c r="M118" s="6" t="n">
        <f aca="false">IF(INDEX(Pref3,1,$A118+1)&lt;=INDEX(Pref3,1,M$9+1),1,0)</f>
        <v>1</v>
      </c>
      <c r="N118" s="6" t="n">
        <f aca="false">IF(INDEX(Pref3,1,$A118+1)&lt;=INDEX(Pref3,1,N$9+1),1,0)</f>
        <v>1</v>
      </c>
      <c r="O118" s="6" t="n">
        <f aca="false">IF(INDEX(Pref3,1,$A118+1)&lt;=INDEX(Pref3,1,O$9+1),1,0)</f>
        <v>1</v>
      </c>
      <c r="P118" s="6" t="n">
        <f aca="false">IF(INDEX(Pref3,1,$A118+1)&lt;=INDEX(Pref3,1,P$9+1),1,0)</f>
        <v>1</v>
      </c>
      <c r="Q118" s="6" t="n">
        <f aca="false">IF(INDEX(Pref3,1,$A118+1)&lt;=INDEX(Pref3,1,Q$9+1),1,0)</f>
        <v>1</v>
      </c>
      <c r="R118" s="6" t="n">
        <f aca="false">IF(INDEX(Pref3,1,$A118+1)&lt;=INDEX(Pref3,1,R$9+1),1,0)</f>
        <v>1</v>
      </c>
      <c r="S118" s="6" t="n">
        <f aca="false">IF(INDEX(Pref3,1,$A118+1)&lt;=INDEX(Pref3,1,S$9+1),1,0)</f>
        <v>1</v>
      </c>
      <c r="T118" s="6" t="n">
        <f aca="false">IF(INDEX(Pref3,1,$A118+1)&lt;=INDEX(Pref3,1,T$9+1),1,0)</f>
        <v>1</v>
      </c>
      <c r="U118" s="6" t="n">
        <f aca="false">IF(INDEX(Pref3,1,$A118+1)&lt;=INDEX(Pref3,1,U$9+1),1,0)</f>
        <v>1</v>
      </c>
      <c r="V118" s="6" t="n">
        <f aca="false">IF(INDEX(Pref3,1,$A118+1)&lt;=INDEX(Pref3,1,V$9+1),1,0)</f>
        <v>1</v>
      </c>
      <c r="W118" s="6" t="n">
        <f aca="false">IF(INDEX(Pref3,1,$A118+1)&lt;=INDEX(Pref3,1,W$9+1),1,0)</f>
        <v>1</v>
      </c>
      <c r="X118" s="6" t="n">
        <f aca="false">IF(INDEX(Pref3,1,$A118+1)&lt;=INDEX(Pref3,1,X$9+1),1,0)</f>
        <v>1</v>
      </c>
      <c r="Y118" s="6" t="n">
        <f aca="false">IF(INDEX(Pref3,1,$A118+1)&lt;=INDEX(Pref3,1,Y$9+1),1,0)</f>
        <v>1</v>
      </c>
      <c r="Z118" s="6" t="n">
        <f aca="false">IF(INDEX(Pref3,1,$A118+1)&lt;=INDEX(Pref3,1,Z$9+1),1,0)</f>
        <v>1</v>
      </c>
      <c r="AA118" s="6" t="n">
        <f aca="false">IF(INDEX(Pref3,1,$A118+1)&lt;=INDEX(Pref3,1,AA$9+1),1,0)</f>
        <v>1</v>
      </c>
      <c r="AB118" s="6" t="n">
        <f aca="false">IF(INDEX(Pref3,1,$A118+1)&lt;=INDEX(Pref3,1,AB$9+1),1,0)</f>
        <v>1</v>
      </c>
      <c r="AC118" s="6" t="n">
        <f aca="false">IF(INDEX(Pref3,1,$A118+1)&lt;=INDEX(Pref3,1,AC$9+1),1,0)</f>
        <v>1</v>
      </c>
      <c r="AD118" s="6" t="n">
        <f aca="false">IF(INDEX(Pref3,1,$A118+1)&lt;=INDEX(Pref3,1,AD$9+1),1,0)</f>
        <v>1</v>
      </c>
      <c r="AE118" s="6" t="n">
        <f aca="false">IF(INDEX(Pref3,1,$A118+1)&lt;=INDEX(Pref3,1,AE$9+1),1,0)</f>
        <v>1</v>
      </c>
      <c r="AF118" s="6" t="n">
        <f aca="false">IF(INDEX(Pref3,1,$A118+1)&lt;=INDEX(Pref3,1,AF$9+1),1,0)</f>
        <v>1</v>
      </c>
      <c r="AG118" s="6" t="n">
        <f aca="false">IF(INDEX(Pref3,1,$A118+1)&lt;=INDEX(Pref3,1,AG$9+1),1,0)</f>
        <v>1</v>
      </c>
      <c r="AH118" s="6" t="n">
        <f aca="false">IF(INDEX(Pref3,1,$A118+1)&lt;=INDEX(Pref3,1,AH$9+1),1,0)</f>
        <v>1</v>
      </c>
      <c r="AI118" s="6" t="n">
        <f aca="false">IF(INDEX(Pref3,1,$A118+1)&lt;=INDEX(Pref3,1,AI$9+1),1,0)</f>
        <v>1</v>
      </c>
      <c r="AJ118" s="6" t="n">
        <f aca="false">IF(INDEX(Pref3,1,$A118+1)&lt;=INDEX(Pref3,1,AJ$9+1),1,0)</f>
        <v>1</v>
      </c>
      <c r="AK118" s="6" t="n">
        <f aca="false">IF(INDEX(Pref3,1,$A118+1)&lt;=INDEX(Pref3,1,AK$9+1),1,0)</f>
        <v>1</v>
      </c>
      <c r="AL118" s="6" t="n">
        <f aca="false">IF(INDEX(Pref3,1,$A118+1)&lt;=INDEX(Pref3,1,AL$9+1),1,0)</f>
        <v>1</v>
      </c>
      <c r="AM118" s="6" t="n">
        <f aca="false">IF(INDEX(Pref3,1,$A118+1)&lt;=INDEX(Pref3,1,AM$9+1),1,0)</f>
        <v>1</v>
      </c>
      <c r="AN118" s="6" t="n">
        <f aca="false">IF(INDEX(Pref3,1,$A118+1)&lt;=INDEX(Pref3,1,AN$9+1),1,0)</f>
        <v>1</v>
      </c>
      <c r="AO118" s="6" t="n">
        <f aca="false">IF(INDEX(Pref3,1,$A118+1)&lt;=INDEX(Pref3,1,AO$9+1),1,0)</f>
        <v>1</v>
      </c>
      <c r="AP118" s="6" t="n">
        <f aca="false">IF(INDEX(Pref3,1,$A118+1)&lt;=INDEX(Pref3,1,AP$9+1),1,0)</f>
        <v>1</v>
      </c>
      <c r="AQ118" s="6" t="n">
        <f aca="false">IF(INDEX(Pref3,1,$A118+1)&lt;=INDEX(Pref3,1,AQ$9+1),1,0)</f>
        <v>1</v>
      </c>
      <c r="AR118" s="6" t="n">
        <f aca="false">IF(INDEX(Pref3,1,$A118+1)&lt;=INDEX(Pref3,1,AR$9+1),1,0)</f>
        <v>1</v>
      </c>
      <c r="AS118" s="6" t="n">
        <f aca="false">IF(INDEX(Pref3,1,$A118+1)&lt;=INDEX(Pref3,1,AS$9+1),1,0)</f>
        <v>1</v>
      </c>
      <c r="AT118" s="6" t="n">
        <f aca="false">IF(INDEX(Pref3,1,$A118+1)&lt;=INDEX(Pref3,1,AT$9+1),1,0)</f>
        <v>1</v>
      </c>
      <c r="AU118" s="6" t="n">
        <f aca="false">IF(INDEX(Pref3,1,$A118+1)&lt;=INDEX(Pref3,1,AU$9+1),1,0)</f>
        <v>1</v>
      </c>
      <c r="AV118" s="6" t="n">
        <f aca="false">IF(INDEX(Pref3,1,$A118+1)&lt;=INDEX(Pref3,1,AV$9+1),1,0)</f>
        <v>1</v>
      </c>
      <c r="AW118" s="6" t="n">
        <f aca="false">IF(INDEX(Pref3,1,$A118+1)&lt;=INDEX(Pref3,1,AW$9+1),1,0)</f>
        <v>1</v>
      </c>
      <c r="AX118" s="6" t="n">
        <f aca="false">IF(INDEX(Pref3,1,$A118+1)&lt;=INDEX(Pref3,1,AX$9+1),1,0)</f>
        <v>1</v>
      </c>
      <c r="AY118" s="6" t="n">
        <f aca="false">IF(INDEX(Pref3,1,$A118+1)&lt;=INDEX(Pref3,1,AY$9+1),1,0)</f>
        <v>1</v>
      </c>
      <c r="AZ118" s="6" t="n">
        <f aca="false">IF(INDEX(Pref3,1,$A118+1)&lt;=INDEX(Pref3,1,AZ$9+1),1,0)</f>
        <v>1</v>
      </c>
      <c r="BB118" s="3" t="n">
        <v>2</v>
      </c>
      <c r="BC118" s="4" t="n">
        <v>0</v>
      </c>
      <c r="BD118" s="4" t="n">
        <v>0</v>
      </c>
      <c r="BE118" s="7" t="n">
        <v>1</v>
      </c>
      <c r="BF118" s="4" t="n">
        <v>0</v>
      </c>
      <c r="BG118" s="4" t="n">
        <v>0</v>
      </c>
      <c r="BH118" s="4" t="n">
        <v>0</v>
      </c>
      <c r="BI118" s="4" t="n">
        <v>0</v>
      </c>
      <c r="BJ118" s="4" t="n">
        <v>0</v>
      </c>
      <c r="BK118" s="4" t="n">
        <v>0</v>
      </c>
      <c r="BL118" s="4" t="n">
        <v>0</v>
      </c>
      <c r="BM118" s="4" t="n">
        <v>0</v>
      </c>
      <c r="BN118" s="4" t="n">
        <v>0</v>
      </c>
      <c r="BO118" s="4" t="n">
        <v>0</v>
      </c>
      <c r="BP118" s="4" t="n">
        <v>0</v>
      </c>
      <c r="BQ118" s="4" t="n">
        <v>0</v>
      </c>
      <c r="BR118" s="4" t="n">
        <v>0</v>
      </c>
      <c r="BS118" s="4" t="n">
        <v>0</v>
      </c>
      <c r="BT118" s="4" t="n">
        <v>0</v>
      </c>
      <c r="BU118" s="4" t="n">
        <v>0</v>
      </c>
      <c r="BV118" s="4" t="n">
        <v>0</v>
      </c>
      <c r="BW118" s="4" t="n">
        <v>0</v>
      </c>
      <c r="BX118" s="4" t="n">
        <v>0</v>
      </c>
      <c r="BY118" s="4" t="n">
        <v>0</v>
      </c>
      <c r="BZ118" s="4" t="n">
        <v>0</v>
      </c>
      <c r="CA118" s="4" t="n">
        <v>0</v>
      </c>
      <c r="CB118" s="4" t="n">
        <v>0</v>
      </c>
      <c r="CC118" s="4" t="n">
        <v>0</v>
      </c>
      <c r="CD118" s="4" t="n">
        <v>0</v>
      </c>
      <c r="CE118" s="4" t="n">
        <v>0</v>
      </c>
      <c r="CF118" s="4" t="n">
        <v>0</v>
      </c>
      <c r="CG118" s="4" t="n">
        <v>0</v>
      </c>
      <c r="CH118" s="4" t="n">
        <v>0</v>
      </c>
      <c r="CI118" s="4" t="n">
        <v>0</v>
      </c>
      <c r="CJ118" s="4" t="n">
        <v>0</v>
      </c>
      <c r="CK118" s="4" t="n">
        <v>0</v>
      </c>
      <c r="CL118" s="4" t="n">
        <v>0</v>
      </c>
      <c r="CM118" s="4" t="n">
        <v>0</v>
      </c>
      <c r="CN118" s="4" t="n">
        <v>0</v>
      </c>
      <c r="CO118" s="4" t="n">
        <v>0</v>
      </c>
      <c r="CP118" s="4" t="n">
        <v>0</v>
      </c>
      <c r="CQ118" s="4" t="n">
        <v>0</v>
      </c>
      <c r="CR118" s="4" t="n">
        <v>0</v>
      </c>
      <c r="CS118" s="4" t="n">
        <v>0</v>
      </c>
      <c r="CT118" s="4" t="n">
        <v>0</v>
      </c>
      <c r="CU118" s="4" t="n">
        <v>0</v>
      </c>
      <c r="CV118" s="4" t="n">
        <v>0</v>
      </c>
      <c r="CW118" s="4" t="n">
        <v>0</v>
      </c>
      <c r="CX118" s="4" t="n">
        <v>0</v>
      </c>
      <c r="CY118" s="4" t="n">
        <v>0</v>
      </c>
      <c r="CZ118" s="4" t="n">
        <v>0</v>
      </c>
      <c r="DA118" s="4" t="n">
        <v>0</v>
      </c>
      <c r="DB118" s="3" t="n">
        <v>2</v>
      </c>
      <c r="DD118" s="3" t="n">
        <v>2</v>
      </c>
      <c r="DE118" s="7" t="n">
        <f aca="false">BC118*B118</f>
        <v>0</v>
      </c>
      <c r="DF118" s="7" t="n">
        <f aca="false">BD118*C118</f>
        <v>0</v>
      </c>
      <c r="DG118" s="7" t="n">
        <f aca="false">BE118*D118</f>
        <v>1</v>
      </c>
      <c r="DH118" s="7" t="n">
        <f aca="false">BF118*E118</f>
        <v>0</v>
      </c>
      <c r="DI118" s="7" t="n">
        <f aca="false">BG118*F118</f>
        <v>0</v>
      </c>
      <c r="DJ118" s="7" t="n">
        <f aca="false">BH118*G118</f>
        <v>0</v>
      </c>
      <c r="DK118" s="7" t="n">
        <f aca="false">BI118*H118</f>
        <v>0</v>
      </c>
      <c r="DL118" s="7" t="n">
        <f aca="false">BJ118*I118</f>
        <v>0</v>
      </c>
      <c r="DM118" s="7" t="n">
        <f aca="false">BK118*J118</f>
        <v>0</v>
      </c>
      <c r="DN118" s="7" t="n">
        <f aca="false">BL118*K118</f>
        <v>0</v>
      </c>
      <c r="DO118" s="7" t="n">
        <f aca="false">BM118*L118</f>
        <v>0</v>
      </c>
      <c r="DP118" s="7" t="n">
        <f aca="false">BN118*M118</f>
        <v>0</v>
      </c>
      <c r="DQ118" s="7" t="n">
        <f aca="false">BO118*N118</f>
        <v>0</v>
      </c>
      <c r="DR118" s="7" t="n">
        <f aca="false">BP118*O118</f>
        <v>0</v>
      </c>
      <c r="DS118" s="7" t="n">
        <f aca="false">BQ118*P118</f>
        <v>0</v>
      </c>
      <c r="DT118" s="7" t="n">
        <f aca="false">BR118*Q118</f>
        <v>0</v>
      </c>
      <c r="DU118" s="7" t="n">
        <f aca="false">BS118*R118</f>
        <v>0</v>
      </c>
      <c r="DV118" s="7" t="n">
        <f aca="false">BT118*S118</f>
        <v>0</v>
      </c>
      <c r="DW118" s="7" t="n">
        <f aca="false">BU118*T118</f>
        <v>0</v>
      </c>
      <c r="DX118" s="7" t="n">
        <f aca="false">BV118*U118</f>
        <v>0</v>
      </c>
      <c r="DY118" s="7" t="n">
        <f aca="false">BW118*V118</f>
        <v>0</v>
      </c>
      <c r="DZ118" s="7" t="n">
        <f aca="false">BX118*W118</f>
        <v>0</v>
      </c>
      <c r="EA118" s="7" t="n">
        <f aca="false">BY118*X118</f>
        <v>0</v>
      </c>
      <c r="EB118" s="7" t="n">
        <f aca="false">BZ118*Y118</f>
        <v>0</v>
      </c>
      <c r="EC118" s="7" t="n">
        <f aca="false">CA118*Z118</f>
        <v>0</v>
      </c>
      <c r="ED118" s="7" t="n">
        <f aca="false">CB118*AA118</f>
        <v>0</v>
      </c>
      <c r="EE118" s="7" t="n">
        <f aca="false">CC118*AB118</f>
        <v>0</v>
      </c>
      <c r="EF118" s="7" t="n">
        <f aca="false">CD118*AC118</f>
        <v>0</v>
      </c>
      <c r="EG118" s="7" t="n">
        <f aca="false">CE118*AD118</f>
        <v>0</v>
      </c>
      <c r="EH118" s="7" t="n">
        <f aca="false">CF118*AE118</f>
        <v>0</v>
      </c>
      <c r="EI118" s="7" t="n">
        <f aca="false">CG118*AF118</f>
        <v>0</v>
      </c>
      <c r="EJ118" s="7" t="n">
        <f aca="false">CH118*AG118</f>
        <v>0</v>
      </c>
      <c r="EK118" s="7" t="n">
        <f aca="false">CI118*AH118</f>
        <v>0</v>
      </c>
      <c r="EL118" s="7" t="n">
        <f aca="false">CJ118*AI118</f>
        <v>0</v>
      </c>
      <c r="EM118" s="7" t="n">
        <f aca="false">CK118*AJ118</f>
        <v>0</v>
      </c>
      <c r="EN118" s="7" t="n">
        <f aca="false">CL118*AK118</f>
        <v>0</v>
      </c>
      <c r="EO118" s="7" t="n">
        <f aca="false">CM118*AL118</f>
        <v>0</v>
      </c>
      <c r="EP118" s="7" t="n">
        <f aca="false">CN118*AM118</f>
        <v>0</v>
      </c>
      <c r="EQ118" s="7" t="n">
        <f aca="false">CO118*AN118</f>
        <v>0</v>
      </c>
      <c r="ER118" s="7" t="n">
        <f aca="false">CP118*AO118</f>
        <v>0</v>
      </c>
      <c r="ES118" s="7" t="n">
        <f aca="false">CQ118*AP118</f>
        <v>0</v>
      </c>
      <c r="ET118" s="7" t="n">
        <f aca="false">CR118*AQ118</f>
        <v>0</v>
      </c>
      <c r="EU118" s="7" t="n">
        <f aca="false">CS118*AR118</f>
        <v>0</v>
      </c>
      <c r="EV118" s="7" t="n">
        <f aca="false">CT118*AS118</f>
        <v>0</v>
      </c>
      <c r="EW118" s="7" t="n">
        <f aca="false">CU118*AT118</f>
        <v>0</v>
      </c>
      <c r="EX118" s="7" t="n">
        <f aca="false">CV118*AU118</f>
        <v>0</v>
      </c>
      <c r="EY118" s="7" t="n">
        <f aca="false">CW118*AV118</f>
        <v>0</v>
      </c>
      <c r="EZ118" s="7" t="n">
        <f aca="false">CX118*AW118</f>
        <v>0</v>
      </c>
      <c r="FA118" s="7" t="n">
        <f aca="false">CY118*AX118</f>
        <v>0</v>
      </c>
      <c r="FB118" s="7" t="n">
        <f aca="false">CZ118*AY118</f>
        <v>0</v>
      </c>
      <c r="FC118" s="7" t="n">
        <f aca="false">DA118*AZ118</f>
        <v>0</v>
      </c>
      <c r="FD118" s="3" t="n">
        <v>2</v>
      </c>
      <c r="FF118" s="8" t="n">
        <f aca="false">IF(SUM(DE118:FC118)=1,1,0)</f>
        <v>1</v>
      </c>
    </row>
    <row r="119" customFormat="false" ht="13.5" hidden="false" customHeight="false" outlineLevel="0" collapsed="false">
      <c r="A119" s="3" t="n">
        <f aca="false">A118+1</f>
        <v>3</v>
      </c>
      <c r="B119" s="6" t="n">
        <f aca="false">IF(INDEX(Pref3,1,$A119+1)&lt;=INDEX(Pref3,1,B$9+1),1,0)</f>
        <v>1</v>
      </c>
      <c r="C119" s="6" t="n">
        <f aca="false">IF(INDEX(Pref3,1,$A119+1)&lt;=INDEX(Pref3,1,C$9+1),1,0)</f>
        <v>1</v>
      </c>
      <c r="D119" s="6" t="n">
        <f aca="false">IF(INDEX(Pref3,1,$A119+1)&lt;=INDEX(Pref3,1,D$9+1),1,0)</f>
        <v>1</v>
      </c>
      <c r="E119" s="6" t="n">
        <f aca="false">IF(INDEX(Pref3,1,$A119+1)&lt;=INDEX(Pref3,1,E$9+1),1,0)</f>
        <v>1</v>
      </c>
      <c r="F119" s="6" t="n">
        <f aca="false">IF(INDEX(Pref3,1,$A119+1)&lt;=INDEX(Pref3,1,F$9+1),1,0)</f>
        <v>1</v>
      </c>
      <c r="G119" s="6" t="n">
        <f aca="false">IF(INDEX(Pref3,1,$A119+1)&lt;=INDEX(Pref3,1,G$9+1),1,0)</f>
        <v>1</v>
      </c>
      <c r="H119" s="6" t="n">
        <f aca="false">IF(INDEX(Pref3,1,$A119+1)&lt;=INDEX(Pref3,1,H$9+1),1,0)</f>
        <v>1</v>
      </c>
      <c r="I119" s="6" t="n">
        <f aca="false">IF(INDEX(Pref3,1,$A119+1)&lt;=INDEX(Pref3,1,I$9+1),1,0)</f>
        <v>1</v>
      </c>
      <c r="J119" s="6" t="n">
        <f aca="false">IF(INDEX(Pref3,1,$A119+1)&lt;=INDEX(Pref3,1,J$9+1),1,0)</f>
        <v>1</v>
      </c>
      <c r="K119" s="6" t="n">
        <f aca="false">IF(INDEX(Pref3,1,$A119+1)&lt;=INDEX(Pref3,1,K$9+1),1,0)</f>
        <v>1</v>
      </c>
      <c r="L119" s="6" t="n">
        <f aca="false">IF(INDEX(Pref3,1,$A119+1)&lt;=INDEX(Pref3,1,L$9+1),1,0)</f>
        <v>1</v>
      </c>
      <c r="M119" s="6" t="n">
        <f aca="false">IF(INDEX(Pref3,1,$A119+1)&lt;=INDEX(Pref3,1,M$9+1),1,0)</f>
        <v>1</v>
      </c>
      <c r="N119" s="6" t="n">
        <f aca="false">IF(INDEX(Pref3,1,$A119+1)&lt;=INDEX(Pref3,1,N$9+1),1,0)</f>
        <v>1</v>
      </c>
      <c r="O119" s="6" t="n">
        <f aca="false">IF(INDEX(Pref3,1,$A119+1)&lt;=INDEX(Pref3,1,O$9+1),1,0)</f>
        <v>1</v>
      </c>
      <c r="P119" s="6" t="n">
        <f aca="false">IF(INDEX(Pref3,1,$A119+1)&lt;=INDEX(Pref3,1,P$9+1),1,0)</f>
        <v>1</v>
      </c>
      <c r="Q119" s="6" t="n">
        <f aca="false">IF(INDEX(Pref3,1,$A119+1)&lt;=INDEX(Pref3,1,Q$9+1),1,0)</f>
        <v>1</v>
      </c>
      <c r="R119" s="6" t="n">
        <f aca="false">IF(INDEX(Pref3,1,$A119+1)&lt;=INDEX(Pref3,1,R$9+1),1,0)</f>
        <v>1</v>
      </c>
      <c r="S119" s="6" t="n">
        <f aca="false">IF(INDEX(Pref3,1,$A119+1)&lt;=INDEX(Pref3,1,S$9+1),1,0)</f>
        <v>1</v>
      </c>
      <c r="T119" s="6" t="n">
        <f aca="false">IF(INDEX(Pref3,1,$A119+1)&lt;=INDEX(Pref3,1,T$9+1),1,0)</f>
        <v>1</v>
      </c>
      <c r="U119" s="6" t="n">
        <f aca="false">IF(INDEX(Pref3,1,$A119+1)&lt;=INDEX(Pref3,1,U$9+1),1,0)</f>
        <v>1</v>
      </c>
      <c r="V119" s="6" t="n">
        <f aca="false">IF(INDEX(Pref3,1,$A119+1)&lt;=INDEX(Pref3,1,V$9+1),1,0)</f>
        <v>1</v>
      </c>
      <c r="W119" s="6" t="n">
        <f aca="false">IF(INDEX(Pref3,1,$A119+1)&lt;=INDEX(Pref3,1,W$9+1),1,0)</f>
        <v>1</v>
      </c>
      <c r="X119" s="6" t="n">
        <f aca="false">IF(INDEX(Pref3,1,$A119+1)&lt;=INDEX(Pref3,1,X$9+1),1,0)</f>
        <v>1</v>
      </c>
      <c r="Y119" s="6" t="n">
        <f aca="false">IF(INDEX(Pref3,1,$A119+1)&lt;=INDEX(Pref3,1,Y$9+1),1,0)</f>
        <v>1</v>
      </c>
      <c r="Z119" s="6" t="n">
        <f aca="false">IF(INDEX(Pref3,1,$A119+1)&lt;=INDEX(Pref3,1,Z$9+1),1,0)</f>
        <v>1</v>
      </c>
      <c r="AA119" s="6" t="n">
        <f aca="false">IF(INDEX(Pref3,1,$A119+1)&lt;=INDEX(Pref3,1,AA$9+1),1,0)</f>
        <v>1</v>
      </c>
      <c r="AB119" s="6" t="n">
        <f aca="false">IF(INDEX(Pref3,1,$A119+1)&lt;=INDEX(Pref3,1,AB$9+1),1,0)</f>
        <v>1</v>
      </c>
      <c r="AC119" s="6" t="n">
        <f aca="false">IF(INDEX(Pref3,1,$A119+1)&lt;=INDEX(Pref3,1,AC$9+1),1,0)</f>
        <v>1</v>
      </c>
      <c r="AD119" s="6" t="n">
        <f aca="false">IF(INDEX(Pref3,1,$A119+1)&lt;=INDEX(Pref3,1,AD$9+1),1,0)</f>
        <v>1</v>
      </c>
      <c r="AE119" s="6" t="n">
        <f aca="false">IF(INDEX(Pref3,1,$A119+1)&lt;=INDEX(Pref3,1,AE$9+1),1,0)</f>
        <v>1</v>
      </c>
      <c r="AF119" s="6" t="n">
        <f aca="false">IF(INDEX(Pref3,1,$A119+1)&lt;=INDEX(Pref3,1,AF$9+1),1,0)</f>
        <v>1</v>
      </c>
      <c r="AG119" s="6" t="n">
        <f aca="false">IF(INDEX(Pref3,1,$A119+1)&lt;=INDEX(Pref3,1,AG$9+1),1,0)</f>
        <v>1</v>
      </c>
      <c r="AH119" s="6" t="n">
        <f aca="false">IF(INDEX(Pref3,1,$A119+1)&lt;=INDEX(Pref3,1,AH$9+1),1,0)</f>
        <v>1</v>
      </c>
      <c r="AI119" s="6" t="n">
        <f aca="false">IF(INDEX(Pref3,1,$A119+1)&lt;=INDEX(Pref3,1,AI$9+1),1,0)</f>
        <v>1</v>
      </c>
      <c r="AJ119" s="6" t="n">
        <f aca="false">IF(INDEX(Pref3,1,$A119+1)&lt;=INDEX(Pref3,1,AJ$9+1),1,0)</f>
        <v>1</v>
      </c>
      <c r="AK119" s="6" t="n">
        <f aca="false">IF(INDEX(Pref3,1,$A119+1)&lt;=INDEX(Pref3,1,AK$9+1),1,0)</f>
        <v>1</v>
      </c>
      <c r="AL119" s="6" t="n">
        <f aca="false">IF(INDEX(Pref3,1,$A119+1)&lt;=INDEX(Pref3,1,AL$9+1),1,0)</f>
        <v>1</v>
      </c>
      <c r="AM119" s="6" t="n">
        <f aca="false">IF(INDEX(Pref3,1,$A119+1)&lt;=INDEX(Pref3,1,AM$9+1),1,0)</f>
        <v>1</v>
      </c>
      <c r="AN119" s="6" t="n">
        <f aca="false">IF(INDEX(Pref3,1,$A119+1)&lt;=INDEX(Pref3,1,AN$9+1),1,0)</f>
        <v>1</v>
      </c>
      <c r="AO119" s="6" t="n">
        <f aca="false">IF(INDEX(Pref3,1,$A119+1)&lt;=INDEX(Pref3,1,AO$9+1),1,0)</f>
        <v>1</v>
      </c>
      <c r="AP119" s="6" t="n">
        <f aca="false">IF(INDEX(Pref3,1,$A119+1)&lt;=INDEX(Pref3,1,AP$9+1),1,0)</f>
        <v>1</v>
      </c>
      <c r="AQ119" s="6" t="n">
        <f aca="false">IF(INDEX(Pref3,1,$A119+1)&lt;=INDEX(Pref3,1,AQ$9+1),1,0)</f>
        <v>1</v>
      </c>
      <c r="AR119" s="6" t="n">
        <f aca="false">IF(INDEX(Pref3,1,$A119+1)&lt;=INDEX(Pref3,1,AR$9+1),1,0)</f>
        <v>1</v>
      </c>
      <c r="AS119" s="6" t="n">
        <f aca="false">IF(INDEX(Pref3,1,$A119+1)&lt;=INDEX(Pref3,1,AS$9+1),1,0)</f>
        <v>1</v>
      </c>
      <c r="AT119" s="6" t="n">
        <f aca="false">IF(INDEX(Pref3,1,$A119+1)&lt;=INDEX(Pref3,1,AT$9+1),1,0)</f>
        <v>1</v>
      </c>
      <c r="AU119" s="6" t="n">
        <f aca="false">IF(INDEX(Pref3,1,$A119+1)&lt;=INDEX(Pref3,1,AU$9+1),1,0)</f>
        <v>1</v>
      </c>
      <c r="AV119" s="6" t="n">
        <f aca="false">IF(INDEX(Pref3,1,$A119+1)&lt;=INDEX(Pref3,1,AV$9+1),1,0)</f>
        <v>1</v>
      </c>
      <c r="AW119" s="6" t="n">
        <f aca="false">IF(INDEX(Pref3,1,$A119+1)&lt;=INDEX(Pref3,1,AW$9+1),1,0)</f>
        <v>1</v>
      </c>
      <c r="AX119" s="6" t="n">
        <f aca="false">IF(INDEX(Pref3,1,$A119+1)&lt;=INDEX(Pref3,1,AX$9+1),1,0)</f>
        <v>1</v>
      </c>
      <c r="AY119" s="6" t="n">
        <f aca="false">IF(INDEX(Pref3,1,$A119+1)&lt;=INDEX(Pref3,1,AY$9+1),1,0)</f>
        <v>1</v>
      </c>
      <c r="AZ119" s="6" t="n">
        <f aca="false">IF(INDEX(Pref3,1,$A119+1)&lt;=INDEX(Pref3,1,AZ$9+1),1,0)</f>
        <v>1</v>
      </c>
      <c r="BB119" s="3" t="n">
        <v>3</v>
      </c>
      <c r="BC119" s="4" t="n">
        <v>0</v>
      </c>
      <c r="BD119" s="4" t="n">
        <v>0</v>
      </c>
      <c r="BE119" s="4" t="n">
        <v>0</v>
      </c>
      <c r="BF119" s="7" t="n">
        <v>1</v>
      </c>
      <c r="BG119" s="4" t="n">
        <v>0</v>
      </c>
      <c r="BH119" s="4" t="n">
        <v>0</v>
      </c>
      <c r="BI119" s="4" t="n">
        <v>0</v>
      </c>
      <c r="BJ119" s="4" t="n">
        <v>0</v>
      </c>
      <c r="BK119" s="4" t="n">
        <v>0</v>
      </c>
      <c r="BL119" s="4" t="n">
        <v>0</v>
      </c>
      <c r="BM119" s="4" t="n">
        <v>0</v>
      </c>
      <c r="BN119" s="4" t="n">
        <v>0</v>
      </c>
      <c r="BO119" s="4" t="n">
        <v>0</v>
      </c>
      <c r="BP119" s="4" t="n">
        <v>0</v>
      </c>
      <c r="BQ119" s="4" t="n">
        <v>0</v>
      </c>
      <c r="BR119" s="4" t="n">
        <v>0</v>
      </c>
      <c r="BS119" s="4" t="n">
        <v>0</v>
      </c>
      <c r="BT119" s="4" t="n">
        <v>0</v>
      </c>
      <c r="BU119" s="4" t="n">
        <v>0</v>
      </c>
      <c r="BV119" s="4" t="n">
        <v>0</v>
      </c>
      <c r="BW119" s="4" t="n">
        <v>0</v>
      </c>
      <c r="BX119" s="4" t="n">
        <v>0</v>
      </c>
      <c r="BY119" s="4" t="n">
        <v>0</v>
      </c>
      <c r="BZ119" s="4" t="n">
        <v>0</v>
      </c>
      <c r="CA119" s="4" t="n">
        <v>0</v>
      </c>
      <c r="CB119" s="4" t="n">
        <v>0</v>
      </c>
      <c r="CC119" s="4" t="n">
        <v>0</v>
      </c>
      <c r="CD119" s="4" t="n">
        <v>0</v>
      </c>
      <c r="CE119" s="4" t="n">
        <v>0</v>
      </c>
      <c r="CF119" s="4" t="n">
        <v>0</v>
      </c>
      <c r="CG119" s="4" t="n">
        <v>0</v>
      </c>
      <c r="CH119" s="4" t="n">
        <v>0</v>
      </c>
      <c r="CI119" s="4" t="n">
        <v>0</v>
      </c>
      <c r="CJ119" s="4" t="n">
        <v>0</v>
      </c>
      <c r="CK119" s="4" t="n">
        <v>0</v>
      </c>
      <c r="CL119" s="4" t="n">
        <v>0</v>
      </c>
      <c r="CM119" s="4" t="n">
        <v>0</v>
      </c>
      <c r="CN119" s="4" t="n">
        <v>0</v>
      </c>
      <c r="CO119" s="4" t="n">
        <v>0</v>
      </c>
      <c r="CP119" s="4" t="n">
        <v>0</v>
      </c>
      <c r="CQ119" s="4" t="n">
        <v>0</v>
      </c>
      <c r="CR119" s="4" t="n">
        <v>0</v>
      </c>
      <c r="CS119" s="4" t="n">
        <v>0</v>
      </c>
      <c r="CT119" s="4" t="n">
        <v>0</v>
      </c>
      <c r="CU119" s="4" t="n">
        <v>0</v>
      </c>
      <c r="CV119" s="4" t="n">
        <v>0</v>
      </c>
      <c r="CW119" s="4" t="n">
        <v>0</v>
      </c>
      <c r="CX119" s="4" t="n">
        <v>0</v>
      </c>
      <c r="CY119" s="4" t="n">
        <v>0</v>
      </c>
      <c r="CZ119" s="4" t="n">
        <v>0</v>
      </c>
      <c r="DA119" s="4" t="n">
        <v>0</v>
      </c>
      <c r="DB119" s="3" t="n">
        <v>3</v>
      </c>
      <c r="DD119" s="3" t="n">
        <v>3</v>
      </c>
      <c r="DE119" s="7" t="n">
        <f aca="false">BC119*B119</f>
        <v>0</v>
      </c>
      <c r="DF119" s="7" t="n">
        <f aca="false">BD119*C119</f>
        <v>0</v>
      </c>
      <c r="DG119" s="7" t="n">
        <f aca="false">BE119*D119</f>
        <v>0</v>
      </c>
      <c r="DH119" s="7" t="n">
        <f aca="false">BF119*E119</f>
        <v>1</v>
      </c>
      <c r="DI119" s="7" t="n">
        <f aca="false">BG119*F119</f>
        <v>0</v>
      </c>
      <c r="DJ119" s="7" t="n">
        <f aca="false">BH119*G119</f>
        <v>0</v>
      </c>
      <c r="DK119" s="7" t="n">
        <f aca="false">BI119*H119</f>
        <v>0</v>
      </c>
      <c r="DL119" s="7" t="n">
        <f aca="false">BJ119*I119</f>
        <v>0</v>
      </c>
      <c r="DM119" s="7" t="n">
        <f aca="false">BK119*J119</f>
        <v>0</v>
      </c>
      <c r="DN119" s="7" t="n">
        <f aca="false">BL119*K119</f>
        <v>0</v>
      </c>
      <c r="DO119" s="7" t="n">
        <f aca="false">BM119*L119</f>
        <v>0</v>
      </c>
      <c r="DP119" s="7" t="n">
        <f aca="false">BN119*M119</f>
        <v>0</v>
      </c>
      <c r="DQ119" s="7" t="n">
        <f aca="false">BO119*N119</f>
        <v>0</v>
      </c>
      <c r="DR119" s="7" t="n">
        <f aca="false">BP119*O119</f>
        <v>0</v>
      </c>
      <c r="DS119" s="7" t="n">
        <f aca="false">BQ119*P119</f>
        <v>0</v>
      </c>
      <c r="DT119" s="7" t="n">
        <f aca="false">BR119*Q119</f>
        <v>0</v>
      </c>
      <c r="DU119" s="7" t="n">
        <f aca="false">BS119*R119</f>
        <v>0</v>
      </c>
      <c r="DV119" s="7" t="n">
        <f aca="false">BT119*S119</f>
        <v>0</v>
      </c>
      <c r="DW119" s="7" t="n">
        <f aca="false">BU119*T119</f>
        <v>0</v>
      </c>
      <c r="DX119" s="7" t="n">
        <f aca="false">BV119*U119</f>
        <v>0</v>
      </c>
      <c r="DY119" s="7" t="n">
        <f aca="false">BW119*V119</f>
        <v>0</v>
      </c>
      <c r="DZ119" s="7" t="n">
        <f aca="false">BX119*W119</f>
        <v>0</v>
      </c>
      <c r="EA119" s="7" t="n">
        <f aca="false">BY119*X119</f>
        <v>0</v>
      </c>
      <c r="EB119" s="7" t="n">
        <f aca="false">BZ119*Y119</f>
        <v>0</v>
      </c>
      <c r="EC119" s="7" t="n">
        <f aca="false">CA119*Z119</f>
        <v>0</v>
      </c>
      <c r="ED119" s="7" t="n">
        <f aca="false">CB119*AA119</f>
        <v>0</v>
      </c>
      <c r="EE119" s="7" t="n">
        <f aca="false">CC119*AB119</f>
        <v>0</v>
      </c>
      <c r="EF119" s="7" t="n">
        <f aca="false">CD119*AC119</f>
        <v>0</v>
      </c>
      <c r="EG119" s="7" t="n">
        <f aca="false">CE119*AD119</f>
        <v>0</v>
      </c>
      <c r="EH119" s="7" t="n">
        <f aca="false">CF119*AE119</f>
        <v>0</v>
      </c>
      <c r="EI119" s="7" t="n">
        <f aca="false">CG119*AF119</f>
        <v>0</v>
      </c>
      <c r="EJ119" s="7" t="n">
        <f aca="false">CH119*AG119</f>
        <v>0</v>
      </c>
      <c r="EK119" s="7" t="n">
        <f aca="false">CI119*AH119</f>
        <v>0</v>
      </c>
      <c r="EL119" s="7" t="n">
        <f aca="false">CJ119*AI119</f>
        <v>0</v>
      </c>
      <c r="EM119" s="7" t="n">
        <f aca="false">CK119*AJ119</f>
        <v>0</v>
      </c>
      <c r="EN119" s="7" t="n">
        <f aca="false">CL119*AK119</f>
        <v>0</v>
      </c>
      <c r="EO119" s="7" t="n">
        <f aca="false">CM119*AL119</f>
        <v>0</v>
      </c>
      <c r="EP119" s="7" t="n">
        <f aca="false">CN119*AM119</f>
        <v>0</v>
      </c>
      <c r="EQ119" s="7" t="n">
        <f aca="false">CO119*AN119</f>
        <v>0</v>
      </c>
      <c r="ER119" s="7" t="n">
        <f aca="false">CP119*AO119</f>
        <v>0</v>
      </c>
      <c r="ES119" s="7" t="n">
        <f aca="false">CQ119*AP119</f>
        <v>0</v>
      </c>
      <c r="ET119" s="7" t="n">
        <f aca="false">CR119*AQ119</f>
        <v>0</v>
      </c>
      <c r="EU119" s="7" t="n">
        <f aca="false">CS119*AR119</f>
        <v>0</v>
      </c>
      <c r="EV119" s="7" t="n">
        <f aca="false">CT119*AS119</f>
        <v>0</v>
      </c>
      <c r="EW119" s="7" t="n">
        <f aca="false">CU119*AT119</f>
        <v>0</v>
      </c>
      <c r="EX119" s="7" t="n">
        <f aca="false">CV119*AU119</f>
        <v>0</v>
      </c>
      <c r="EY119" s="7" t="n">
        <f aca="false">CW119*AV119</f>
        <v>0</v>
      </c>
      <c r="EZ119" s="7" t="n">
        <f aca="false">CX119*AW119</f>
        <v>0</v>
      </c>
      <c r="FA119" s="7" t="n">
        <f aca="false">CY119*AX119</f>
        <v>0</v>
      </c>
      <c r="FB119" s="7" t="n">
        <f aca="false">CZ119*AY119</f>
        <v>0</v>
      </c>
      <c r="FC119" s="7" t="n">
        <f aca="false">DA119*AZ119</f>
        <v>0</v>
      </c>
      <c r="FD119" s="3" t="n">
        <v>3</v>
      </c>
      <c r="FF119" s="8" t="n">
        <f aca="false">IF(SUM(DE119:FC119)=1,1,0)</f>
        <v>1</v>
      </c>
    </row>
    <row r="120" customFormat="false" ht="13.5" hidden="false" customHeight="false" outlineLevel="0" collapsed="false">
      <c r="A120" s="3" t="n">
        <f aca="false">A119+1</f>
        <v>4</v>
      </c>
      <c r="B120" s="6" t="n">
        <f aca="false">IF(INDEX(Pref3,1,$A120+1)&lt;=INDEX(Pref3,1,B$9+1),1,0)</f>
        <v>1</v>
      </c>
      <c r="C120" s="6" t="n">
        <f aca="false">IF(INDEX(Pref3,1,$A120+1)&lt;=INDEX(Pref3,1,C$9+1),1,0)</f>
        <v>1</v>
      </c>
      <c r="D120" s="6" t="n">
        <f aca="false">IF(INDEX(Pref3,1,$A120+1)&lt;=INDEX(Pref3,1,D$9+1),1,0)</f>
        <v>1</v>
      </c>
      <c r="E120" s="6" t="n">
        <f aca="false">IF(INDEX(Pref3,1,$A120+1)&lt;=INDEX(Pref3,1,E$9+1),1,0)</f>
        <v>1</v>
      </c>
      <c r="F120" s="6" t="n">
        <f aca="false">IF(INDEX(Pref3,1,$A120+1)&lt;=INDEX(Pref3,1,F$9+1),1,0)</f>
        <v>1</v>
      </c>
      <c r="G120" s="6" t="n">
        <f aca="false">IF(INDEX(Pref3,1,$A120+1)&lt;=INDEX(Pref3,1,G$9+1),1,0)</f>
        <v>1</v>
      </c>
      <c r="H120" s="6" t="n">
        <f aca="false">IF(INDEX(Pref3,1,$A120+1)&lt;=INDEX(Pref3,1,H$9+1),1,0)</f>
        <v>1</v>
      </c>
      <c r="I120" s="6" t="n">
        <f aca="false">IF(INDEX(Pref3,1,$A120+1)&lt;=INDEX(Pref3,1,I$9+1),1,0)</f>
        <v>1</v>
      </c>
      <c r="J120" s="6" t="n">
        <f aca="false">IF(INDEX(Pref3,1,$A120+1)&lt;=INDEX(Pref3,1,J$9+1),1,0)</f>
        <v>1</v>
      </c>
      <c r="K120" s="6" t="n">
        <f aca="false">IF(INDEX(Pref3,1,$A120+1)&lt;=INDEX(Pref3,1,K$9+1),1,0)</f>
        <v>1</v>
      </c>
      <c r="L120" s="6" t="n">
        <f aca="false">IF(INDEX(Pref3,1,$A120+1)&lt;=INDEX(Pref3,1,L$9+1),1,0)</f>
        <v>1</v>
      </c>
      <c r="M120" s="6" t="n">
        <f aca="false">IF(INDEX(Pref3,1,$A120+1)&lt;=INDEX(Pref3,1,M$9+1),1,0)</f>
        <v>1</v>
      </c>
      <c r="N120" s="6" t="n">
        <f aca="false">IF(INDEX(Pref3,1,$A120+1)&lt;=INDEX(Pref3,1,N$9+1),1,0)</f>
        <v>1</v>
      </c>
      <c r="O120" s="6" t="n">
        <f aca="false">IF(INDEX(Pref3,1,$A120+1)&lt;=INDEX(Pref3,1,O$9+1),1,0)</f>
        <v>1</v>
      </c>
      <c r="P120" s="6" t="n">
        <f aca="false">IF(INDEX(Pref3,1,$A120+1)&lt;=INDEX(Pref3,1,P$9+1),1,0)</f>
        <v>1</v>
      </c>
      <c r="Q120" s="6" t="n">
        <f aca="false">IF(INDEX(Pref3,1,$A120+1)&lt;=INDEX(Pref3,1,Q$9+1),1,0)</f>
        <v>1</v>
      </c>
      <c r="R120" s="6" t="n">
        <f aca="false">IF(INDEX(Pref3,1,$A120+1)&lt;=INDEX(Pref3,1,R$9+1),1,0)</f>
        <v>1</v>
      </c>
      <c r="S120" s="6" t="n">
        <f aca="false">IF(INDEX(Pref3,1,$A120+1)&lt;=INDEX(Pref3,1,S$9+1),1,0)</f>
        <v>1</v>
      </c>
      <c r="T120" s="6" t="n">
        <f aca="false">IF(INDEX(Pref3,1,$A120+1)&lt;=INDEX(Pref3,1,T$9+1),1,0)</f>
        <v>1</v>
      </c>
      <c r="U120" s="6" t="n">
        <f aca="false">IF(INDEX(Pref3,1,$A120+1)&lt;=INDEX(Pref3,1,U$9+1),1,0)</f>
        <v>1</v>
      </c>
      <c r="V120" s="6" t="n">
        <f aca="false">IF(INDEX(Pref3,1,$A120+1)&lt;=INDEX(Pref3,1,V$9+1),1,0)</f>
        <v>1</v>
      </c>
      <c r="W120" s="6" t="n">
        <f aca="false">IF(INDEX(Pref3,1,$A120+1)&lt;=INDEX(Pref3,1,W$9+1),1,0)</f>
        <v>1</v>
      </c>
      <c r="X120" s="6" t="n">
        <f aca="false">IF(INDEX(Pref3,1,$A120+1)&lt;=INDEX(Pref3,1,X$9+1),1,0)</f>
        <v>1</v>
      </c>
      <c r="Y120" s="6" t="n">
        <f aca="false">IF(INDEX(Pref3,1,$A120+1)&lt;=INDEX(Pref3,1,Y$9+1),1,0)</f>
        <v>1</v>
      </c>
      <c r="Z120" s="6" t="n">
        <f aca="false">IF(INDEX(Pref3,1,$A120+1)&lt;=INDEX(Pref3,1,Z$9+1),1,0)</f>
        <v>1</v>
      </c>
      <c r="AA120" s="6" t="n">
        <f aca="false">IF(INDEX(Pref3,1,$A120+1)&lt;=INDEX(Pref3,1,AA$9+1),1,0)</f>
        <v>1</v>
      </c>
      <c r="AB120" s="6" t="n">
        <f aca="false">IF(INDEX(Pref3,1,$A120+1)&lt;=INDEX(Pref3,1,AB$9+1),1,0)</f>
        <v>1</v>
      </c>
      <c r="AC120" s="6" t="n">
        <f aca="false">IF(INDEX(Pref3,1,$A120+1)&lt;=INDEX(Pref3,1,AC$9+1),1,0)</f>
        <v>1</v>
      </c>
      <c r="AD120" s="6" t="n">
        <f aca="false">IF(INDEX(Pref3,1,$A120+1)&lt;=INDEX(Pref3,1,AD$9+1),1,0)</f>
        <v>1</v>
      </c>
      <c r="AE120" s="6" t="n">
        <f aca="false">IF(INDEX(Pref3,1,$A120+1)&lt;=INDEX(Pref3,1,AE$9+1),1,0)</f>
        <v>1</v>
      </c>
      <c r="AF120" s="6" t="n">
        <f aca="false">IF(INDEX(Pref3,1,$A120+1)&lt;=INDEX(Pref3,1,AF$9+1),1,0)</f>
        <v>1</v>
      </c>
      <c r="AG120" s="6" t="n">
        <f aca="false">IF(INDEX(Pref3,1,$A120+1)&lt;=INDEX(Pref3,1,AG$9+1),1,0)</f>
        <v>1</v>
      </c>
      <c r="AH120" s="6" t="n">
        <f aca="false">IF(INDEX(Pref3,1,$A120+1)&lt;=INDEX(Pref3,1,AH$9+1),1,0)</f>
        <v>1</v>
      </c>
      <c r="AI120" s="6" t="n">
        <f aca="false">IF(INDEX(Pref3,1,$A120+1)&lt;=INDEX(Pref3,1,AI$9+1),1,0)</f>
        <v>1</v>
      </c>
      <c r="AJ120" s="6" t="n">
        <f aca="false">IF(INDEX(Pref3,1,$A120+1)&lt;=INDEX(Pref3,1,AJ$9+1),1,0)</f>
        <v>1</v>
      </c>
      <c r="AK120" s="6" t="n">
        <f aca="false">IF(INDEX(Pref3,1,$A120+1)&lt;=INDEX(Pref3,1,AK$9+1),1,0)</f>
        <v>1</v>
      </c>
      <c r="AL120" s="6" t="n">
        <f aca="false">IF(INDEX(Pref3,1,$A120+1)&lt;=INDEX(Pref3,1,AL$9+1),1,0)</f>
        <v>1</v>
      </c>
      <c r="AM120" s="6" t="n">
        <f aca="false">IF(INDEX(Pref3,1,$A120+1)&lt;=INDEX(Pref3,1,AM$9+1),1,0)</f>
        <v>1</v>
      </c>
      <c r="AN120" s="6" t="n">
        <f aca="false">IF(INDEX(Pref3,1,$A120+1)&lt;=INDEX(Pref3,1,AN$9+1),1,0)</f>
        <v>1</v>
      </c>
      <c r="AO120" s="6" t="n">
        <f aca="false">IF(INDEX(Pref3,1,$A120+1)&lt;=INDEX(Pref3,1,AO$9+1),1,0)</f>
        <v>1</v>
      </c>
      <c r="AP120" s="6" t="n">
        <f aca="false">IF(INDEX(Pref3,1,$A120+1)&lt;=INDEX(Pref3,1,AP$9+1),1,0)</f>
        <v>1</v>
      </c>
      <c r="AQ120" s="6" t="n">
        <f aca="false">IF(INDEX(Pref3,1,$A120+1)&lt;=INDEX(Pref3,1,AQ$9+1),1,0)</f>
        <v>1</v>
      </c>
      <c r="AR120" s="6" t="n">
        <f aca="false">IF(INDEX(Pref3,1,$A120+1)&lt;=INDEX(Pref3,1,AR$9+1),1,0)</f>
        <v>1</v>
      </c>
      <c r="AS120" s="6" t="n">
        <f aca="false">IF(INDEX(Pref3,1,$A120+1)&lt;=INDEX(Pref3,1,AS$9+1),1,0)</f>
        <v>1</v>
      </c>
      <c r="AT120" s="6" t="n">
        <f aca="false">IF(INDEX(Pref3,1,$A120+1)&lt;=INDEX(Pref3,1,AT$9+1),1,0)</f>
        <v>1</v>
      </c>
      <c r="AU120" s="6" t="n">
        <f aca="false">IF(INDEX(Pref3,1,$A120+1)&lt;=INDEX(Pref3,1,AU$9+1),1,0)</f>
        <v>1</v>
      </c>
      <c r="AV120" s="6" t="n">
        <f aca="false">IF(INDEX(Pref3,1,$A120+1)&lt;=INDEX(Pref3,1,AV$9+1),1,0)</f>
        <v>1</v>
      </c>
      <c r="AW120" s="6" t="n">
        <f aca="false">IF(INDEX(Pref3,1,$A120+1)&lt;=INDEX(Pref3,1,AW$9+1),1,0)</f>
        <v>1</v>
      </c>
      <c r="AX120" s="6" t="n">
        <f aca="false">IF(INDEX(Pref3,1,$A120+1)&lt;=INDEX(Pref3,1,AX$9+1),1,0)</f>
        <v>1</v>
      </c>
      <c r="AY120" s="6" t="n">
        <f aca="false">IF(INDEX(Pref3,1,$A120+1)&lt;=INDEX(Pref3,1,AY$9+1),1,0)</f>
        <v>1</v>
      </c>
      <c r="AZ120" s="6" t="n">
        <f aca="false">IF(INDEX(Pref3,1,$A120+1)&lt;=INDEX(Pref3,1,AZ$9+1),1,0)</f>
        <v>1</v>
      </c>
      <c r="BB120" s="3" t="n">
        <v>4</v>
      </c>
      <c r="BC120" s="4" t="n">
        <v>0</v>
      </c>
      <c r="BD120" s="4" t="n">
        <v>0</v>
      </c>
      <c r="BE120" s="4" t="n">
        <v>0</v>
      </c>
      <c r="BF120" s="4" t="n">
        <v>0</v>
      </c>
      <c r="BG120" s="7" t="n">
        <v>1</v>
      </c>
      <c r="BH120" s="4" t="n">
        <v>0</v>
      </c>
      <c r="BI120" s="4" t="n">
        <v>0</v>
      </c>
      <c r="BJ120" s="4" t="n">
        <v>0</v>
      </c>
      <c r="BK120" s="4" t="n">
        <v>0</v>
      </c>
      <c r="BL120" s="4" t="n">
        <v>0</v>
      </c>
      <c r="BM120" s="4" t="n">
        <v>0</v>
      </c>
      <c r="BN120" s="4" t="n">
        <v>0</v>
      </c>
      <c r="BO120" s="4" t="n">
        <v>0</v>
      </c>
      <c r="BP120" s="4" t="n">
        <v>0</v>
      </c>
      <c r="BQ120" s="4" t="n">
        <v>0</v>
      </c>
      <c r="BR120" s="4" t="n">
        <v>0</v>
      </c>
      <c r="BS120" s="4" t="n">
        <v>0</v>
      </c>
      <c r="BT120" s="4" t="n">
        <v>0</v>
      </c>
      <c r="BU120" s="4" t="n">
        <v>0</v>
      </c>
      <c r="BV120" s="4" t="n">
        <v>0</v>
      </c>
      <c r="BW120" s="4" t="n">
        <v>0</v>
      </c>
      <c r="BX120" s="4" t="n">
        <v>0</v>
      </c>
      <c r="BY120" s="4" t="n">
        <v>0</v>
      </c>
      <c r="BZ120" s="4" t="n">
        <v>0</v>
      </c>
      <c r="CA120" s="4" t="n">
        <v>0</v>
      </c>
      <c r="CB120" s="4" t="n">
        <v>0</v>
      </c>
      <c r="CC120" s="4" t="n">
        <v>0</v>
      </c>
      <c r="CD120" s="4" t="n">
        <v>0</v>
      </c>
      <c r="CE120" s="4" t="n">
        <v>0</v>
      </c>
      <c r="CF120" s="4" t="n">
        <v>0</v>
      </c>
      <c r="CG120" s="4" t="n">
        <v>0</v>
      </c>
      <c r="CH120" s="4" t="n">
        <v>0</v>
      </c>
      <c r="CI120" s="4" t="n">
        <v>0</v>
      </c>
      <c r="CJ120" s="4" t="n">
        <v>0</v>
      </c>
      <c r="CK120" s="4" t="n">
        <v>0</v>
      </c>
      <c r="CL120" s="4" t="n">
        <v>0</v>
      </c>
      <c r="CM120" s="4" t="n">
        <v>0</v>
      </c>
      <c r="CN120" s="4" t="n">
        <v>0</v>
      </c>
      <c r="CO120" s="4" t="n">
        <v>0</v>
      </c>
      <c r="CP120" s="4" t="n">
        <v>0</v>
      </c>
      <c r="CQ120" s="4" t="n">
        <v>0</v>
      </c>
      <c r="CR120" s="4" t="n">
        <v>0</v>
      </c>
      <c r="CS120" s="4" t="n">
        <v>0</v>
      </c>
      <c r="CT120" s="4" t="n">
        <v>0</v>
      </c>
      <c r="CU120" s="4" t="n">
        <v>0</v>
      </c>
      <c r="CV120" s="4" t="n">
        <v>0</v>
      </c>
      <c r="CW120" s="4" t="n">
        <v>0</v>
      </c>
      <c r="CX120" s="4" t="n">
        <v>0</v>
      </c>
      <c r="CY120" s="4" t="n">
        <v>0</v>
      </c>
      <c r="CZ120" s="4" t="n">
        <v>0</v>
      </c>
      <c r="DA120" s="4" t="n">
        <v>0</v>
      </c>
      <c r="DB120" s="3" t="n">
        <v>4</v>
      </c>
      <c r="DD120" s="3" t="n">
        <v>4</v>
      </c>
      <c r="DE120" s="7" t="n">
        <f aca="false">BC120*B120</f>
        <v>0</v>
      </c>
      <c r="DF120" s="7" t="n">
        <f aca="false">BD120*C120</f>
        <v>0</v>
      </c>
      <c r="DG120" s="7" t="n">
        <f aca="false">BE120*D120</f>
        <v>0</v>
      </c>
      <c r="DH120" s="7" t="n">
        <f aca="false">BF120*E120</f>
        <v>0</v>
      </c>
      <c r="DI120" s="7" t="n">
        <f aca="false">BG120*F120</f>
        <v>1</v>
      </c>
      <c r="DJ120" s="7" t="n">
        <f aca="false">BH120*G120</f>
        <v>0</v>
      </c>
      <c r="DK120" s="7" t="n">
        <f aca="false">BI120*H120</f>
        <v>0</v>
      </c>
      <c r="DL120" s="7" t="n">
        <f aca="false">BJ120*I120</f>
        <v>0</v>
      </c>
      <c r="DM120" s="7" t="n">
        <f aca="false">BK120*J120</f>
        <v>0</v>
      </c>
      <c r="DN120" s="7" t="n">
        <f aca="false">BL120*K120</f>
        <v>0</v>
      </c>
      <c r="DO120" s="7" t="n">
        <f aca="false">BM120*L120</f>
        <v>0</v>
      </c>
      <c r="DP120" s="7" t="n">
        <f aca="false">BN120*M120</f>
        <v>0</v>
      </c>
      <c r="DQ120" s="7" t="n">
        <f aca="false">BO120*N120</f>
        <v>0</v>
      </c>
      <c r="DR120" s="7" t="n">
        <f aca="false">BP120*O120</f>
        <v>0</v>
      </c>
      <c r="DS120" s="7" t="n">
        <f aca="false">BQ120*P120</f>
        <v>0</v>
      </c>
      <c r="DT120" s="7" t="n">
        <f aca="false">BR120*Q120</f>
        <v>0</v>
      </c>
      <c r="DU120" s="7" t="n">
        <f aca="false">BS120*R120</f>
        <v>0</v>
      </c>
      <c r="DV120" s="7" t="n">
        <f aca="false">BT120*S120</f>
        <v>0</v>
      </c>
      <c r="DW120" s="7" t="n">
        <f aca="false">BU120*T120</f>
        <v>0</v>
      </c>
      <c r="DX120" s="7" t="n">
        <f aca="false">BV120*U120</f>
        <v>0</v>
      </c>
      <c r="DY120" s="7" t="n">
        <f aca="false">BW120*V120</f>
        <v>0</v>
      </c>
      <c r="DZ120" s="7" t="n">
        <f aca="false">BX120*W120</f>
        <v>0</v>
      </c>
      <c r="EA120" s="7" t="n">
        <f aca="false">BY120*X120</f>
        <v>0</v>
      </c>
      <c r="EB120" s="7" t="n">
        <f aca="false">BZ120*Y120</f>
        <v>0</v>
      </c>
      <c r="EC120" s="7" t="n">
        <f aca="false">CA120*Z120</f>
        <v>0</v>
      </c>
      <c r="ED120" s="7" t="n">
        <f aca="false">CB120*AA120</f>
        <v>0</v>
      </c>
      <c r="EE120" s="7" t="n">
        <f aca="false">CC120*AB120</f>
        <v>0</v>
      </c>
      <c r="EF120" s="7" t="n">
        <f aca="false">CD120*AC120</f>
        <v>0</v>
      </c>
      <c r="EG120" s="7" t="n">
        <f aca="false">CE120*AD120</f>
        <v>0</v>
      </c>
      <c r="EH120" s="7" t="n">
        <f aca="false">CF120*AE120</f>
        <v>0</v>
      </c>
      <c r="EI120" s="7" t="n">
        <f aca="false">CG120*AF120</f>
        <v>0</v>
      </c>
      <c r="EJ120" s="7" t="n">
        <f aca="false">CH120*AG120</f>
        <v>0</v>
      </c>
      <c r="EK120" s="7" t="n">
        <f aca="false">CI120*AH120</f>
        <v>0</v>
      </c>
      <c r="EL120" s="7" t="n">
        <f aca="false">CJ120*AI120</f>
        <v>0</v>
      </c>
      <c r="EM120" s="7" t="n">
        <f aca="false">CK120*AJ120</f>
        <v>0</v>
      </c>
      <c r="EN120" s="7" t="n">
        <f aca="false">CL120*AK120</f>
        <v>0</v>
      </c>
      <c r="EO120" s="7" t="n">
        <f aca="false">CM120*AL120</f>
        <v>0</v>
      </c>
      <c r="EP120" s="7" t="n">
        <f aca="false">CN120*AM120</f>
        <v>0</v>
      </c>
      <c r="EQ120" s="7" t="n">
        <f aca="false">CO120*AN120</f>
        <v>0</v>
      </c>
      <c r="ER120" s="7" t="n">
        <f aca="false">CP120*AO120</f>
        <v>0</v>
      </c>
      <c r="ES120" s="7" t="n">
        <f aca="false">CQ120*AP120</f>
        <v>0</v>
      </c>
      <c r="ET120" s="7" t="n">
        <f aca="false">CR120*AQ120</f>
        <v>0</v>
      </c>
      <c r="EU120" s="7" t="n">
        <f aca="false">CS120*AR120</f>
        <v>0</v>
      </c>
      <c r="EV120" s="7" t="n">
        <f aca="false">CT120*AS120</f>
        <v>0</v>
      </c>
      <c r="EW120" s="7" t="n">
        <f aca="false">CU120*AT120</f>
        <v>0</v>
      </c>
      <c r="EX120" s="7" t="n">
        <f aca="false">CV120*AU120</f>
        <v>0</v>
      </c>
      <c r="EY120" s="7" t="n">
        <f aca="false">CW120*AV120</f>
        <v>0</v>
      </c>
      <c r="EZ120" s="7" t="n">
        <f aca="false">CX120*AW120</f>
        <v>0</v>
      </c>
      <c r="FA120" s="7" t="n">
        <f aca="false">CY120*AX120</f>
        <v>0</v>
      </c>
      <c r="FB120" s="7" t="n">
        <f aca="false">CZ120*AY120</f>
        <v>0</v>
      </c>
      <c r="FC120" s="7" t="n">
        <f aca="false">DA120*AZ120</f>
        <v>0</v>
      </c>
      <c r="FD120" s="3" t="n">
        <v>4</v>
      </c>
      <c r="FF120" s="8" t="n">
        <f aca="false">IF(SUM(DE120:FC120)=1,1,0)</f>
        <v>1</v>
      </c>
    </row>
    <row r="121" customFormat="false" ht="13.5" hidden="false" customHeight="false" outlineLevel="0" collapsed="false">
      <c r="A121" s="3" t="n">
        <f aca="false">A120+1</f>
        <v>5</v>
      </c>
      <c r="B121" s="6" t="n">
        <f aca="false">IF(INDEX(Pref3,1,$A121+1)&lt;=INDEX(Pref3,1,B$9+1),1,0)</f>
        <v>1</v>
      </c>
      <c r="C121" s="6" t="n">
        <f aca="false">IF(INDEX(Pref3,1,$A121+1)&lt;=INDEX(Pref3,1,C$9+1),1,0)</f>
        <v>1</v>
      </c>
      <c r="D121" s="6" t="n">
        <f aca="false">IF(INDEX(Pref3,1,$A121+1)&lt;=INDEX(Pref3,1,D$9+1),1,0)</f>
        <v>1</v>
      </c>
      <c r="E121" s="6" t="n">
        <f aca="false">IF(INDEX(Pref3,1,$A121+1)&lt;=INDEX(Pref3,1,E$9+1),1,0)</f>
        <v>1</v>
      </c>
      <c r="F121" s="6" t="n">
        <f aca="false">IF(INDEX(Pref3,1,$A121+1)&lt;=INDEX(Pref3,1,F$9+1),1,0)</f>
        <v>1</v>
      </c>
      <c r="G121" s="6" t="n">
        <f aca="false">IF(INDEX(Pref3,1,$A121+1)&lt;=INDEX(Pref3,1,G$9+1),1,0)</f>
        <v>1</v>
      </c>
      <c r="H121" s="6" t="n">
        <f aca="false">IF(INDEX(Pref3,1,$A121+1)&lt;=INDEX(Pref3,1,H$9+1),1,0)</f>
        <v>1</v>
      </c>
      <c r="I121" s="6" t="n">
        <f aca="false">IF(INDEX(Pref3,1,$A121+1)&lt;=INDEX(Pref3,1,I$9+1),1,0)</f>
        <v>1</v>
      </c>
      <c r="J121" s="6" t="n">
        <f aca="false">IF(INDEX(Pref3,1,$A121+1)&lt;=INDEX(Pref3,1,J$9+1),1,0)</f>
        <v>1</v>
      </c>
      <c r="K121" s="6" t="n">
        <f aca="false">IF(INDEX(Pref3,1,$A121+1)&lt;=INDEX(Pref3,1,K$9+1),1,0)</f>
        <v>1</v>
      </c>
      <c r="L121" s="6" t="n">
        <f aca="false">IF(INDEX(Pref3,1,$A121+1)&lt;=INDEX(Pref3,1,L$9+1),1,0)</f>
        <v>1</v>
      </c>
      <c r="M121" s="6" t="n">
        <f aca="false">IF(INDEX(Pref3,1,$A121+1)&lt;=INDEX(Pref3,1,M$9+1),1,0)</f>
        <v>1</v>
      </c>
      <c r="N121" s="6" t="n">
        <f aca="false">IF(INDEX(Pref3,1,$A121+1)&lt;=INDEX(Pref3,1,N$9+1),1,0)</f>
        <v>1</v>
      </c>
      <c r="O121" s="6" t="n">
        <f aca="false">IF(INDEX(Pref3,1,$A121+1)&lt;=INDEX(Pref3,1,O$9+1),1,0)</f>
        <v>1</v>
      </c>
      <c r="P121" s="6" t="n">
        <f aca="false">IF(INDEX(Pref3,1,$A121+1)&lt;=INDEX(Pref3,1,P$9+1),1,0)</f>
        <v>1</v>
      </c>
      <c r="Q121" s="6" t="n">
        <f aca="false">IF(INDEX(Pref3,1,$A121+1)&lt;=INDEX(Pref3,1,Q$9+1),1,0)</f>
        <v>1</v>
      </c>
      <c r="R121" s="6" t="n">
        <f aca="false">IF(INDEX(Pref3,1,$A121+1)&lt;=INDEX(Pref3,1,R$9+1),1,0)</f>
        <v>1</v>
      </c>
      <c r="S121" s="6" t="n">
        <f aca="false">IF(INDEX(Pref3,1,$A121+1)&lt;=INDEX(Pref3,1,S$9+1),1,0)</f>
        <v>1</v>
      </c>
      <c r="T121" s="6" t="n">
        <f aca="false">IF(INDEX(Pref3,1,$A121+1)&lt;=INDEX(Pref3,1,T$9+1),1,0)</f>
        <v>1</v>
      </c>
      <c r="U121" s="6" t="n">
        <f aca="false">IF(INDEX(Pref3,1,$A121+1)&lt;=INDEX(Pref3,1,U$9+1),1,0)</f>
        <v>1</v>
      </c>
      <c r="V121" s="6" t="n">
        <f aca="false">IF(INDEX(Pref3,1,$A121+1)&lt;=INDEX(Pref3,1,V$9+1),1,0)</f>
        <v>1</v>
      </c>
      <c r="W121" s="6" t="n">
        <f aca="false">IF(INDEX(Pref3,1,$A121+1)&lt;=INDEX(Pref3,1,W$9+1),1,0)</f>
        <v>1</v>
      </c>
      <c r="X121" s="6" t="n">
        <f aca="false">IF(INDEX(Pref3,1,$A121+1)&lt;=INDEX(Pref3,1,X$9+1),1,0)</f>
        <v>1</v>
      </c>
      <c r="Y121" s="6" t="n">
        <f aca="false">IF(INDEX(Pref3,1,$A121+1)&lt;=INDEX(Pref3,1,Y$9+1),1,0)</f>
        <v>1</v>
      </c>
      <c r="Z121" s="6" t="n">
        <f aca="false">IF(INDEX(Pref3,1,$A121+1)&lt;=INDEX(Pref3,1,Z$9+1),1,0)</f>
        <v>1</v>
      </c>
      <c r="AA121" s="6" t="n">
        <f aca="false">IF(INDEX(Pref3,1,$A121+1)&lt;=INDEX(Pref3,1,AA$9+1),1,0)</f>
        <v>1</v>
      </c>
      <c r="AB121" s="6" t="n">
        <f aca="false">IF(INDEX(Pref3,1,$A121+1)&lt;=INDEX(Pref3,1,AB$9+1),1,0)</f>
        <v>1</v>
      </c>
      <c r="AC121" s="6" t="n">
        <f aca="false">IF(INDEX(Pref3,1,$A121+1)&lt;=INDEX(Pref3,1,AC$9+1),1,0)</f>
        <v>1</v>
      </c>
      <c r="AD121" s="6" t="n">
        <f aca="false">IF(INDEX(Pref3,1,$A121+1)&lt;=INDEX(Pref3,1,AD$9+1),1,0)</f>
        <v>1</v>
      </c>
      <c r="AE121" s="6" t="n">
        <f aca="false">IF(INDEX(Pref3,1,$A121+1)&lt;=INDEX(Pref3,1,AE$9+1),1,0)</f>
        <v>1</v>
      </c>
      <c r="AF121" s="6" t="n">
        <f aca="false">IF(INDEX(Pref3,1,$A121+1)&lt;=INDEX(Pref3,1,AF$9+1),1,0)</f>
        <v>1</v>
      </c>
      <c r="AG121" s="6" t="n">
        <f aca="false">IF(INDEX(Pref3,1,$A121+1)&lt;=INDEX(Pref3,1,AG$9+1),1,0)</f>
        <v>1</v>
      </c>
      <c r="AH121" s="6" t="n">
        <f aca="false">IF(INDEX(Pref3,1,$A121+1)&lt;=INDEX(Pref3,1,AH$9+1),1,0)</f>
        <v>1</v>
      </c>
      <c r="AI121" s="6" t="n">
        <f aca="false">IF(INDEX(Pref3,1,$A121+1)&lt;=INDEX(Pref3,1,AI$9+1),1,0)</f>
        <v>1</v>
      </c>
      <c r="AJ121" s="6" t="n">
        <f aca="false">IF(INDEX(Pref3,1,$A121+1)&lt;=INDEX(Pref3,1,AJ$9+1),1,0)</f>
        <v>1</v>
      </c>
      <c r="AK121" s="6" t="n">
        <f aca="false">IF(INDEX(Pref3,1,$A121+1)&lt;=INDEX(Pref3,1,AK$9+1),1,0)</f>
        <v>1</v>
      </c>
      <c r="AL121" s="6" t="n">
        <f aca="false">IF(INDEX(Pref3,1,$A121+1)&lt;=INDEX(Pref3,1,AL$9+1),1,0)</f>
        <v>1</v>
      </c>
      <c r="AM121" s="6" t="n">
        <f aca="false">IF(INDEX(Pref3,1,$A121+1)&lt;=INDEX(Pref3,1,AM$9+1),1,0)</f>
        <v>1</v>
      </c>
      <c r="AN121" s="6" t="n">
        <f aca="false">IF(INDEX(Pref3,1,$A121+1)&lt;=INDEX(Pref3,1,AN$9+1),1,0)</f>
        <v>1</v>
      </c>
      <c r="AO121" s="6" t="n">
        <f aca="false">IF(INDEX(Pref3,1,$A121+1)&lt;=INDEX(Pref3,1,AO$9+1),1,0)</f>
        <v>1</v>
      </c>
      <c r="AP121" s="6" t="n">
        <f aca="false">IF(INDEX(Pref3,1,$A121+1)&lt;=INDEX(Pref3,1,AP$9+1),1,0)</f>
        <v>1</v>
      </c>
      <c r="AQ121" s="6" t="n">
        <f aca="false">IF(INDEX(Pref3,1,$A121+1)&lt;=INDEX(Pref3,1,AQ$9+1),1,0)</f>
        <v>1</v>
      </c>
      <c r="AR121" s="6" t="n">
        <f aca="false">IF(INDEX(Pref3,1,$A121+1)&lt;=INDEX(Pref3,1,AR$9+1),1,0)</f>
        <v>1</v>
      </c>
      <c r="AS121" s="6" t="n">
        <f aca="false">IF(INDEX(Pref3,1,$A121+1)&lt;=INDEX(Pref3,1,AS$9+1),1,0)</f>
        <v>1</v>
      </c>
      <c r="AT121" s="6" t="n">
        <f aca="false">IF(INDEX(Pref3,1,$A121+1)&lt;=INDEX(Pref3,1,AT$9+1),1,0)</f>
        <v>1</v>
      </c>
      <c r="AU121" s="6" t="n">
        <f aca="false">IF(INDEX(Pref3,1,$A121+1)&lt;=INDEX(Pref3,1,AU$9+1),1,0)</f>
        <v>1</v>
      </c>
      <c r="AV121" s="6" t="n">
        <f aca="false">IF(INDEX(Pref3,1,$A121+1)&lt;=INDEX(Pref3,1,AV$9+1),1,0)</f>
        <v>1</v>
      </c>
      <c r="AW121" s="6" t="n">
        <f aca="false">IF(INDEX(Pref3,1,$A121+1)&lt;=INDEX(Pref3,1,AW$9+1),1,0)</f>
        <v>1</v>
      </c>
      <c r="AX121" s="6" t="n">
        <f aca="false">IF(INDEX(Pref3,1,$A121+1)&lt;=INDEX(Pref3,1,AX$9+1),1,0)</f>
        <v>1</v>
      </c>
      <c r="AY121" s="6" t="n">
        <f aca="false">IF(INDEX(Pref3,1,$A121+1)&lt;=INDEX(Pref3,1,AY$9+1),1,0)</f>
        <v>1</v>
      </c>
      <c r="AZ121" s="6" t="n">
        <f aca="false">IF(INDEX(Pref3,1,$A121+1)&lt;=INDEX(Pref3,1,AZ$9+1),1,0)</f>
        <v>1</v>
      </c>
      <c r="BB121" s="3" t="n">
        <v>5</v>
      </c>
      <c r="BC121" s="4" t="n">
        <v>0</v>
      </c>
      <c r="BD121" s="4" t="n">
        <v>0</v>
      </c>
      <c r="BE121" s="4" t="n">
        <v>0</v>
      </c>
      <c r="BF121" s="4" t="n">
        <v>0</v>
      </c>
      <c r="BG121" s="4" t="n">
        <v>0</v>
      </c>
      <c r="BH121" s="7" t="n">
        <v>1</v>
      </c>
      <c r="BI121" s="4" t="n">
        <v>0</v>
      </c>
      <c r="BJ121" s="4" t="n">
        <v>0</v>
      </c>
      <c r="BK121" s="4" t="n">
        <v>0</v>
      </c>
      <c r="BL121" s="4" t="n">
        <v>0</v>
      </c>
      <c r="BM121" s="4" t="n">
        <v>0</v>
      </c>
      <c r="BN121" s="4" t="n">
        <v>0</v>
      </c>
      <c r="BO121" s="4" t="n">
        <v>0</v>
      </c>
      <c r="BP121" s="4" t="n">
        <v>0</v>
      </c>
      <c r="BQ121" s="4" t="n">
        <v>0</v>
      </c>
      <c r="BR121" s="4" t="n">
        <v>0</v>
      </c>
      <c r="BS121" s="4" t="n">
        <v>0</v>
      </c>
      <c r="BT121" s="4" t="n">
        <v>0</v>
      </c>
      <c r="BU121" s="4" t="n">
        <v>0</v>
      </c>
      <c r="BV121" s="4" t="n">
        <v>0</v>
      </c>
      <c r="BW121" s="4" t="n">
        <v>0</v>
      </c>
      <c r="BX121" s="4" t="n">
        <v>0</v>
      </c>
      <c r="BY121" s="4" t="n">
        <v>0</v>
      </c>
      <c r="BZ121" s="4" t="n">
        <v>0</v>
      </c>
      <c r="CA121" s="4" t="n">
        <v>0</v>
      </c>
      <c r="CB121" s="4" t="n">
        <v>0</v>
      </c>
      <c r="CC121" s="4" t="n">
        <v>0</v>
      </c>
      <c r="CD121" s="4" t="n">
        <v>0</v>
      </c>
      <c r="CE121" s="4" t="n">
        <v>0</v>
      </c>
      <c r="CF121" s="4" t="n">
        <v>0</v>
      </c>
      <c r="CG121" s="4" t="n">
        <v>0</v>
      </c>
      <c r="CH121" s="4" t="n">
        <v>0</v>
      </c>
      <c r="CI121" s="4" t="n">
        <v>0</v>
      </c>
      <c r="CJ121" s="4" t="n">
        <v>0</v>
      </c>
      <c r="CK121" s="4" t="n">
        <v>0</v>
      </c>
      <c r="CL121" s="4" t="n">
        <v>0</v>
      </c>
      <c r="CM121" s="4" t="n">
        <v>0</v>
      </c>
      <c r="CN121" s="4" t="n">
        <v>0</v>
      </c>
      <c r="CO121" s="4" t="n">
        <v>0</v>
      </c>
      <c r="CP121" s="4" t="n">
        <v>0</v>
      </c>
      <c r="CQ121" s="4" t="n">
        <v>0</v>
      </c>
      <c r="CR121" s="4" t="n">
        <v>0</v>
      </c>
      <c r="CS121" s="4" t="n">
        <v>0</v>
      </c>
      <c r="CT121" s="4" t="n">
        <v>0</v>
      </c>
      <c r="CU121" s="4" t="n">
        <v>0</v>
      </c>
      <c r="CV121" s="4" t="n">
        <v>0</v>
      </c>
      <c r="CW121" s="4" t="n">
        <v>0</v>
      </c>
      <c r="CX121" s="4" t="n">
        <v>0</v>
      </c>
      <c r="CY121" s="4" t="n">
        <v>0</v>
      </c>
      <c r="CZ121" s="4" t="n">
        <v>0</v>
      </c>
      <c r="DA121" s="4" t="n">
        <v>0</v>
      </c>
      <c r="DB121" s="3" t="n">
        <v>5</v>
      </c>
      <c r="DD121" s="3" t="n">
        <v>5</v>
      </c>
      <c r="DE121" s="7" t="n">
        <f aca="false">BC121*B121</f>
        <v>0</v>
      </c>
      <c r="DF121" s="7" t="n">
        <f aca="false">BD121*C121</f>
        <v>0</v>
      </c>
      <c r="DG121" s="7" t="n">
        <f aca="false">BE121*D121</f>
        <v>0</v>
      </c>
      <c r="DH121" s="7" t="n">
        <f aca="false">BF121*E121</f>
        <v>0</v>
      </c>
      <c r="DI121" s="7" t="n">
        <f aca="false">BG121*F121</f>
        <v>0</v>
      </c>
      <c r="DJ121" s="7" t="n">
        <f aca="false">BH121*G121</f>
        <v>1</v>
      </c>
      <c r="DK121" s="7" t="n">
        <f aca="false">BI121*H121</f>
        <v>0</v>
      </c>
      <c r="DL121" s="7" t="n">
        <f aca="false">BJ121*I121</f>
        <v>0</v>
      </c>
      <c r="DM121" s="7" t="n">
        <f aca="false">BK121*J121</f>
        <v>0</v>
      </c>
      <c r="DN121" s="7" t="n">
        <f aca="false">BL121*K121</f>
        <v>0</v>
      </c>
      <c r="DO121" s="7" t="n">
        <f aca="false">BM121*L121</f>
        <v>0</v>
      </c>
      <c r="DP121" s="7" t="n">
        <f aca="false">BN121*M121</f>
        <v>0</v>
      </c>
      <c r="DQ121" s="7" t="n">
        <f aca="false">BO121*N121</f>
        <v>0</v>
      </c>
      <c r="DR121" s="7" t="n">
        <f aca="false">BP121*O121</f>
        <v>0</v>
      </c>
      <c r="DS121" s="7" t="n">
        <f aca="false">BQ121*P121</f>
        <v>0</v>
      </c>
      <c r="DT121" s="7" t="n">
        <f aca="false">BR121*Q121</f>
        <v>0</v>
      </c>
      <c r="DU121" s="7" t="n">
        <f aca="false">BS121*R121</f>
        <v>0</v>
      </c>
      <c r="DV121" s="7" t="n">
        <f aca="false">BT121*S121</f>
        <v>0</v>
      </c>
      <c r="DW121" s="7" t="n">
        <f aca="false">BU121*T121</f>
        <v>0</v>
      </c>
      <c r="DX121" s="7" t="n">
        <f aca="false">BV121*U121</f>
        <v>0</v>
      </c>
      <c r="DY121" s="7" t="n">
        <f aca="false">BW121*V121</f>
        <v>0</v>
      </c>
      <c r="DZ121" s="7" t="n">
        <f aca="false">BX121*W121</f>
        <v>0</v>
      </c>
      <c r="EA121" s="7" t="n">
        <f aca="false">BY121*X121</f>
        <v>0</v>
      </c>
      <c r="EB121" s="7" t="n">
        <f aca="false">BZ121*Y121</f>
        <v>0</v>
      </c>
      <c r="EC121" s="7" t="n">
        <f aca="false">CA121*Z121</f>
        <v>0</v>
      </c>
      <c r="ED121" s="7" t="n">
        <f aca="false">CB121*AA121</f>
        <v>0</v>
      </c>
      <c r="EE121" s="7" t="n">
        <f aca="false">CC121*AB121</f>
        <v>0</v>
      </c>
      <c r="EF121" s="7" t="n">
        <f aca="false">CD121*AC121</f>
        <v>0</v>
      </c>
      <c r="EG121" s="7" t="n">
        <f aca="false">CE121*AD121</f>
        <v>0</v>
      </c>
      <c r="EH121" s="7" t="n">
        <f aca="false">CF121*AE121</f>
        <v>0</v>
      </c>
      <c r="EI121" s="7" t="n">
        <f aca="false">CG121*AF121</f>
        <v>0</v>
      </c>
      <c r="EJ121" s="7" t="n">
        <f aca="false">CH121*AG121</f>
        <v>0</v>
      </c>
      <c r="EK121" s="7" t="n">
        <f aca="false">CI121*AH121</f>
        <v>0</v>
      </c>
      <c r="EL121" s="7" t="n">
        <f aca="false">CJ121*AI121</f>
        <v>0</v>
      </c>
      <c r="EM121" s="7" t="n">
        <f aca="false">CK121*AJ121</f>
        <v>0</v>
      </c>
      <c r="EN121" s="7" t="n">
        <f aca="false">CL121*AK121</f>
        <v>0</v>
      </c>
      <c r="EO121" s="7" t="n">
        <f aca="false">CM121*AL121</f>
        <v>0</v>
      </c>
      <c r="EP121" s="7" t="n">
        <f aca="false">CN121*AM121</f>
        <v>0</v>
      </c>
      <c r="EQ121" s="7" t="n">
        <f aca="false">CO121*AN121</f>
        <v>0</v>
      </c>
      <c r="ER121" s="7" t="n">
        <f aca="false">CP121*AO121</f>
        <v>0</v>
      </c>
      <c r="ES121" s="7" t="n">
        <f aca="false">CQ121*AP121</f>
        <v>0</v>
      </c>
      <c r="ET121" s="7" t="n">
        <f aca="false">CR121*AQ121</f>
        <v>0</v>
      </c>
      <c r="EU121" s="7" t="n">
        <f aca="false">CS121*AR121</f>
        <v>0</v>
      </c>
      <c r="EV121" s="7" t="n">
        <f aca="false">CT121*AS121</f>
        <v>0</v>
      </c>
      <c r="EW121" s="7" t="n">
        <f aca="false">CU121*AT121</f>
        <v>0</v>
      </c>
      <c r="EX121" s="7" t="n">
        <f aca="false">CV121*AU121</f>
        <v>0</v>
      </c>
      <c r="EY121" s="7" t="n">
        <f aca="false">CW121*AV121</f>
        <v>0</v>
      </c>
      <c r="EZ121" s="7" t="n">
        <f aca="false">CX121*AW121</f>
        <v>0</v>
      </c>
      <c r="FA121" s="7" t="n">
        <f aca="false">CY121*AX121</f>
        <v>0</v>
      </c>
      <c r="FB121" s="7" t="n">
        <f aca="false">CZ121*AY121</f>
        <v>0</v>
      </c>
      <c r="FC121" s="7" t="n">
        <f aca="false">DA121*AZ121</f>
        <v>0</v>
      </c>
      <c r="FD121" s="3" t="n">
        <v>5</v>
      </c>
      <c r="FF121" s="8" t="n">
        <f aca="false">IF(SUM(DE121:FC121)=1,1,0)</f>
        <v>1</v>
      </c>
    </row>
    <row r="122" customFormat="false" ht="13.5" hidden="false" customHeight="false" outlineLevel="0" collapsed="false">
      <c r="A122" s="3" t="n">
        <f aca="false">A121+1</f>
        <v>6</v>
      </c>
      <c r="B122" s="6" t="n">
        <f aca="false">IF(INDEX(Pref3,1,$A122+1)&lt;=INDEX(Pref3,1,B$9+1),1,0)</f>
        <v>1</v>
      </c>
      <c r="C122" s="6" t="n">
        <f aca="false">IF(INDEX(Pref3,1,$A122+1)&lt;=INDEX(Pref3,1,C$9+1),1,0)</f>
        <v>1</v>
      </c>
      <c r="D122" s="6" t="n">
        <f aca="false">IF(INDEX(Pref3,1,$A122+1)&lt;=INDEX(Pref3,1,D$9+1),1,0)</f>
        <v>1</v>
      </c>
      <c r="E122" s="6" t="n">
        <f aca="false">IF(INDEX(Pref3,1,$A122+1)&lt;=INDEX(Pref3,1,E$9+1),1,0)</f>
        <v>1</v>
      </c>
      <c r="F122" s="6" t="n">
        <f aca="false">IF(INDEX(Pref3,1,$A122+1)&lt;=INDEX(Pref3,1,F$9+1),1,0)</f>
        <v>1</v>
      </c>
      <c r="G122" s="6" t="n">
        <f aca="false">IF(INDEX(Pref3,1,$A122+1)&lt;=INDEX(Pref3,1,G$9+1),1,0)</f>
        <v>1</v>
      </c>
      <c r="H122" s="6" t="n">
        <f aca="false">IF(INDEX(Pref3,1,$A122+1)&lt;=INDEX(Pref3,1,H$9+1),1,0)</f>
        <v>1</v>
      </c>
      <c r="I122" s="6" t="n">
        <f aca="false">IF(INDEX(Pref3,1,$A122+1)&lt;=INDEX(Pref3,1,I$9+1),1,0)</f>
        <v>1</v>
      </c>
      <c r="J122" s="6" t="n">
        <f aca="false">IF(INDEX(Pref3,1,$A122+1)&lt;=INDEX(Pref3,1,J$9+1),1,0)</f>
        <v>1</v>
      </c>
      <c r="K122" s="6" t="n">
        <f aca="false">IF(INDEX(Pref3,1,$A122+1)&lt;=INDEX(Pref3,1,K$9+1),1,0)</f>
        <v>1</v>
      </c>
      <c r="L122" s="6" t="n">
        <f aca="false">IF(INDEX(Pref3,1,$A122+1)&lt;=INDEX(Pref3,1,L$9+1),1,0)</f>
        <v>1</v>
      </c>
      <c r="M122" s="6" t="n">
        <f aca="false">IF(INDEX(Pref3,1,$A122+1)&lt;=INDEX(Pref3,1,M$9+1),1,0)</f>
        <v>1</v>
      </c>
      <c r="N122" s="6" t="n">
        <f aca="false">IF(INDEX(Pref3,1,$A122+1)&lt;=INDEX(Pref3,1,N$9+1),1,0)</f>
        <v>1</v>
      </c>
      <c r="O122" s="6" t="n">
        <f aca="false">IF(INDEX(Pref3,1,$A122+1)&lt;=INDEX(Pref3,1,O$9+1),1,0)</f>
        <v>1</v>
      </c>
      <c r="P122" s="6" t="n">
        <f aca="false">IF(INDEX(Pref3,1,$A122+1)&lt;=INDEX(Pref3,1,P$9+1),1,0)</f>
        <v>1</v>
      </c>
      <c r="Q122" s="6" t="n">
        <f aca="false">IF(INDEX(Pref3,1,$A122+1)&lt;=INDEX(Pref3,1,Q$9+1),1,0)</f>
        <v>1</v>
      </c>
      <c r="R122" s="6" t="n">
        <f aca="false">IF(INDEX(Pref3,1,$A122+1)&lt;=INDEX(Pref3,1,R$9+1),1,0)</f>
        <v>1</v>
      </c>
      <c r="S122" s="6" t="n">
        <f aca="false">IF(INDEX(Pref3,1,$A122+1)&lt;=INDEX(Pref3,1,S$9+1),1,0)</f>
        <v>1</v>
      </c>
      <c r="T122" s="6" t="n">
        <f aca="false">IF(INDEX(Pref3,1,$A122+1)&lt;=INDEX(Pref3,1,T$9+1),1,0)</f>
        <v>1</v>
      </c>
      <c r="U122" s="6" t="n">
        <f aca="false">IF(INDEX(Pref3,1,$A122+1)&lt;=INDEX(Pref3,1,U$9+1),1,0)</f>
        <v>1</v>
      </c>
      <c r="V122" s="6" t="n">
        <f aca="false">IF(INDEX(Pref3,1,$A122+1)&lt;=INDEX(Pref3,1,V$9+1),1,0)</f>
        <v>1</v>
      </c>
      <c r="W122" s="6" t="n">
        <f aca="false">IF(INDEX(Pref3,1,$A122+1)&lt;=INDEX(Pref3,1,W$9+1),1,0)</f>
        <v>1</v>
      </c>
      <c r="X122" s="6" t="n">
        <f aca="false">IF(INDEX(Pref3,1,$A122+1)&lt;=INDEX(Pref3,1,X$9+1),1,0)</f>
        <v>1</v>
      </c>
      <c r="Y122" s="6" t="n">
        <f aca="false">IF(INDEX(Pref3,1,$A122+1)&lt;=INDEX(Pref3,1,Y$9+1),1,0)</f>
        <v>1</v>
      </c>
      <c r="Z122" s="6" t="n">
        <f aca="false">IF(INDEX(Pref3,1,$A122+1)&lt;=INDEX(Pref3,1,Z$9+1),1,0)</f>
        <v>1</v>
      </c>
      <c r="AA122" s="6" t="n">
        <f aca="false">IF(INDEX(Pref3,1,$A122+1)&lt;=INDEX(Pref3,1,AA$9+1),1,0)</f>
        <v>1</v>
      </c>
      <c r="AB122" s="6" t="n">
        <f aca="false">IF(INDEX(Pref3,1,$A122+1)&lt;=INDEX(Pref3,1,AB$9+1),1,0)</f>
        <v>1</v>
      </c>
      <c r="AC122" s="6" t="n">
        <f aca="false">IF(INDEX(Pref3,1,$A122+1)&lt;=INDEX(Pref3,1,AC$9+1),1,0)</f>
        <v>1</v>
      </c>
      <c r="AD122" s="6" t="n">
        <f aca="false">IF(INDEX(Pref3,1,$A122+1)&lt;=INDEX(Pref3,1,AD$9+1),1,0)</f>
        <v>1</v>
      </c>
      <c r="AE122" s="6" t="n">
        <f aca="false">IF(INDEX(Pref3,1,$A122+1)&lt;=INDEX(Pref3,1,AE$9+1),1,0)</f>
        <v>1</v>
      </c>
      <c r="AF122" s="6" t="n">
        <f aca="false">IF(INDEX(Pref3,1,$A122+1)&lt;=INDEX(Pref3,1,AF$9+1),1,0)</f>
        <v>1</v>
      </c>
      <c r="AG122" s="6" t="n">
        <f aca="false">IF(INDEX(Pref3,1,$A122+1)&lt;=INDEX(Pref3,1,AG$9+1),1,0)</f>
        <v>1</v>
      </c>
      <c r="AH122" s="6" t="n">
        <f aca="false">IF(INDEX(Pref3,1,$A122+1)&lt;=INDEX(Pref3,1,AH$9+1),1,0)</f>
        <v>1</v>
      </c>
      <c r="AI122" s="6" t="n">
        <f aca="false">IF(INDEX(Pref3,1,$A122+1)&lt;=INDEX(Pref3,1,AI$9+1),1,0)</f>
        <v>1</v>
      </c>
      <c r="AJ122" s="6" t="n">
        <f aca="false">IF(INDEX(Pref3,1,$A122+1)&lt;=INDEX(Pref3,1,AJ$9+1),1,0)</f>
        <v>1</v>
      </c>
      <c r="AK122" s="6" t="n">
        <f aca="false">IF(INDEX(Pref3,1,$A122+1)&lt;=INDEX(Pref3,1,AK$9+1),1,0)</f>
        <v>1</v>
      </c>
      <c r="AL122" s="6" t="n">
        <f aca="false">IF(INDEX(Pref3,1,$A122+1)&lt;=INDEX(Pref3,1,AL$9+1),1,0)</f>
        <v>1</v>
      </c>
      <c r="AM122" s="6" t="n">
        <f aca="false">IF(INDEX(Pref3,1,$A122+1)&lt;=INDEX(Pref3,1,AM$9+1),1,0)</f>
        <v>1</v>
      </c>
      <c r="AN122" s="6" t="n">
        <f aca="false">IF(INDEX(Pref3,1,$A122+1)&lt;=INDEX(Pref3,1,AN$9+1),1,0)</f>
        <v>1</v>
      </c>
      <c r="AO122" s="6" t="n">
        <f aca="false">IF(INDEX(Pref3,1,$A122+1)&lt;=INDEX(Pref3,1,AO$9+1),1,0)</f>
        <v>1</v>
      </c>
      <c r="AP122" s="6" t="n">
        <f aca="false">IF(INDEX(Pref3,1,$A122+1)&lt;=INDEX(Pref3,1,AP$9+1),1,0)</f>
        <v>1</v>
      </c>
      <c r="AQ122" s="6" t="n">
        <f aca="false">IF(INDEX(Pref3,1,$A122+1)&lt;=INDEX(Pref3,1,AQ$9+1),1,0)</f>
        <v>1</v>
      </c>
      <c r="AR122" s="6" t="n">
        <f aca="false">IF(INDEX(Pref3,1,$A122+1)&lt;=INDEX(Pref3,1,AR$9+1),1,0)</f>
        <v>1</v>
      </c>
      <c r="AS122" s="6" t="n">
        <f aca="false">IF(INDEX(Pref3,1,$A122+1)&lt;=INDEX(Pref3,1,AS$9+1),1,0)</f>
        <v>1</v>
      </c>
      <c r="AT122" s="6" t="n">
        <f aca="false">IF(INDEX(Pref3,1,$A122+1)&lt;=INDEX(Pref3,1,AT$9+1),1,0)</f>
        <v>1</v>
      </c>
      <c r="AU122" s="6" t="n">
        <f aca="false">IF(INDEX(Pref3,1,$A122+1)&lt;=INDEX(Pref3,1,AU$9+1),1,0)</f>
        <v>1</v>
      </c>
      <c r="AV122" s="6" t="n">
        <f aca="false">IF(INDEX(Pref3,1,$A122+1)&lt;=INDEX(Pref3,1,AV$9+1),1,0)</f>
        <v>1</v>
      </c>
      <c r="AW122" s="6" t="n">
        <f aca="false">IF(INDEX(Pref3,1,$A122+1)&lt;=INDEX(Pref3,1,AW$9+1),1,0)</f>
        <v>1</v>
      </c>
      <c r="AX122" s="6" t="n">
        <f aca="false">IF(INDEX(Pref3,1,$A122+1)&lt;=INDEX(Pref3,1,AX$9+1),1,0)</f>
        <v>1</v>
      </c>
      <c r="AY122" s="6" t="n">
        <f aca="false">IF(INDEX(Pref3,1,$A122+1)&lt;=INDEX(Pref3,1,AY$9+1),1,0)</f>
        <v>1</v>
      </c>
      <c r="AZ122" s="6" t="n">
        <f aca="false">IF(INDEX(Pref3,1,$A122+1)&lt;=INDEX(Pref3,1,AZ$9+1),1,0)</f>
        <v>1</v>
      </c>
      <c r="BB122" s="3" t="n">
        <v>6</v>
      </c>
      <c r="BC122" s="4" t="n">
        <v>0</v>
      </c>
      <c r="BD122" s="4" t="n">
        <v>0</v>
      </c>
      <c r="BE122" s="4" t="n">
        <v>0</v>
      </c>
      <c r="BF122" s="4" t="n">
        <v>0</v>
      </c>
      <c r="BG122" s="4" t="n">
        <v>0</v>
      </c>
      <c r="BH122" s="4" t="n">
        <v>0</v>
      </c>
      <c r="BI122" s="7" t="n">
        <v>1</v>
      </c>
      <c r="BJ122" s="4" t="n">
        <v>0</v>
      </c>
      <c r="BK122" s="4" t="n">
        <v>0</v>
      </c>
      <c r="BL122" s="4" t="n">
        <v>0</v>
      </c>
      <c r="BM122" s="4" t="n">
        <v>0</v>
      </c>
      <c r="BN122" s="4" t="n">
        <v>0</v>
      </c>
      <c r="BO122" s="4" t="n">
        <v>0</v>
      </c>
      <c r="BP122" s="4" t="n">
        <v>0</v>
      </c>
      <c r="BQ122" s="4" t="n">
        <v>0</v>
      </c>
      <c r="BR122" s="4" t="n">
        <v>0</v>
      </c>
      <c r="BS122" s="4" t="n">
        <v>0</v>
      </c>
      <c r="BT122" s="4" t="n">
        <v>0</v>
      </c>
      <c r="BU122" s="4" t="n">
        <v>0</v>
      </c>
      <c r="BV122" s="4" t="n">
        <v>0</v>
      </c>
      <c r="BW122" s="4" t="n">
        <v>0</v>
      </c>
      <c r="BX122" s="4" t="n">
        <v>0</v>
      </c>
      <c r="BY122" s="4" t="n">
        <v>0</v>
      </c>
      <c r="BZ122" s="4" t="n">
        <v>0</v>
      </c>
      <c r="CA122" s="4" t="n">
        <v>0</v>
      </c>
      <c r="CB122" s="4" t="n">
        <v>0</v>
      </c>
      <c r="CC122" s="4" t="n">
        <v>0</v>
      </c>
      <c r="CD122" s="4" t="n">
        <v>0</v>
      </c>
      <c r="CE122" s="4" t="n">
        <v>0</v>
      </c>
      <c r="CF122" s="4" t="n">
        <v>0</v>
      </c>
      <c r="CG122" s="4" t="n">
        <v>0</v>
      </c>
      <c r="CH122" s="4" t="n">
        <v>0</v>
      </c>
      <c r="CI122" s="4" t="n">
        <v>0</v>
      </c>
      <c r="CJ122" s="4" t="n">
        <v>0</v>
      </c>
      <c r="CK122" s="4" t="n">
        <v>0</v>
      </c>
      <c r="CL122" s="4" t="n">
        <v>0</v>
      </c>
      <c r="CM122" s="4" t="n">
        <v>0</v>
      </c>
      <c r="CN122" s="4" t="n">
        <v>0</v>
      </c>
      <c r="CO122" s="4" t="n">
        <v>0</v>
      </c>
      <c r="CP122" s="4" t="n">
        <v>0</v>
      </c>
      <c r="CQ122" s="4" t="n">
        <v>0</v>
      </c>
      <c r="CR122" s="4" t="n">
        <v>0</v>
      </c>
      <c r="CS122" s="4" t="n">
        <v>0</v>
      </c>
      <c r="CT122" s="4" t="n">
        <v>0</v>
      </c>
      <c r="CU122" s="4" t="n">
        <v>0</v>
      </c>
      <c r="CV122" s="4" t="n">
        <v>0</v>
      </c>
      <c r="CW122" s="4" t="n">
        <v>0</v>
      </c>
      <c r="CX122" s="4" t="n">
        <v>0</v>
      </c>
      <c r="CY122" s="4" t="n">
        <v>0</v>
      </c>
      <c r="CZ122" s="4" t="n">
        <v>0</v>
      </c>
      <c r="DA122" s="4" t="n">
        <v>0</v>
      </c>
      <c r="DB122" s="3" t="n">
        <v>6</v>
      </c>
      <c r="DD122" s="3" t="n">
        <v>6</v>
      </c>
      <c r="DE122" s="7" t="n">
        <f aca="false">BC122*B122</f>
        <v>0</v>
      </c>
      <c r="DF122" s="7" t="n">
        <f aca="false">BD122*C122</f>
        <v>0</v>
      </c>
      <c r="DG122" s="7" t="n">
        <f aca="false">BE122*D122</f>
        <v>0</v>
      </c>
      <c r="DH122" s="7" t="n">
        <f aca="false">BF122*E122</f>
        <v>0</v>
      </c>
      <c r="DI122" s="7" t="n">
        <f aca="false">BG122*F122</f>
        <v>0</v>
      </c>
      <c r="DJ122" s="7" t="n">
        <f aca="false">BH122*G122</f>
        <v>0</v>
      </c>
      <c r="DK122" s="7" t="n">
        <f aca="false">BI122*H122</f>
        <v>1</v>
      </c>
      <c r="DL122" s="7" t="n">
        <f aca="false">BJ122*I122</f>
        <v>0</v>
      </c>
      <c r="DM122" s="7" t="n">
        <f aca="false">BK122*J122</f>
        <v>0</v>
      </c>
      <c r="DN122" s="7" t="n">
        <f aca="false">BL122*K122</f>
        <v>0</v>
      </c>
      <c r="DO122" s="7" t="n">
        <f aca="false">BM122*L122</f>
        <v>0</v>
      </c>
      <c r="DP122" s="7" t="n">
        <f aca="false">BN122*M122</f>
        <v>0</v>
      </c>
      <c r="DQ122" s="7" t="n">
        <f aca="false">BO122*N122</f>
        <v>0</v>
      </c>
      <c r="DR122" s="7" t="n">
        <f aca="false">BP122*O122</f>
        <v>0</v>
      </c>
      <c r="DS122" s="7" t="n">
        <f aca="false">BQ122*P122</f>
        <v>0</v>
      </c>
      <c r="DT122" s="7" t="n">
        <f aca="false">BR122*Q122</f>
        <v>0</v>
      </c>
      <c r="DU122" s="7" t="n">
        <f aca="false">BS122*R122</f>
        <v>0</v>
      </c>
      <c r="DV122" s="7" t="n">
        <f aca="false">BT122*S122</f>
        <v>0</v>
      </c>
      <c r="DW122" s="7" t="n">
        <f aca="false">BU122*T122</f>
        <v>0</v>
      </c>
      <c r="DX122" s="7" t="n">
        <f aca="false">BV122*U122</f>
        <v>0</v>
      </c>
      <c r="DY122" s="7" t="n">
        <f aca="false">BW122*V122</f>
        <v>0</v>
      </c>
      <c r="DZ122" s="7" t="n">
        <f aca="false">BX122*W122</f>
        <v>0</v>
      </c>
      <c r="EA122" s="7" t="n">
        <f aca="false">BY122*X122</f>
        <v>0</v>
      </c>
      <c r="EB122" s="7" t="n">
        <f aca="false">BZ122*Y122</f>
        <v>0</v>
      </c>
      <c r="EC122" s="7" t="n">
        <f aca="false">CA122*Z122</f>
        <v>0</v>
      </c>
      <c r="ED122" s="7" t="n">
        <f aca="false">CB122*AA122</f>
        <v>0</v>
      </c>
      <c r="EE122" s="7" t="n">
        <f aca="false">CC122*AB122</f>
        <v>0</v>
      </c>
      <c r="EF122" s="7" t="n">
        <f aca="false">CD122*AC122</f>
        <v>0</v>
      </c>
      <c r="EG122" s="7" t="n">
        <f aca="false">CE122*AD122</f>
        <v>0</v>
      </c>
      <c r="EH122" s="7" t="n">
        <f aca="false">CF122*AE122</f>
        <v>0</v>
      </c>
      <c r="EI122" s="7" t="n">
        <f aca="false">CG122*AF122</f>
        <v>0</v>
      </c>
      <c r="EJ122" s="7" t="n">
        <f aca="false">CH122*AG122</f>
        <v>0</v>
      </c>
      <c r="EK122" s="7" t="n">
        <f aca="false">CI122*AH122</f>
        <v>0</v>
      </c>
      <c r="EL122" s="7" t="n">
        <f aca="false">CJ122*AI122</f>
        <v>0</v>
      </c>
      <c r="EM122" s="7" t="n">
        <f aca="false">CK122*AJ122</f>
        <v>0</v>
      </c>
      <c r="EN122" s="7" t="n">
        <f aca="false">CL122*AK122</f>
        <v>0</v>
      </c>
      <c r="EO122" s="7" t="n">
        <f aca="false">CM122*AL122</f>
        <v>0</v>
      </c>
      <c r="EP122" s="7" t="n">
        <f aca="false">CN122*AM122</f>
        <v>0</v>
      </c>
      <c r="EQ122" s="7" t="n">
        <f aca="false">CO122*AN122</f>
        <v>0</v>
      </c>
      <c r="ER122" s="7" t="n">
        <f aca="false">CP122*AO122</f>
        <v>0</v>
      </c>
      <c r="ES122" s="7" t="n">
        <f aca="false">CQ122*AP122</f>
        <v>0</v>
      </c>
      <c r="ET122" s="7" t="n">
        <f aca="false">CR122*AQ122</f>
        <v>0</v>
      </c>
      <c r="EU122" s="7" t="n">
        <f aca="false">CS122*AR122</f>
        <v>0</v>
      </c>
      <c r="EV122" s="7" t="n">
        <f aca="false">CT122*AS122</f>
        <v>0</v>
      </c>
      <c r="EW122" s="7" t="n">
        <f aca="false">CU122*AT122</f>
        <v>0</v>
      </c>
      <c r="EX122" s="7" t="n">
        <f aca="false">CV122*AU122</f>
        <v>0</v>
      </c>
      <c r="EY122" s="7" t="n">
        <f aca="false">CW122*AV122</f>
        <v>0</v>
      </c>
      <c r="EZ122" s="7" t="n">
        <f aca="false">CX122*AW122</f>
        <v>0</v>
      </c>
      <c r="FA122" s="7" t="n">
        <f aca="false">CY122*AX122</f>
        <v>0</v>
      </c>
      <c r="FB122" s="7" t="n">
        <f aca="false">CZ122*AY122</f>
        <v>0</v>
      </c>
      <c r="FC122" s="7" t="n">
        <f aca="false">DA122*AZ122</f>
        <v>0</v>
      </c>
      <c r="FD122" s="3" t="n">
        <v>6</v>
      </c>
      <c r="FF122" s="8" t="n">
        <f aca="false">IF(SUM(DE122:FC122)=1,1,0)</f>
        <v>1</v>
      </c>
    </row>
    <row r="123" customFormat="false" ht="13.5" hidden="false" customHeight="false" outlineLevel="0" collapsed="false">
      <c r="A123" s="3" t="n">
        <f aca="false">A122+1</f>
        <v>7</v>
      </c>
      <c r="B123" s="6" t="n">
        <f aca="false">IF(INDEX(Pref3,1,$A123+1)&lt;=INDEX(Pref3,1,B$9+1),1,0)</f>
        <v>1</v>
      </c>
      <c r="C123" s="6" t="n">
        <f aca="false">IF(INDEX(Pref3,1,$A123+1)&lt;=INDEX(Pref3,1,C$9+1),1,0)</f>
        <v>1</v>
      </c>
      <c r="D123" s="6" t="n">
        <f aca="false">IF(INDEX(Pref3,1,$A123+1)&lt;=INDEX(Pref3,1,D$9+1),1,0)</f>
        <v>1</v>
      </c>
      <c r="E123" s="6" t="n">
        <f aca="false">IF(INDEX(Pref3,1,$A123+1)&lt;=INDEX(Pref3,1,E$9+1),1,0)</f>
        <v>1</v>
      </c>
      <c r="F123" s="6" t="n">
        <f aca="false">IF(INDEX(Pref3,1,$A123+1)&lt;=INDEX(Pref3,1,F$9+1),1,0)</f>
        <v>1</v>
      </c>
      <c r="G123" s="6" t="n">
        <f aca="false">IF(INDEX(Pref3,1,$A123+1)&lt;=INDEX(Pref3,1,G$9+1),1,0)</f>
        <v>1</v>
      </c>
      <c r="H123" s="6" t="n">
        <f aca="false">IF(INDEX(Pref3,1,$A123+1)&lt;=INDEX(Pref3,1,H$9+1),1,0)</f>
        <v>1</v>
      </c>
      <c r="I123" s="6" t="n">
        <f aca="false">IF(INDEX(Pref3,1,$A123+1)&lt;=INDEX(Pref3,1,I$9+1),1,0)</f>
        <v>1</v>
      </c>
      <c r="J123" s="6" t="n">
        <f aca="false">IF(INDEX(Pref3,1,$A123+1)&lt;=INDEX(Pref3,1,J$9+1),1,0)</f>
        <v>1</v>
      </c>
      <c r="K123" s="6" t="n">
        <f aca="false">IF(INDEX(Pref3,1,$A123+1)&lt;=INDEX(Pref3,1,K$9+1),1,0)</f>
        <v>1</v>
      </c>
      <c r="L123" s="6" t="n">
        <f aca="false">IF(INDEX(Pref3,1,$A123+1)&lt;=INDEX(Pref3,1,L$9+1),1,0)</f>
        <v>1</v>
      </c>
      <c r="M123" s="6" t="n">
        <f aca="false">IF(INDEX(Pref3,1,$A123+1)&lt;=INDEX(Pref3,1,M$9+1),1,0)</f>
        <v>1</v>
      </c>
      <c r="N123" s="6" t="n">
        <f aca="false">IF(INDEX(Pref3,1,$A123+1)&lt;=INDEX(Pref3,1,N$9+1),1,0)</f>
        <v>1</v>
      </c>
      <c r="O123" s="6" t="n">
        <f aca="false">IF(INDEX(Pref3,1,$A123+1)&lt;=INDEX(Pref3,1,O$9+1),1,0)</f>
        <v>1</v>
      </c>
      <c r="P123" s="6" t="n">
        <f aca="false">IF(INDEX(Pref3,1,$A123+1)&lt;=INDEX(Pref3,1,P$9+1),1,0)</f>
        <v>1</v>
      </c>
      <c r="Q123" s="6" t="n">
        <f aca="false">IF(INDEX(Pref3,1,$A123+1)&lt;=INDEX(Pref3,1,Q$9+1),1,0)</f>
        <v>1</v>
      </c>
      <c r="R123" s="6" t="n">
        <f aca="false">IF(INDEX(Pref3,1,$A123+1)&lt;=INDEX(Pref3,1,R$9+1),1,0)</f>
        <v>1</v>
      </c>
      <c r="S123" s="6" t="n">
        <f aca="false">IF(INDEX(Pref3,1,$A123+1)&lt;=INDEX(Pref3,1,S$9+1),1,0)</f>
        <v>1</v>
      </c>
      <c r="T123" s="6" t="n">
        <f aca="false">IF(INDEX(Pref3,1,$A123+1)&lt;=INDEX(Pref3,1,T$9+1),1,0)</f>
        <v>1</v>
      </c>
      <c r="U123" s="6" t="n">
        <f aca="false">IF(INDEX(Pref3,1,$A123+1)&lt;=INDEX(Pref3,1,U$9+1),1,0)</f>
        <v>1</v>
      </c>
      <c r="V123" s="6" t="n">
        <f aca="false">IF(INDEX(Pref3,1,$A123+1)&lt;=INDEX(Pref3,1,V$9+1),1,0)</f>
        <v>1</v>
      </c>
      <c r="W123" s="6" t="n">
        <f aca="false">IF(INDEX(Pref3,1,$A123+1)&lt;=INDEX(Pref3,1,W$9+1),1,0)</f>
        <v>1</v>
      </c>
      <c r="X123" s="6" t="n">
        <f aca="false">IF(INDEX(Pref3,1,$A123+1)&lt;=INDEX(Pref3,1,X$9+1),1,0)</f>
        <v>1</v>
      </c>
      <c r="Y123" s="6" t="n">
        <f aca="false">IF(INDEX(Pref3,1,$A123+1)&lt;=INDEX(Pref3,1,Y$9+1),1,0)</f>
        <v>1</v>
      </c>
      <c r="Z123" s="6" t="n">
        <f aca="false">IF(INDEX(Pref3,1,$A123+1)&lt;=INDEX(Pref3,1,Z$9+1),1,0)</f>
        <v>1</v>
      </c>
      <c r="AA123" s="6" t="n">
        <f aca="false">IF(INDEX(Pref3,1,$A123+1)&lt;=INDEX(Pref3,1,AA$9+1),1,0)</f>
        <v>1</v>
      </c>
      <c r="AB123" s="6" t="n">
        <f aca="false">IF(INDEX(Pref3,1,$A123+1)&lt;=INDEX(Pref3,1,AB$9+1),1,0)</f>
        <v>1</v>
      </c>
      <c r="AC123" s="6" t="n">
        <f aca="false">IF(INDEX(Pref3,1,$A123+1)&lt;=INDEX(Pref3,1,AC$9+1),1,0)</f>
        <v>1</v>
      </c>
      <c r="AD123" s="6" t="n">
        <f aca="false">IF(INDEX(Pref3,1,$A123+1)&lt;=INDEX(Pref3,1,AD$9+1),1,0)</f>
        <v>1</v>
      </c>
      <c r="AE123" s="6" t="n">
        <f aca="false">IF(INDEX(Pref3,1,$A123+1)&lt;=INDEX(Pref3,1,AE$9+1),1,0)</f>
        <v>1</v>
      </c>
      <c r="AF123" s="6" t="n">
        <f aca="false">IF(INDEX(Pref3,1,$A123+1)&lt;=INDEX(Pref3,1,AF$9+1),1,0)</f>
        <v>1</v>
      </c>
      <c r="AG123" s="6" t="n">
        <f aca="false">IF(INDEX(Pref3,1,$A123+1)&lt;=INDEX(Pref3,1,AG$9+1),1,0)</f>
        <v>1</v>
      </c>
      <c r="AH123" s="6" t="n">
        <f aca="false">IF(INDEX(Pref3,1,$A123+1)&lt;=INDEX(Pref3,1,AH$9+1),1,0)</f>
        <v>1</v>
      </c>
      <c r="AI123" s="6" t="n">
        <f aca="false">IF(INDEX(Pref3,1,$A123+1)&lt;=INDEX(Pref3,1,AI$9+1),1,0)</f>
        <v>1</v>
      </c>
      <c r="AJ123" s="6" t="n">
        <f aca="false">IF(INDEX(Pref3,1,$A123+1)&lt;=INDEX(Pref3,1,AJ$9+1),1,0)</f>
        <v>1</v>
      </c>
      <c r="AK123" s="6" t="n">
        <f aca="false">IF(INDEX(Pref3,1,$A123+1)&lt;=INDEX(Pref3,1,AK$9+1),1,0)</f>
        <v>1</v>
      </c>
      <c r="AL123" s="6" t="n">
        <f aca="false">IF(INDEX(Pref3,1,$A123+1)&lt;=INDEX(Pref3,1,AL$9+1),1,0)</f>
        <v>1</v>
      </c>
      <c r="AM123" s="6" t="n">
        <f aca="false">IF(INDEX(Pref3,1,$A123+1)&lt;=INDEX(Pref3,1,AM$9+1),1,0)</f>
        <v>1</v>
      </c>
      <c r="AN123" s="6" t="n">
        <f aca="false">IF(INDEX(Pref3,1,$A123+1)&lt;=INDEX(Pref3,1,AN$9+1),1,0)</f>
        <v>1</v>
      </c>
      <c r="AO123" s="6" t="n">
        <f aca="false">IF(INDEX(Pref3,1,$A123+1)&lt;=INDEX(Pref3,1,AO$9+1),1,0)</f>
        <v>1</v>
      </c>
      <c r="AP123" s="6" t="n">
        <f aca="false">IF(INDEX(Pref3,1,$A123+1)&lt;=INDEX(Pref3,1,AP$9+1),1,0)</f>
        <v>1</v>
      </c>
      <c r="AQ123" s="6" t="n">
        <f aca="false">IF(INDEX(Pref3,1,$A123+1)&lt;=INDEX(Pref3,1,AQ$9+1),1,0)</f>
        <v>1</v>
      </c>
      <c r="AR123" s="6" t="n">
        <f aca="false">IF(INDEX(Pref3,1,$A123+1)&lt;=INDEX(Pref3,1,AR$9+1),1,0)</f>
        <v>1</v>
      </c>
      <c r="AS123" s="6" t="n">
        <f aca="false">IF(INDEX(Pref3,1,$A123+1)&lt;=INDEX(Pref3,1,AS$9+1),1,0)</f>
        <v>1</v>
      </c>
      <c r="AT123" s="6" t="n">
        <f aca="false">IF(INDEX(Pref3,1,$A123+1)&lt;=INDEX(Pref3,1,AT$9+1),1,0)</f>
        <v>1</v>
      </c>
      <c r="AU123" s="6" t="n">
        <f aca="false">IF(INDEX(Pref3,1,$A123+1)&lt;=INDEX(Pref3,1,AU$9+1),1,0)</f>
        <v>1</v>
      </c>
      <c r="AV123" s="6" t="n">
        <f aca="false">IF(INDEX(Pref3,1,$A123+1)&lt;=INDEX(Pref3,1,AV$9+1),1,0)</f>
        <v>1</v>
      </c>
      <c r="AW123" s="6" t="n">
        <f aca="false">IF(INDEX(Pref3,1,$A123+1)&lt;=INDEX(Pref3,1,AW$9+1),1,0)</f>
        <v>1</v>
      </c>
      <c r="AX123" s="6" t="n">
        <f aca="false">IF(INDEX(Pref3,1,$A123+1)&lt;=INDEX(Pref3,1,AX$9+1),1,0)</f>
        <v>1</v>
      </c>
      <c r="AY123" s="6" t="n">
        <f aca="false">IF(INDEX(Pref3,1,$A123+1)&lt;=INDEX(Pref3,1,AY$9+1),1,0)</f>
        <v>1</v>
      </c>
      <c r="AZ123" s="6" t="n">
        <f aca="false">IF(INDEX(Pref3,1,$A123+1)&lt;=INDEX(Pref3,1,AZ$9+1),1,0)</f>
        <v>1</v>
      </c>
      <c r="BB123" s="3" t="n">
        <v>7</v>
      </c>
      <c r="BC123" s="4" t="n">
        <v>0</v>
      </c>
      <c r="BD123" s="4" t="n">
        <v>0</v>
      </c>
      <c r="BE123" s="4" t="n">
        <v>0</v>
      </c>
      <c r="BF123" s="4" t="n">
        <v>0</v>
      </c>
      <c r="BG123" s="4" t="n">
        <v>0</v>
      </c>
      <c r="BH123" s="4" t="n">
        <v>0</v>
      </c>
      <c r="BI123" s="4" t="n">
        <v>0</v>
      </c>
      <c r="BJ123" s="7" t="n">
        <v>1</v>
      </c>
      <c r="BK123" s="4" t="n">
        <v>0</v>
      </c>
      <c r="BL123" s="4" t="n">
        <v>0</v>
      </c>
      <c r="BM123" s="4" t="n">
        <v>0</v>
      </c>
      <c r="BN123" s="4" t="n">
        <v>0</v>
      </c>
      <c r="BO123" s="4" t="n">
        <v>0</v>
      </c>
      <c r="BP123" s="4" t="n">
        <v>0</v>
      </c>
      <c r="BQ123" s="4" t="n">
        <v>0</v>
      </c>
      <c r="BR123" s="4" t="n">
        <v>0</v>
      </c>
      <c r="BS123" s="4" t="n">
        <v>0</v>
      </c>
      <c r="BT123" s="4" t="n">
        <v>0</v>
      </c>
      <c r="BU123" s="4" t="n">
        <v>0</v>
      </c>
      <c r="BV123" s="4" t="n">
        <v>0</v>
      </c>
      <c r="BW123" s="4" t="n">
        <v>0</v>
      </c>
      <c r="BX123" s="4" t="n">
        <v>0</v>
      </c>
      <c r="BY123" s="4" t="n">
        <v>0</v>
      </c>
      <c r="BZ123" s="4" t="n">
        <v>0</v>
      </c>
      <c r="CA123" s="4" t="n">
        <v>0</v>
      </c>
      <c r="CB123" s="4" t="n">
        <v>0</v>
      </c>
      <c r="CC123" s="4" t="n">
        <v>0</v>
      </c>
      <c r="CD123" s="4" t="n">
        <v>0</v>
      </c>
      <c r="CE123" s="4" t="n">
        <v>0</v>
      </c>
      <c r="CF123" s="4" t="n">
        <v>0</v>
      </c>
      <c r="CG123" s="4" t="n">
        <v>0</v>
      </c>
      <c r="CH123" s="4" t="n">
        <v>0</v>
      </c>
      <c r="CI123" s="4" t="n">
        <v>0</v>
      </c>
      <c r="CJ123" s="4" t="n">
        <v>0</v>
      </c>
      <c r="CK123" s="4" t="n">
        <v>0</v>
      </c>
      <c r="CL123" s="4" t="n">
        <v>0</v>
      </c>
      <c r="CM123" s="4" t="n">
        <v>0</v>
      </c>
      <c r="CN123" s="4" t="n">
        <v>0</v>
      </c>
      <c r="CO123" s="4" t="n">
        <v>0</v>
      </c>
      <c r="CP123" s="4" t="n">
        <v>0</v>
      </c>
      <c r="CQ123" s="4" t="n">
        <v>0</v>
      </c>
      <c r="CR123" s="4" t="n">
        <v>0</v>
      </c>
      <c r="CS123" s="4" t="n">
        <v>0</v>
      </c>
      <c r="CT123" s="4" t="n">
        <v>0</v>
      </c>
      <c r="CU123" s="4" t="n">
        <v>0</v>
      </c>
      <c r="CV123" s="4" t="n">
        <v>0</v>
      </c>
      <c r="CW123" s="4" t="n">
        <v>0</v>
      </c>
      <c r="CX123" s="4" t="n">
        <v>0</v>
      </c>
      <c r="CY123" s="4" t="n">
        <v>0</v>
      </c>
      <c r="CZ123" s="4" t="n">
        <v>0</v>
      </c>
      <c r="DA123" s="4" t="n">
        <v>0</v>
      </c>
      <c r="DB123" s="3" t="n">
        <v>7</v>
      </c>
      <c r="DD123" s="3" t="n">
        <v>7</v>
      </c>
      <c r="DE123" s="7" t="n">
        <f aca="false">BC123*B123</f>
        <v>0</v>
      </c>
      <c r="DF123" s="7" t="n">
        <f aca="false">BD123*C123</f>
        <v>0</v>
      </c>
      <c r="DG123" s="7" t="n">
        <f aca="false">BE123*D123</f>
        <v>0</v>
      </c>
      <c r="DH123" s="7" t="n">
        <f aca="false">BF123*E123</f>
        <v>0</v>
      </c>
      <c r="DI123" s="7" t="n">
        <f aca="false">BG123*F123</f>
        <v>0</v>
      </c>
      <c r="DJ123" s="7" t="n">
        <f aca="false">BH123*G123</f>
        <v>0</v>
      </c>
      <c r="DK123" s="7" t="n">
        <f aca="false">BI123*H123</f>
        <v>0</v>
      </c>
      <c r="DL123" s="7" t="n">
        <f aca="false">BJ123*I123</f>
        <v>1</v>
      </c>
      <c r="DM123" s="7" t="n">
        <f aca="false">BK123*J123</f>
        <v>0</v>
      </c>
      <c r="DN123" s="7" t="n">
        <f aca="false">BL123*K123</f>
        <v>0</v>
      </c>
      <c r="DO123" s="7" t="n">
        <f aca="false">BM123*L123</f>
        <v>0</v>
      </c>
      <c r="DP123" s="7" t="n">
        <f aca="false">BN123*M123</f>
        <v>0</v>
      </c>
      <c r="DQ123" s="7" t="n">
        <f aca="false">BO123*N123</f>
        <v>0</v>
      </c>
      <c r="DR123" s="7" t="n">
        <f aca="false">BP123*O123</f>
        <v>0</v>
      </c>
      <c r="DS123" s="7" t="n">
        <f aca="false">BQ123*P123</f>
        <v>0</v>
      </c>
      <c r="DT123" s="7" t="n">
        <f aca="false">BR123*Q123</f>
        <v>0</v>
      </c>
      <c r="DU123" s="7" t="n">
        <f aca="false">BS123*R123</f>
        <v>0</v>
      </c>
      <c r="DV123" s="7" t="n">
        <f aca="false">BT123*S123</f>
        <v>0</v>
      </c>
      <c r="DW123" s="7" t="n">
        <f aca="false">BU123*T123</f>
        <v>0</v>
      </c>
      <c r="DX123" s="7" t="n">
        <f aca="false">BV123*U123</f>
        <v>0</v>
      </c>
      <c r="DY123" s="7" t="n">
        <f aca="false">BW123*V123</f>
        <v>0</v>
      </c>
      <c r="DZ123" s="7" t="n">
        <f aca="false">BX123*W123</f>
        <v>0</v>
      </c>
      <c r="EA123" s="7" t="n">
        <f aca="false">BY123*X123</f>
        <v>0</v>
      </c>
      <c r="EB123" s="7" t="n">
        <f aca="false">BZ123*Y123</f>
        <v>0</v>
      </c>
      <c r="EC123" s="7" t="n">
        <f aca="false">CA123*Z123</f>
        <v>0</v>
      </c>
      <c r="ED123" s="7" t="n">
        <f aca="false">CB123*AA123</f>
        <v>0</v>
      </c>
      <c r="EE123" s="7" t="n">
        <f aca="false">CC123*AB123</f>
        <v>0</v>
      </c>
      <c r="EF123" s="7" t="n">
        <f aca="false">CD123*AC123</f>
        <v>0</v>
      </c>
      <c r="EG123" s="7" t="n">
        <f aca="false">CE123*AD123</f>
        <v>0</v>
      </c>
      <c r="EH123" s="7" t="n">
        <f aca="false">CF123*AE123</f>
        <v>0</v>
      </c>
      <c r="EI123" s="7" t="n">
        <f aca="false">CG123*AF123</f>
        <v>0</v>
      </c>
      <c r="EJ123" s="7" t="n">
        <f aca="false">CH123*AG123</f>
        <v>0</v>
      </c>
      <c r="EK123" s="7" t="n">
        <f aca="false">CI123*AH123</f>
        <v>0</v>
      </c>
      <c r="EL123" s="7" t="n">
        <f aca="false">CJ123*AI123</f>
        <v>0</v>
      </c>
      <c r="EM123" s="7" t="n">
        <f aca="false">CK123*AJ123</f>
        <v>0</v>
      </c>
      <c r="EN123" s="7" t="n">
        <f aca="false">CL123*AK123</f>
        <v>0</v>
      </c>
      <c r="EO123" s="7" t="n">
        <f aca="false">CM123*AL123</f>
        <v>0</v>
      </c>
      <c r="EP123" s="7" t="n">
        <f aca="false">CN123*AM123</f>
        <v>0</v>
      </c>
      <c r="EQ123" s="7" t="n">
        <f aca="false">CO123*AN123</f>
        <v>0</v>
      </c>
      <c r="ER123" s="7" t="n">
        <f aca="false">CP123*AO123</f>
        <v>0</v>
      </c>
      <c r="ES123" s="7" t="n">
        <f aca="false">CQ123*AP123</f>
        <v>0</v>
      </c>
      <c r="ET123" s="7" t="n">
        <f aca="false">CR123*AQ123</f>
        <v>0</v>
      </c>
      <c r="EU123" s="7" t="n">
        <f aca="false">CS123*AR123</f>
        <v>0</v>
      </c>
      <c r="EV123" s="7" t="n">
        <f aca="false">CT123*AS123</f>
        <v>0</v>
      </c>
      <c r="EW123" s="7" t="n">
        <f aca="false">CU123*AT123</f>
        <v>0</v>
      </c>
      <c r="EX123" s="7" t="n">
        <f aca="false">CV123*AU123</f>
        <v>0</v>
      </c>
      <c r="EY123" s="7" t="n">
        <f aca="false">CW123*AV123</f>
        <v>0</v>
      </c>
      <c r="EZ123" s="7" t="n">
        <f aca="false">CX123*AW123</f>
        <v>0</v>
      </c>
      <c r="FA123" s="7" t="n">
        <f aca="false">CY123*AX123</f>
        <v>0</v>
      </c>
      <c r="FB123" s="7" t="n">
        <f aca="false">CZ123*AY123</f>
        <v>0</v>
      </c>
      <c r="FC123" s="7" t="n">
        <f aca="false">DA123*AZ123</f>
        <v>0</v>
      </c>
      <c r="FD123" s="3" t="n">
        <v>7</v>
      </c>
      <c r="FF123" s="8" t="n">
        <f aca="false">IF(SUM(DE123:FC123)=1,1,0)</f>
        <v>1</v>
      </c>
    </row>
    <row r="124" customFormat="false" ht="13.5" hidden="false" customHeight="false" outlineLevel="0" collapsed="false">
      <c r="A124" s="3" t="n">
        <f aca="false">A123+1</f>
        <v>8</v>
      </c>
      <c r="B124" s="6" t="n">
        <f aca="false">IF(INDEX(Pref3,1,$A124+1)&lt;=INDEX(Pref3,1,B$9+1),1,0)</f>
        <v>1</v>
      </c>
      <c r="C124" s="6" t="n">
        <f aca="false">IF(INDEX(Pref3,1,$A124+1)&lt;=INDEX(Pref3,1,C$9+1),1,0)</f>
        <v>1</v>
      </c>
      <c r="D124" s="6" t="n">
        <f aca="false">IF(INDEX(Pref3,1,$A124+1)&lt;=INDEX(Pref3,1,D$9+1),1,0)</f>
        <v>1</v>
      </c>
      <c r="E124" s="6" t="n">
        <f aca="false">IF(INDEX(Pref3,1,$A124+1)&lt;=INDEX(Pref3,1,E$9+1),1,0)</f>
        <v>1</v>
      </c>
      <c r="F124" s="6" t="n">
        <f aca="false">IF(INDEX(Pref3,1,$A124+1)&lt;=INDEX(Pref3,1,F$9+1),1,0)</f>
        <v>1</v>
      </c>
      <c r="G124" s="6" t="n">
        <f aca="false">IF(INDEX(Pref3,1,$A124+1)&lt;=INDEX(Pref3,1,G$9+1),1,0)</f>
        <v>1</v>
      </c>
      <c r="H124" s="6" t="n">
        <f aca="false">IF(INDEX(Pref3,1,$A124+1)&lt;=INDEX(Pref3,1,H$9+1),1,0)</f>
        <v>1</v>
      </c>
      <c r="I124" s="6" t="n">
        <f aca="false">IF(INDEX(Pref3,1,$A124+1)&lt;=INDEX(Pref3,1,I$9+1),1,0)</f>
        <v>1</v>
      </c>
      <c r="J124" s="6" t="n">
        <f aca="false">IF(INDEX(Pref3,1,$A124+1)&lt;=INDEX(Pref3,1,J$9+1),1,0)</f>
        <v>1</v>
      </c>
      <c r="K124" s="6" t="n">
        <f aca="false">IF(INDEX(Pref3,1,$A124+1)&lt;=INDEX(Pref3,1,K$9+1),1,0)</f>
        <v>1</v>
      </c>
      <c r="L124" s="6" t="n">
        <f aca="false">IF(INDEX(Pref3,1,$A124+1)&lt;=INDEX(Pref3,1,L$9+1),1,0)</f>
        <v>1</v>
      </c>
      <c r="M124" s="6" t="n">
        <f aca="false">IF(INDEX(Pref3,1,$A124+1)&lt;=INDEX(Pref3,1,M$9+1),1,0)</f>
        <v>1</v>
      </c>
      <c r="N124" s="6" t="n">
        <f aca="false">IF(INDEX(Pref3,1,$A124+1)&lt;=INDEX(Pref3,1,N$9+1),1,0)</f>
        <v>1</v>
      </c>
      <c r="O124" s="6" t="n">
        <f aca="false">IF(INDEX(Pref3,1,$A124+1)&lt;=INDEX(Pref3,1,O$9+1),1,0)</f>
        <v>1</v>
      </c>
      <c r="P124" s="6" t="n">
        <f aca="false">IF(INDEX(Pref3,1,$A124+1)&lt;=INDEX(Pref3,1,P$9+1),1,0)</f>
        <v>1</v>
      </c>
      <c r="Q124" s="6" t="n">
        <f aca="false">IF(INDEX(Pref3,1,$A124+1)&lt;=INDEX(Pref3,1,Q$9+1),1,0)</f>
        <v>1</v>
      </c>
      <c r="R124" s="6" t="n">
        <f aca="false">IF(INDEX(Pref3,1,$A124+1)&lt;=INDEX(Pref3,1,R$9+1),1,0)</f>
        <v>1</v>
      </c>
      <c r="S124" s="6" t="n">
        <f aca="false">IF(INDEX(Pref3,1,$A124+1)&lt;=INDEX(Pref3,1,S$9+1),1,0)</f>
        <v>1</v>
      </c>
      <c r="T124" s="6" t="n">
        <f aca="false">IF(INDEX(Pref3,1,$A124+1)&lt;=INDEX(Pref3,1,T$9+1),1,0)</f>
        <v>1</v>
      </c>
      <c r="U124" s="6" t="n">
        <f aca="false">IF(INDEX(Pref3,1,$A124+1)&lt;=INDEX(Pref3,1,U$9+1),1,0)</f>
        <v>1</v>
      </c>
      <c r="V124" s="6" t="n">
        <f aca="false">IF(INDEX(Pref3,1,$A124+1)&lt;=INDEX(Pref3,1,V$9+1),1,0)</f>
        <v>1</v>
      </c>
      <c r="W124" s="6" t="n">
        <f aca="false">IF(INDEX(Pref3,1,$A124+1)&lt;=INDEX(Pref3,1,W$9+1),1,0)</f>
        <v>1</v>
      </c>
      <c r="X124" s="6" t="n">
        <f aca="false">IF(INDEX(Pref3,1,$A124+1)&lt;=INDEX(Pref3,1,X$9+1),1,0)</f>
        <v>1</v>
      </c>
      <c r="Y124" s="6" t="n">
        <f aca="false">IF(INDEX(Pref3,1,$A124+1)&lt;=INDEX(Pref3,1,Y$9+1),1,0)</f>
        <v>1</v>
      </c>
      <c r="Z124" s="6" t="n">
        <f aca="false">IF(INDEX(Pref3,1,$A124+1)&lt;=INDEX(Pref3,1,Z$9+1),1,0)</f>
        <v>1</v>
      </c>
      <c r="AA124" s="6" t="n">
        <f aca="false">IF(INDEX(Pref3,1,$A124+1)&lt;=INDEX(Pref3,1,AA$9+1),1,0)</f>
        <v>1</v>
      </c>
      <c r="AB124" s="6" t="n">
        <f aca="false">IF(INDEX(Pref3,1,$A124+1)&lt;=INDEX(Pref3,1,AB$9+1),1,0)</f>
        <v>1</v>
      </c>
      <c r="AC124" s="6" t="n">
        <f aca="false">IF(INDEX(Pref3,1,$A124+1)&lt;=INDEX(Pref3,1,AC$9+1),1,0)</f>
        <v>1</v>
      </c>
      <c r="AD124" s="6" t="n">
        <f aca="false">IF(INDEX(Pref3,1,$A124+1)&lt;=INDEX(Pref3,1,AD$9+1),1,0)</f>
        <v>1</v>
      </c>
      <c r="AE124" s="6" t="n">
        <f aca="false">IF(INDEX(Pref3,1,$A124+1)&lt;=INDEX(Pref3,1,AE$9+1),1,0)</f>
        <v>1</v>
      </c>
      <c r="AF124" s="6" t="n">
        <f aca="false">IF(INDEX(Pref3,1,$A124+1)&lt;=INDEX(Pref3,1,AF$9+1),1,0)</f>
        <v>1</v>
      </c>
      <c r="AG124" s="6" t="n">
        <f aca="false">IF(INDEX(Pref3,1,$A124+1)&lt;=INDEX(Pref3,1,AG$9+1),1,0)</f>
        <v>1</v>
      </c>
      <c r="AH124" s="6" t="n">
        <f aca="false">IF(INDEX(Pref3,1,$A124+1)&lt;=INDEX(Pref3,1,AH$9+1),1,0)</f>
        <v>1</v>
      </c>
      <c r="AI124" s="6" t="n">
        <f aca="false">IF(INDEX(Pref3,1,$A124+1)&lt;=INDEX(Pref3,1,AI$9+1),1,0)</f>
        <v>1</v>
      </c>
      <c r="AJ124" s="6" t="n">
        <f aca="false">IF(INDEX(Pref3,1,$A124+1)&lt;=INDEX(Pref3,1,AJ$9+1),1,0)</f>
        <v>1</v>
      </c>
      <c r="AK124" s="6" t="n">
        <f aca="false">IF(INDEX(Pref3,1,$A124+1)&lt;=INDEX(Pref3,1,AK$9+1),1,0)</f>
        <v>1</v>
      </c>
      <c r="AL124" s="6" t="n">
        <f aca="false">IF(INDEX(Pref3,1,$A124+1)&lt;=INDEX(Pref3,1,AL$9+1),1,0)</f>
        <v>1</v>
      </c>
      <c r="AM124" s="6" t="n">
        <f aca="false">IF(INDEX(Pref3,1,$A124+1)&lt;=INDEX(Pref3,1,AM$9+1),1,0)</f>
        <v>1</v>
      </c>
      <c r="AN124" s="6" t="n">
        <f aca="false">IF(INDEX(Pref3,1,$A124+1)&lt;=INDEX(Pref3,1,AN$9+1),1,0)</f>
        <v>1</v>
      </c>
      <c r="AO124" s="6" t="n">
        <f aca="false">IF(INDEX(Pref3,1,$A124+1)&lt;=INDEX(Pref3,1,AO$9+1),1,0)</f>
        <v>1</v>
      </c>
      <c r="AP124" s="6" t="n">
        <f aca="false">IF(INDEX(Pref3,1,$A124+1)&lt;=INDEX(Pref3,1,AP$9+1),1,0)</f>
        <v>1</v>
      </c>
      <c r="AQ124" s="6" t="n">
        <f aca="false">IF(INDEX(Pref3,1,$A124+1)&lt;=INDEX(Pref3,1,AQ$9+1),1,0)</f>
        <v>1</v>
      </c>
      <c r="AR124" s="6" t="n">
        <f aca="false">IF(INDEX(Pref3,1,$A124+1)&lt;=INDEX(Pref3,1,AR$9+1),1,0)</f>
        <v>1</v>
      </c>
      <c r="AS124" s="6" t="n">
        <f aca="false">IF(INDEX(Pref3,1,$A124+1)&lt;=INDEX(Pref3,1,AS$9+1),1,0)</f>
        <v>1</v>
      </c>
      <c r="AT124" s="6" t="n">
        <f aca="false">IF(INDEX(Pref3,1,$A124+1)&lt;=INDEX(Pref3,1,AT$9+1),1,0)</f>
        <v>1</v>
      </c>
      <c r="AU124" s="6" t="n">
        <f aca="false">IF(INDEX(Pref3,1,$A124+1)&lt;=INDEX(Pref3,1,AU$9+1),1,0)</f>
        <v>1</v>
      </c>
      <c r="AV124" s="6" t="n">
        <f aca="false">IF(INDEX(Pref3,1,$A124+1)&lt;=INDEX(Pref3,1,AV$9+1),1,0)</f>
        <v>1</v>
      </c>
      <c r="AW124" s="6" t="n">
        <f aca="false">IF(INDEX(Pref3,1,$A124+1)&lt;=INDEX(Pref3,1,AW$9+1),1,0)</f>
        <v>1</v>
      </c>
      <c r="AX124" s="6" t="n">
        <f aca="false">IF(INDEX(Pref3,1,$A124+1)&lt;=INDEX(Pref3,1,AX$9+1),1,0)</f>
        <v>1</v>
      </c>
      <c r="AY124" s="6" t="n">
        <f aca="false">IF(INDEX(Pref3,1,$A124+1)&lt;=INDEX(Pref3,1,AY$9+1),1,0)</f>
        <v>1</v>
      </c>
      <c r="AZ124" s="6" t="n">
        <f aca="false">IF(INDEX(Pref3,1,$A124+1)&lt;=INDEX(Pref3,1,AZ$9+1),1,0)</f>
        <v>1</v>
      </c>
      <c r="BB124" s="3" t="n">
        <v>8</v>
      </c>
      <c r="BC124" s="4" t="n">
        <v>0</v>
      </c>
      <c r="BD124" s="4" t="n">
        <v>0</v>
      </c>
      <c r="BE124" s="4" t="n">
        <v>0</v>
      </c>
      <c r="BF124" s="4" t="n">
        <v>0</v>
      </c>
      <c r="BG124" s="4" t="n">
        <v>0</v>
      </c>
      <c r="BH124" s="4" t="n">
        <v>0</v>
      </c>
      <c r="BI124" s="4" t="n">
        <v>0</v>
      </c>
      <c r="BJ124" s="4" t="n">
        <v>0</v>
      </c>
      <c r="BK124" s="7" t="n">
        <v>1</v>
      </c>
      <c r="BL124" s="4" t="n">
        <v>0</v>
      </c>
      <c r="BM124" s="4" t="n">
        <v>0</v>
      </c>
      <c r="BN124" s="4" t="n">
        <v>0</v>
      </c>
      <c r="BO124" s="4" t="n">
        <v>0</v>
      </c>
      <c r="BP124" s="4" t="n">
        <v>0</v>
      </c>
      <c r="BQ124" s="4" t="n">
        <v>0</v>
      </c>
      <c r="BR124" s="4" t="n">
        <v>0</v>
      </c>
      <c r="BS124" s="4" t="n">
        <v>0</v>
      </c>
      <c r="BT124" s="4" t="n">
        <v>0</v>
      </c>
      <c r="BU124" s="4" t="n">
        <v>0</v>
      </c>
      <c r="BV124" s="4" t="n">
        <v>0</v>
      </c>
      <c r="BW124" s="4" t="n">
        <v>0</v>
      </c>
      <c r="BX124" s="4" t="n">
        <v>0</v>
      </c>
      <c r="BY124" s="4" t="n">
        <v>0</v>
      </c>
      <c r="BZ124" s="4" t="n">
        <v>0</v>
      </c>
      <c r="CA124" s="4" t="n">
        <v>0</v>
      </c>
      <c r="CB124" s="4" t="n">
        <v>0</v>
      </c>
      <c r="CC124" s="4" t="n">
        <v>0</v>
      </c>
      <c r="CD124" s="4" t="n">
        <v>0</v>
      </c>
      <c r="CE124" s="4" t="n">
        <v>0</v>
      </c>
      <c r="CF124" s="4" t="n">
        <v>0</v>
      </c>
      <c r="CG124" s="4" t="n">
        <v>0</v>
      </c>
      <c r="CH124" s="4" t="n">
        <v>0</v>
      </c>
      <c r="CI124" s="4" t="n">
        <v>0</v>
      </c>
      <c r="CJ124" s="4" t="n">
        <v>0</v>
      </c>
      <c r="CK124" s="4" t="n">
        <v>0</v>
      </c>
      <c r="CL124" s="4" t="n">
        <v>0</v>
      </c>
      <c r="CM124" s="4" t="n">
        <v>0</v>
      </c>
      <c r="CN124" s="4" t="n">
        <v>0</v>
      </c>
      <c r="CO124" s="4" t="n">
        <v>0</v>
      </c>
      <c r="CP124" s="4" t="n">
        <v>0</v>
      </c>
      <c r="CQ124" s="4" t="n">
        <v>0</v>
      </c>
      <c r="CR124" s="4" t="n">
        <v>0</v>
      </c>
      <c r="CS124" s="4" t="n">
        <v>0</v>
      </c>
      <c r="CT124" s="4" t="n">
        <v>0</v>
      </c>
      <c r="CU124" s="4" t="n">
        <v>0</v>
      </c>
      <c r="CV124" s="4" t="n">
        <v>0</v>
      </c>
      <c r="CW124" s="4" t="n">
        <v>0</v>
      </c>
      <c r="CX124" s="4" t="n">
        <v>0</v>
      </c>
      <c r="CY124" s="4" t="n">
        <v>0</v>
      </c>
      <c r="CZ124" s="4" t="n">
        <v>0</v>
      </c>
      <c r="DA124" s="4" t="n">
        <v>0</v>
      </c>
      <c r="DB124" s="3" t="n">
        <v>8</v>
      </c>
      <c r="DD124" s="3" t="n">
        <v>8</v>
      </c>
      <c r="DE124" s="7" t="n">
        <f aca="false">BC124*B124</f>
        <v>0</v>
      </c>
      <c r="DF124" s="7" t="n">
        <f aca="false">BD124*C124</f>
        <v>0</v>
      </c>
      <c r="DG124" s="7" t="n">
        <f aca="false">BE124*D124</f>
        <v>0</v>
      </c>
      <c r="DH124" s="7" t="n">
        <f aca="false">BF124*E124</f>
        <v>0</v>
      </c>
      <c r="DI124" s="7" t="n">
        <f aca="false">BG124*F124</f>
        <v>0</v>
      </c>
      <c r="DJ124" s="7" t="n">
        <f aca="false">BH124*G124</f>
        <v>0</v>
      </c>
      <c r="DK124" s="7" t="n">
        <f aca="false">BI124*H124</f>
        <v>0</v>
      </c>
      <c r="DL124" s="7" t="n">
        <f aca="false">BJ124*I124</f>
        <v>0</v>
      </c>
      <c r="DM124" s="7" t="n">
        <f aca="false">BK124*J124</f>
        <v>1</v>
      </c>
      <c r="DN124" s="7" t="n">
        <f aca="false">BL124*K124</f>
        <v>0</v>
      </c>
      <c r="DO124" s="7" t="n">
        <f aca="false">BM124*L124</f>
        <v>0</v>
      </c>
      <c r="DP124" s="7" t="n">
        <f aca="false">BN124*M124</f>
        <v>0</v>
      </c>
      <c r="DQ124" s="7" t="n">
        <f aca="false">BO124*N124</f>
        <v>0</v>
      </c>
      <c r="DR124" s="7" t="n">
        <f aca="false">BP124*O124</f>
        <v>0</v>
      </c>
      <c r="DS124" s="7" t="n">
        <f aca="false">BQ124*P124</f>
        <v>0</v>
      </c>
      <c r="DT124" s="7" t="n">
        <f aca="false">BR124*Q124</f>
        <v>0</v>
      </c>
      <c r="DU124" s="7" t="n">
        <f aca="false">BS124*R124</f>
        <v>0</v>
      </c>
      <c r="DV124" s="7" t="n">
        <f aca="false">BT124*S124</f>
        <v>0</v>
      </c>
      <c r="DW124" s="7" t="n">
        <f aca="false">BU124*T124</f>
        <v>0</v>
      </c>
      <c r="DX124" s="7" t="n">
        <f aca="false">BV124*U124</f>
        <v>0</v>
      </c>
      <c r="DY124" s="7" t="n">
        <f aca="false">BW124*V124</f>
        <v>0</v>
      </c>
      <c r="DZ124" s="7" t="n">
        <f aca="false">BX124*W124</f>
        <v>0</v>
      </c>
      <c r="EA124" s="7" t="n">
        <f aca="false">BY124*X124</f>
        <v>0</v>
      </c>
      <c r="EB124" s="7" t="n">
        <f aca="false">BZ124*Y124</f>
        <v>0</v>
      </c>
      <c r="EC124" s="7" t="n">
        <f aca="false">CA124*Z124</f>
        <v>0</v>
      </c>
      <c r="ED124" s="7" t="n">
        <f aca="false">CB124*AA124</f>
        <v>0</v>
      </c>
      <c r="EE124" s="7" t="n">
        <f aca="false">CC124*AB124</f>
        <v>0</v>
      </c>
      <c r="EF124" s="7" t="n">
        <f aca="false">CD124*AC124</f>
        <v>0</v>
      </c>
      <c r="EG124" s="7" t="n">
        <f aca="false">CE124*AD124</f>
        <v>0</v>
      </c>
      <c r="EH124" s="7" t="n">
        <f aca="false">CF124*AE124</f>
        <v>0</v>
      </c>
      <c r="EI124" s="7" t="n">
        <f aca="false">CG124*AF124</f>
        <v>0</v>
      </c>
      <c r="EJ124" s="7" t="n">
        <f aca="false">CH124*AG124</f>
        <v>0</v>
      </c>
      <c r="EK124" s="7" t="n">
        <f aca="false">CI124*AH124</f>
        <v>0</v>
      </c>
      <c r="EL124" s="7" t="n">
        <f aca="false">CJ124*AI124</f>
        <v>0</v>
      </c>
      <c r="EM124" s="7" t="n">
        <f aca="false">CK124*AJ124</f>
        <v>0</v>
      </c>
      <c r="EN124" s="7" t="n">
        <f aca="false">CL124*AK124</f>
        <v>0</v>
      </c>
      <c r="EO124" s="7" t="n">
        <f aca="false">CM124*AL124</f>
        <v>0</v>
      </c>
      <c r="EP124" s="7" t="n">
        <f aca="false">CN124*AM124</f>
        <v>0</v>
      </c>
      <c r="EQ124" s="7" t="n">
        <f aca="false">CO124*AN124</f>
        <v>0</v>
      </c>
      <c r="ER124" s="7" t="n">
        <f aca="false">CP124*AO124</f>
        <v>0</v>
      </c>
      <c r="ES124" s="7" t="n">
        <f aca="false">CQ124*AP124</f>
        <v>0</v>
      </c>
      <c r="ET124" s="7" t="n">
        <f aca="false">CR124*AQ124</f>
        <v>0</v>
      </c>
      <c r="EU124" s="7" t="n">
        <f aca="false">CS124*AR124</f>
        <v>0</v>
      </c>
      <c r="EV124" s="7" t="n">
        <f aca="false">CT124*AS124</f>
        <v>0</v>
      </c>
      <c r="EW124" s="7" t="n">
        <f aca="false">CU124*AT124</f>
        <v>0</v>
      </c>
      <c r="EX124" s="7" t="n">
        <f aca="false">CV124*AU124</f>
        <v>0</v>
      </c>
      <c r="EY124" s="7" t="n">
        <f aca="false">CW124*AV124</f>
        <v>0</v>
      </c>
      <c r="EZ124" s="7" t="n">
        <f aca="false">CX124*AW124</f>
        <v>0</v>
      </c>
      <c r="FA124" s="7" t="n">
        <f aca="false">CY124*AX124</f>
        <v>0</v>
      </c>
      <c r="FB124" s="7" t="n">
        <f aca="false">CZ124*AY124</f>
        <v>0</v>
      </c>
      <c r="FC124" s="7" t="n">
        <f aca="false">DA124*AZ124</f>
        <v>0</v>
      </c>
      <c r="FD124" s="3" t="n">
        <v>8</v>
      </c>
      <c r="FF124" s="8" t="n">
        <f aca="false">IF(SUM(DE124:FC124)=1,1,0)</f>
        <v>1</v>
      </c>
    </row>
    <row r="125" customFormat="false" ht="13.5" hidden="false" customHeight="false" outlineLevel="0" collapsed="false">
      <c r="A125" s="3" t="n">
        <f aca="false">A124+1</f>
        <v>9</v>
      </c>
      <c r="B125" s="6" t="n">
        <f aca="false">IF(INDEX(Pref3,1,$A125+1)&lt;=INDEX(Pref3,1,B$9+1),1,0)</f>
        <v>1</v>
      </c>
      <c r="C125" s="6" t="n">
        <f aca="false">IF(INDEX(Pref3,1,$A125+1)&lt;=INDEX(Pref3,1,C$9+1),1,0)</f>
        <v>1</v>
      </c>
      <c r="D125" s="6" t="n">
        <f aca="false">IF(INDEX(Pref3,1,$A125+1)&lt;=INDEX(Pref3,1,D$9+1),1,0)</f>
        <v>1</v>
      </c>
      <c r="E125" s="6" t="n">
        <f aca="false">IF(INDEX(Pref3,1,$A125+1)&lt;=INDEX(Pref3,1,E$9+1),1,0)</f>
        <v>1</v>
      </c>
      <c r="F125" s="6" t="n">
        <f aca="false">IF(INDEX(Pref3,1,$A125+1)&lt;=INDEX(Pref3,1,F$9+1),1,0)</f>
        <v>1</v>
      </c>
      <c r="G125" s="6" t="n">
        <f aca="false">IF(INDEX(Pref3,1,$A125+1)&lt;=INDEX(Pref3,1,G$9+1),1,0)</f>
        <v>1</v>
      </c>
      <c r="H125" s="6" t="n">
        <f aca="false">IF(INDEX(Pref3,1,$A125+1)&lt;=INDEX(Pref3,1,H$9+1),1,0)</f>
        <v>1</v>
      </c>
      <c r="I125" s="6" t="n">
        <f aca="false">IF(INDEX(Pref3,1,$A125+1)&lt;=INDEX(Pref3,1,I$9+1),1,0)</f>
        <v>1</v>
      </c>
      <c r="J125" s="6" t="n">
        <f aca="false">IF(INDEX(Pref3,1,$A125+1)&lt;=INDEX(Pref3,1,J$9+1),1,0)</f>
        <v>1</v>
      </c>
      <c r="K125" s="6" t="n">
        <f aca="false">IF(INDEX(Pref3,1,$A125+1)&lt;=INDEX(Pref3,1,K$9+1),1,0)</f>
        <v>1</v>
      </c>
      <c r="L125" s="6" t="n">
        <f aca="false">IF(INDEX(Pref3,1,$A125+1)&lt;=INDEX(Pref3,1,L$9+1),1,0)</f>
        <v>1</v>
      </c>
      <c r="M125" s="6" t="n">
        <f aca="false">IF(INDEX(Pref3,1,$A125+1)&lt;=INDEX(Pref3,1,M$9+1),1,0)</f>
        <v>1</v>
      </c>
      <c r="N125" s="6" t="n">
        <f aca="false">IF(INDEX(Pref3,1,$A125+1)&lt;=INDEX(Pref3,1,N$9+1),1,0)</f>
        <v>1</v>
      </c>
      <c r="O125" s="6" t="n">
        <f aca="false">IF(INDEX(Pref3,1,$A125+1)&lt;=INDEX(Pref3,1,O$9+1),1,0)</f>
        <v>1</v>
      </c>
      <c r="P125" s="6" t="n">
        <f aca="false">IF(INDEX(Pref3,1,$A125+1)&lt;=INDEX(Pref3,1,P$9+1),1,0)</f>
        <v>1</v>
      </c>
      <c r="Q125" s="6" t="n">
        <f aca="false">IF(INDEX(Pref3,1,$A125+1)&lt;=INDEX(Pref3,1,Q$9+1),1,0)</f>
        <v>1</v>
      </c>
      <c r="R125" s="6" t="n">
        <f aca="false">IF(INDEX(Pref3,1,$A125+1)&lt;=INDEX(Pref3,1,R$9+1),1,0)</f>
        <v>1</v>
      </c>
      <c r="S125" s="6" t="n">
        <f aca="false">IF(INDEX(Pref3,1,$A125+1)&lt;=INDEX(Pref3,1,S$9+1),1,0)</f>
        <v>1</v>
      </c>
      <c r="T125" s="6" t="n">
        <f aca="false">IF(INDEX(Pref3,1,$A125+1)&lt;=INDEX(Pref3,1,T$9+1),1,0)</f>
        <v>1</v>
      </c>
      <c r="U125" s="6" t="n">
        <f aca="false">IF(INDEX(Pref3,1,$A125+1)&lt;=INDEX(Pref3,1,U$9+1),1,0)</f>
        <v>1</v>
      </c>
      <c r="V125" s="6" t="n">
        <f aca="false">IF(INDEX(Pref3,1,$A125+1)&lt;=INDEX(Pref3,1,V$9+1),1,0)</f>
        <v>1</v>
      </c>
      <c r="W125" s="6" t="n">
        <f aca="false">IF(INDEX(Pref3,1,$A125+1)&lt;=INDEX(Pref3,1,W$9+1),1,0)</f>
        <v>1</v>
      </c>
      <c r="X125" s="6" t="n">
        <f aca="false">IF(INDEX(Pref3,1,$A125+1)&lt;=INDEX(Pref3,1,X$9+1),1,0)</f>
        <v>1</v>
      </c>
      <c r="Y125" s="6" t="n">
        <f aca="false">IF(INDEX(Pref3,1,$A125+1)&lt;=INDEX(Pref3,1,Y$9+1),1,0)</f>
        <v>1</v>
      </c>
      <c r="Z125" s="6" t="n">
        <f aca="false">IF(INDEX(Pref3,1,$A125+1)&lt;=INDEX(Pref3,1,Z$9+1),1,0)</f>
        <v>1</v>
      </c>
      <c r="AA125" s="6" t="n">
        <f aca="false">IF(INDEX(Pref3,1,$A125+1)&lt;=INDEX(Pref3,1,AA$9+1),1,0)</f>
        <v>1</v>
      </c>
      <c r="AB125" s="6" t="n">
        <f aca="false">IF(INDEX(Pref3,1,$A125+1)&lt;=INDEX(Pref3,1,AB$9+1),1,0)</f>
        <v>1</v>
      </c>
      <c r="AC125" s="6" t="n">
        <f aca="false">IF(INDEX(Pref3,1,$A125+1)&lt;=INDEX(Pref3,1,AC$9+1),1,0)</f>
        <v>1</v>
      </c>
      <c r="AD125" s="6" t="n">
        <f aca="false">IF(INDEX(Pref3,1,$A125+1)&lt;=INDEX(Pref3,1,AD$9+1),1,0)</f>
        <v>1</v>
      </c>
      <c r="AE125" s="6" t="n">
        <f aca="false">IF(INDEX(Pref3,1,$A125+1)&lt;=INDEX(Pref3,1,AE$9+1),1,0)</f>
        <v>1</v>
      </c>
      <c r="AF125" s="6" t="n">
        <f aca="false">IF(INDEX(Pref3,1,$A125+1)&lt;=INDEX(Pref3,1,AF$9+1),1,0)</f>
        <v>1</v>
      </c>
      <c r="AG125" s="6" t="n">
        <f aca="false">IF(INDEX(Pref3,1,$A125+1)&lt;=INDEX(Pref3,1,AG$9+1),1,0)</f>
        <v>1</v>
      </c>
      <c r="AH125" s="6" t="n">
        <f aca="false">IF(INDEX(Pref3,1,$A125+1)&lt;=INDEX(Pref3,1,AH$9+1),1,0)</f>
        <v>1</v>
      </c>
      <c r="AI125" s="6" t="n">
        <f aca="false">IF(INDEX(Pref3,1,$A125+1)&lt;=INDEX(Pref3,1,AI$9+1),1,0)</f>
        <v>1</v>
      </c>
      <c r="AJ125" s="6" t="n">
        <f aca="false">IF(INDEX(Pref3,1,$A125+1)&lt;=INDEX(Pref3,1,AJ$9+1),1,0)</f>
        <v>1</v>
      </c>
      <c r="AK125" s="6" t="n">
        <f aca="false">IF(INDEX(Pref3,1,$A125+1)&lt;=INDEX(Pref3,1,AK$9+1),1,0)</f>
        <v>1</v>
      </c>
      <c r="AL125" s="6" t="n">
        <f aca="false">IF(INDEX(Pref3,1,$A125+1)&lt;=INDEX(Pref3,1,AL$9+1),1,0)</f>
        <v>1</v>
      </c>
      <c r="AM125" s="6" t="n">
        <f aca="false">IF(INDEX(Pref3,1,$A125+1)&lt;=INDEX(Pref3,1,AM$9+1),1,0)</f>
        <v>1</v>
      </c>
      <c r="AN125" s="6" t="n">
        <f aca="false">IF(INDEX(Pref3,1,$A125+1)&lt;=INDEX(Pref3,1,AN$9+1),1,0)</f>
        <v>1</v>
      </c>
      <c r="AO125" s="6" t="n">
        <f aca="false">IF(INDEX(Pref3,1,$A125+1)&lt;=INDEX(Pref3,1,AO$9+1),1,0)</f>
        <v>1</v>
      </c>
      <c r="AP125" s="6" t="n">
        <f aca="false">IF(INDEX(Pref3,1,$A125+1)&lt;=INDEX(Pref3,1,AP$9+1),1,0)</f>
        <v>1</v>
      </c>
      <c r="AQ125" s="6" t="n">
        <f aca="false">IF(INDEX(Pref3,1,$A125+1)&lt;=INDEX(Pref3,1,AQ$9+1),1,0)</f>
        <v>1</v>
      </c>
      <c r="AR125" s="6" t="n">
        <f aca="false">IF(INDEX(Pref3,1,$A125+1)&lt;=INDEX(Pref3,1,AR$9+1),1,0)</f>
        <v>1</v>
      </c>
      <c r="AS125" s="6" t="n">
        <f aca="false">IF(INDEX(Pref3,1,$A125+1)&lt;=INDEX(Pref3,1,AS$9+1),1,0)</f>
        <v>1</v>
      </c>
      <c r="AT125" s="6" t="n">
        <f aca="false">IF(INDEX(Pref3,1,$A125+1)&lt;=INDEX(Pref3,1,AT$9+1),1,0)</f>
        <v>1</v>
      </c>
      <c r="AU125" s="6" t="n">
        <f aca="false">IF(INDEX(Pref3,1,$A125+1)&lt;=INDEX(Pref3,1,AU$9+1),1,0)</f>
        <v>1</v>
      </c>
      <c r="AV125" s="6" t="n">
        <f aca="false">IF(INDEX(Pref3,1,$A125+1)&lt;=INDEX(Pref3,1,AV$9+1),1,0)</f>
        <v>1</v>
      </c>
      <c r="AW125" s="6" t="n">
        <f aca="false">IF(INDEX(Pref3,1,$A125+1)&lt;=INDEX(Pref3,1,AW$9+1),1,0)</f>
        <v>1</v>
      </c>
      <c r="AX125" s="6" t="n">
        <f aca="false">IF(INDEX(Pref3,1,$A125+1)&lt;=INDEX(Pref3,1,AX$9+1),1,0)</f>
        <v>1</v>
      </c>
      <c r="AY125" s="6" t="n">
        <f aca="false">IF(INDEX(Pref3,1,$A125+1)&lt;=INDEX(Pref3,1,AY$9+1),1,0)</f>
        <v>1</v>
      </c>
      <c r="AZ125" s="6" t="n">
        <f aca="false">IF(INDEX(Pref3,1,$A125+1)&lt;=INDEX(Pref3,1,AZ$9+1),1,0)</f>
        <v>1</v>
      </c>
      <c r="BB125" s="3" t="n">
        <v>9</v>
      </c>
      <c r="BC125" s="4" t="n">
        <v>0</v>
      </c>
      <c r="BD125" s="4" t="n">
        <v>0</v>
      </c>
      <c r="BE125" s="4" t="n">
        <v>0</v>
      </c>
      <c r="BF125" s="4" t="n">
        <v>0</v>
      </c>
      <c r="BG125" s="4" t="n">
        <v>0</v>
      </c>
      <c r="BH125" s="4" t="n">
        <v>0</v>
      </c>
      <c r="BI125" s="4" t="n">
        <v>0</v>
      </c>
      <c r="BJ125" s="4" t="n">
        <v>0</v>
      </c>
      <c r="BK125" s="4" t="n">
        <v>0</v>
      </c>
      <c r="BL125" s="7" t="n">
        <v>1</v>
      </c>
      <c r="BM125" s="4" t="n">
        <v>0</v>
      </c>
      <c r="BN125" s="4" t="n">
        <v>0</v>
      </c>
      <c r="BO125" s="4" t="n">
        <v>0</v>
      </c>
      <c r="BP125" s="4" t="n">
        <v>0</v>
      </c>
      <c r="BQ125" s="4" t="n">
        <v>0</v>
      </c>
      <c r="BR125" s="4" t="n">
        <v>0</v>
      </c>
      <c r="BS125" s="4" t="n">
        <v>0</v>
      </c>
      <c r="BT125" s="4" t="n">
        <v>0</v>
      </c>
      <c r="BU125" s="4" t="n">
        <v>0</v>
      </c>
      <c r="BV125" s="4" t="n">
        <v>0</v>
      </c>
      <c r="BW125" s="4" t="n">
        <v>0</v>
      </c>
      <c r="BX125" s="4" t="n">
        <v>0</v>
      </c>
      <c r="BY125" s="4" t="n">
        <v>0</v>
      </c>
      <c r="BZ125" s="4" t="n">
        <v>0</v>
      </c>
      <c r="CA125" s="4" t="n">
        <v>0</v>
      </c>
      <c r="CB125" s="4" t="n">
        <v>0</v>
      </c>
      <c r="CC125" s="4" t="n">
        <v>0</v>
      </c>
      <c r="CD125" s="4" t="n">
        <v>0</v>
      </c>
      <c r="CE125" s="4" t="n">
        <v>0</v>
      </c>
      <c r="CF125" s="4" t="n">
        <v>0</v>
      </c>
      <c r="CG125" s="4" t="n">
        <v>0</v>
      </c>
      <c r="CH125" s="4" t="n">
        <v>0</v>
      </c>
      <c r="CI125" s="4" t="n">
        <v>0</v>
      </c>
      <c r="CJ125" s="4" t="n">
        <v>0</v>
      </c>
      <c r="CK125" s="4" t="n">
        <v>0</v>
      </c>
      <c r="CL125" s="4" t="n">
        <v>0</v>
      </c>
      <c r="CM125" s="4" t="n">
        <v>0</v>
      </c>
      <c r="CN125" s="4" t="n">
        <v>0</v>
      </c>
      <c r="CO125" s="4" t="n">
        <v>0</v>
      </c>
      <c r="CP125" s="4" t="n">
        <v>0</v>
      </c>
      <c r="CQ125" s="4" t="n">
        <v>0</v>
      </c>
      <c r="CR125" s="4" t="n">
        <v>0</v>
      </c>
      <c r="CS125" s="4" t="n">
        <v>0</v>
      </c>
      <c r="CT125" s="4" t="n">
        <v>0</v>
      </c>
      <c r="CU125" s="4" t="n">
        <v>0</v>
      </c>
      <c r="CV125" s="4" t="n">
        <v>0</v>
      </c>
      <c r="CW125" s="4" t="n">
        <v>0</v>
      </c>
      <c r="CX125" s="4" t="n">
        <v>0</v>
      </c>
      <c r="CY125" s="4" t="n">
        <v>0</v>
      </c>
      <c r="CZ125" s="4" t="n">
        <v>0</v>
      </c>
      <c r="DA125" s="4" t="n">
        <v>0</v>
      </c>
      <c r="DB125" s="3" t="n">
        <v>9</v>
      </c>
      <c r="DD125" s="3" t="n">
        <v>9</v>
      </c>
      <c r="DE125" s="7" t="n">
        <f aca="false">BC125*B125</f>
        <v>0</v>
      </c>
      <c r="DF125" s="7" t="n">
        <f aca="false">BD125*C125</f>
        <v>0</v>
      </c>
      <c r="DG125" s="7" t="n">
        <f aca="false">BE125*D125</f>
        <v>0</v>
      </c>
      <c r="DH125" s="7" t="n">
        <f aca="false">BF125*E125</f>
        <v>0</v>
      </c>
      <c r="DI125" s="7" t="n">
        <f aca="false">BG125*F125</f>
        <v>0</v>
      </c>
      <c r="DJ125" s="7" t="n">
        <f aca="false">BH125*G125</f>
        <v>0</v>
      </c>
      <c r="DK125" s="7" t="n">
        <f aca="false">BI125*H125</f>
        <v>0</v>
      </c>
      <c r="DL125" s="7" t="n">
        <f aca="false">BJ125*I125</f>
        <v>0</v>
      </c>
      <c r="DM125" s="7" t="n">
        <f aca="false">BK125*J125</f>
        <v>0</v>
      </c>
      <c r="DN125" s="7" t="n">
        <f aca="false">BL125*K125</f>
        <v>1</v>
      </c>
      <c r="DO125" s="7" t="n">
        <f aca="false">BM125*L125</f>
        <v>0</v>
      </c>
      <c r="DP125" s="7" t="n">
        <f aca="false">BN125*M125</f>
        <v>0</v>
      </c>
      <c r="DQ125" s="7" t="n">
        <f aca="false">BO125*N125</f>
        <v>0</v>
      </c>
      <c r="DR125" s="7" t="n">
        <f aca="false">BP125*O125</f>
        <v>0</v>
      </c>
      <c r="DS125" s="7" t="n">
        <f aca="false">BQ125*P125</f>
        <v>0</v>
      </c>
      <c r="DT125" s="7" t="n">
        <f aca="false">BR125*Q125</f>
        <v>0</v>
      </c>
      <c r="DU125" s="7" t="n">
        <f aca="false">BS125*R125</f>
        <v>0</v>
      </c>
      <c r="DV125" s="7" t="n">
        <f aca="false">BT125*S125</f>
        <v>0</v>
      </c>
      <c r="DW125" s="7" t="n">
        <f aca="false">BU125*T125</f>
        <v>0</v>
      </c>
      <c r="DX125" s="7" t="n">
        <f aca="false">BV125*U125</f>
        <v>0</v>
      </c>
      <c r="DY125" s="7" t="n">
        <f aca="false">BW125*V125</f>
        <v>0</v>
      </c>
      <c r="DZ125" s="7" t="n">
        <f aca="false">BX125*W125</f>
        <v>0</v>
      </c>
      <c r="EA125" s="7" t="n">
        <f aca="false">BY125*X125</f>
        <v>0</v>
      </c>
      <c r="EB125" s="7" t="n">
        <f aca="false">BZ125*Y125</f>
        <v>0</v>
      </c>
      <c r="EC125" s="7" t="n">
        <f aca="false">CA125*Z125</f>
        <v>0</v>
      </c>
      <c r="ED125" s="7" t="n">
        <f aca="false">CB125*AA125</f>
        <v>0</v>
      </c>
      <c r="EE125" s="7" t="n">
        <f aca="false">CC125*AB125</f>
        <v>0</v>
      </c>
      <c r="EF125" s="7" t="n">
        <f aca="false">CD125*AC125</f>
        <v>0</v>
      </c>
      <c r="EG125" s="7" t="n">
        <f aca="false">CE125*AD125</f>
        <v>0</v>
      </c>
      <c r="EH125" s="7" t="n">
        <f aca="false">CF125*AE125</f>
        <v>0</v>
      </c>
      <c r="EI125" s="7" t="n">
        <f aca="false">CG125*AF125</f>
        <v>0</v>
      </c>
      <c r="EJ125" s="7" t="n">
        <f aca="false">CH125*AG125</f>
        <v>0</v>
      </c>
      <c r="EK125" s="7" t="n">
        <f aca="false">CI125*AH125</f>
        <v>0</v>
      </c>
      <c r="EL125" s="7" t="n">
        <f aca="false">CJ125*AI125</f>
        <v>0</v>
      </c>
      <c r="EM125" s="7" t="n">
        <f aca="false">CK125*AJ125</f>
        <v>0</v>
      </c>
      <c r="EN125" s="7" t="n">
        <f aca="false">CL125*AK125</f>
        <v>0</v>
      </c>
      <c r="EO125" s="7" t="n">
        <f aca="false">CM125*AL125</f>
        <v>0</v>
      </c>
      <c r="EP125" s="7" t="n">
        <f aca="false">CN125*AM125</f>
        <v>0</v>
      </c>
      <c r="EQ125" s="7" t="n">
        <f aca="false">CO125*AN125</f>
        <v>0</v>
      </c>
      <c r="ER125" s="7" t="n">
        <f aca="false">CP125*AO125</f>
        <v>0</v>
      </c>
      <c r="ES125" s="7" t="n">
        <f aca="false">CQ125*AP125</f>
        <v>0</v>
      </c>
      <c r="ET125" s="7" t="n">
        <f aca="false">CR125*AQ125</f>
        <v>0</v>
      </c>
      <c r="EU125" s="7" t="n">
        <f aca="false">CS125*AR125</f>
        <v>0</v>
      </c>
      <c r="EV125" s="7" t="n">
        <f aca="false">CT125*AS125</f>
        <v>0</v>
      </c>
      <c r="EW125" s="7" t="n">
        <f aca="false">CU125*AT125</f>
        <v>0</v>
      </c>
      <c r="EX125" s="7" t="n">
        <f aca="false">CV125*AU125</f>
        <v>0</v>
      </c>
      <c r="EY125" s="7" t="n">
        <f aca="false">CW125*AV125</f>
        <v>0</v>
      </c>
      <c r="EZ125" s="7" t="n">
        <f aca="false">CX125*AW125</f>
        <v>0</v>
      </c>
      <c r="FA125" s="7" t="n">
        <f aca="false">CY125*AX125</f>
        <v>0</v>
      </c>
      <c r="FB125" s="7" t="n">
        <f aca="false">CZ125*AY125</f>
        <v>0</v>
      </c>
      <c r="FC125" s="7" t="n">
        <f aca="false">DA125*AZ125</f>
        <v>0</v>
      </c>
      <c r="FD125" s="3" t="n">
        <v>9</v>
      </c>
      <c r="FF125" s="8" t="n">
        <f aca="false">IF(SUM(DE125:FC125)=1,1,0)</f>
        <v>1</v>
      </c>
    </row>
    <row r="126" customFormat="false" ht="13.5" hidden="false" customHeight="false" outlineLevel="0" collapsed="false">
      <c r="A126" s="3" t="n">
        <f aca="false">A125+1</f>
        <v>10</v>
      </c>
      <c r="B126" s="6" t="n">
        <f aca="false">IF(INDEX(Pref3,1,$A126+1)&lt;=INDEX(Pref3,1,B$9+1),1,0)</f>
        <v>1</v>
      </c>
      <c r="C126" s="6" t="n">
        <f aca="false">IF(INDEX(Pref3,1,$A126+1)&lt;=INDEX(Pref3,1,C$9+1),1,0)</f>
        <v>1</v>
      </c>
      <c r="D126" s="6" t="n">
        <f aca="false">IF(INDEX(Pref3,1,$A126+1)&lt;=INDEX(Pref3,1,D$9+1),1,0)</f>
        <v>1</v>
      </c>
      <c r="E126" s="6" t="n">
        <f aca="false">IF(INDEX(Pref3,1,$A126+1)&lt;=INDEX(Pref3,1,E$9+1),1,0)</f>
        <v>1</v>
      </c>
      <c r="F126" s="6" t="n">
        <f aca="false">IF(INDEX(Pref3,1,$A126+1)&lt;=INDEX(Pref3,1,F$9+1),1,0)</f>
        <v>1</v>
      </c>
      <c r="G126" s="6" t="n">
        <f aca="false">IF(INDEX(Pref3,1,$A126+1)&lt;=INDEX(Pref3,1,G$9+1),1,0)</f>
        <v>1</v>
      </c>
      <c r="H126" s="6" t="n">
        <f aca="false">IF(INDEX(Pref3,1,$A126+1)&lt;=INDEX(Pref3,1,H$9+1),1,0)</f>
        <v>1</v>
      </c>
      <c r="I126" s="6" t="n">
        <f aca="false">IF(INDEX(Pref3,1,$A126+1)&lt;=INDEX(Pref3,1,I$9+1),1,0)</f>
        <v>1</v>
      </c>
      <c r="J126" s="6" t="n">
        <f aca="false">IF(INDEX(Pref3,1,$A126+1)&lt;=INDEX(Pref3,1,J$9+1),1,0)</f>
        <v>1</v>
      </c>
      <c r="K126" s="6" t="n">
        <f aca="false">IF(INDEX(Pref3,1,$A126+1)&lt;=INDEX(Pref3,1,K$9+1),1,0)</f>
        <v>1</v>
      </c>
      <c r="L126" s="6" t="n">
        <f aca="false">IF(INDEX(Pref3,1,$A126+1)&lt;=INDEX(Pref3,1,L$9+1),1,0)</f>
        <v>1</v>
      </c>
      <c r="M126" s="6" t="n">
        <f aca="false">IF(INDEX(Pref3,1,$A126+1)&lt;=INDEX(Pref3,1,M$9+1),1,0)</f>
        <v>1</v>
      </c>
      <c r="N126" s="6" t="n">
        <f aca="false">IF(INDEX(Pref3,1,$A126+1)&lt;=INDEX(Pref3,1,N$9+1),1,0)</f>
        <v>1</v>
      </c>
      <c r="O126" s="6" t="n">
        <f aca="false">IF(INDEX(Pref3,1,$A126+1)&lt;=INDEX(Pref3,1,O$9+1),1,0)</f>
        <v>1</v>
      </c>
      <c r="P126" s="6" t="n">
        <f aca="false">IF(INDEX(Pref3,1,$A126+1)&lt;=INDEX(Pref3,1,P$9+1),1,0)</f>
        <v>1</v>
      </c>
      <c r="Q126" s="6" t="n">
        <f aca="false">IF(INDEX(Pref3,1,$A126+1)&lt;=INDEX(Pref3,1,Q$9+1),1,0)</f>
        <v>1</v>
      </c>
      <c r="R126" s="6" t="n">
        <f aca="false">IF(INDEX(Pref3,1,$A126+1)&lt;=INDEX(Pref3,1,R$9+1),1,0)</f>
        <v>1</v>
      </c>
      <c r="S126" s="6" t="n">
        <f aca="false">IF(INDEX(Pref3,1,$A126+1)&lt;=INDEX(Pref3,1,S$9+1),1,0)</f>
        <v>1</v>
      </c>
      <c r="T126" s="6" t="n">
        <f aca="false">IF(INDEX(Pref3,1,$A126+1)&lt;=INDEX(Pref3,1,T$9+1),1,0)</f>
        <v>1</v>
      </c>
      <c r="U126" s="6" t="n">
        <f aca="false">IF(INDEX(Pref3,1,$A126+1)&lt;=INDEX(Pref3,1,U$9+1),1,0)</f>
        <v>1</v>
      </c>
      <c r="V126" s="6" t="n">
        <f aca="false">IF(INDEX(Pref3,1,$A126+1)&lt;=INDEX(Pref3,1,V$9+1),1,0)</f>
        <v>1</v>
      </c>
      <c r="W126" s="6" t="n">
        <f aca="false">IF(INDEX(Pref3,1,$A126+1)&lt;=INDEX(Pref3,1,W$9+1),1,0)</f>
        <v>1</v>
      </c>
      <c r="X126" s="6" t="n">
        <f aca="false">IF(INDEX(Pref3,1,$A126+1)&lt;=INDEX(Pref3,1,X$9+1),1,0)</f>
        <v>1</v>
      </c>
      <c r="Y126" s="6" t="n">
        <f aca="false">IF(INDEX(Pref3,1,$A126+1)&lt;=INDEX(Pref3,1,Y$9+1),1,0)</f>
        <v>1</v>
      </c>
      <c r="Z126" s="6" t="n">
        <f aca="false">IF(INDEX(Pref3,1,$A126+1)&lt;=INDEX(Pref3,1,Z$9+1),1,0)</f>
        <v>1</v>
      </c>
      <c r="AA126" s="6" t="n">
        <f aca="false">IF(INDEX(Pref3,1,$A126+1)&lt;=INDEX(Pref3,1,AA$9+1),1,0)</f>
        <v>1</v>
      </c>
      <c r="AB126" s="6" t="n">
        <f aca="false">IF(INDEX(Pref3,1,$A126+1)&lt;=INDEX(Pref3,1,AB$9+1),1,0)</f>
        <v>1</v>
      </c>
      <c r="AC126" s="6" t="n">
        <f aca="false">IF(INDEX(Pref3,1,$A126+1)&lt;=INDEX(Pref3,1,AC$9+1),1,0)</f>
        <v>1</v>
      </c>
      <c r="AD126" s="6" t="n">
        <f aca="false">IF(INDEX(Pref3,1,$A126+1)&lt;=INDEX(Pref3,1,AD$9+1),1,0)</f>
        <v>1</v>
      </c>
      <c r="AE126" s="6" t="n">
        <f aca="false">IF(INDEX(Pref3,1,$A126+1)&lt;=INDEX(Pref3,1,AE$9+1),1,0)</f>
        <v>1</v>
      </c>
      <c r="AF126" s="6" t="n">
        <f aca="false">IF(INDEX(Pref3,1,$A126+1)&lt;=INDEX(Pref3,1,AF$9+1),1,0)</f>
        <v>1</v>
      </c>
      <c r="AG126" s="6" t="n">
        <f aca="false">IF(INDEX(Pref3,1,$A126+1)&lt;=INDEX(Pref3,1,AG$9+1),1,0)</f>
        <v>1</v>
      </c>
      <c r="AH126" s="6" t="n">
        <f aca="false">IF(INDEX(Pref3,1,$A126+1)&lt;=INDEX(Pref3,1,AH$9+1),1,0)</f>
        <v>1</v>
      </c>
      <c r="AI126" s="6" t="n">
        <f aca="false">IF(INDEX(Pref3,1,$A126+1)&lt;=INDEX(Pref3,1,AI$9+1),1,0)</f>
        <v>1</v>
      </c>
      <c r="AJ126" s="6" t="n">
        <f aca="false">IF(INDEX(Pref3,1,$A126+1)&lt;=INDEX(Pref3,1,AJ$9+1),1,0)</f>
        <v>1</v>
      </c>
      <c r="AK126" s="6" t="n">
        <f aca="false">IF(INDEX(Pref3,1,$A126+1)&lt;=INDEX(Pref3,1,AK$9+1),1,0)</f>
        <v>1</v>
      </c>
      <c r="AL126" s="6" t="n">
        <f aca="false">IF(INDEX(Pref3,1,$A126+1)&lt;=INDEX(Pref3,1,AL$9+1),1,0)</f>
        <v>1</v>
      </c>
      <c r="AM126" s="6" t="n">
        <f aca="false">IF(INDEX(Pref3,1,$A126+1)&lt;=INDEX(Pref3,1,AM$9+1),1,0)</f>
        <v>1</v>
      </c>
      <c r="AN126" s="6" t="n">
        <f aca="false">IF(INDEX(Pref3,1,$A126+1)&lt;=INDEX(Pref3,1,AN$9+1),1,0)</f>
        <v>1</v>
      </c>
      <c r="AO126" s="6" t="n">
        <f aca="false">IF(INDEX(Pref3,1,$A126+1)&lt;=INDEX(Pref3,1,AO$9+1),1,0)</f>
        <v>1</v>
      </c>
      <c r="AP126" s="6" t="n">
        <f aca="false">IF(INDEX(Pref3,1,$A126+1)&lt;=INDEX(Pref3,1,AP$9+1),1,0)</f>
        <v>1</v>
      </c>
      <c r="AQ126" s="6" t="n">
        <f aca="false">IF(INDEX(Pref3,1,$A126+1)&lt;=INDEX(Pref3,1,AQ$9+1),1,0)</f>
        <v>1</v>
      </c>
      <c r="AR126" s="6" t="n">
        <f aca="false">IF(INDEX(Pref3,1,$A126+1)&lt;=INDEX(Pref3,1,AR$9+1),1,0)</f>
        <v>1</v>
      </c>
      <c r="AS126" s="6" t="n">
        <f aca="false">IF(INDEX(Pref3,1,$A126+1)&lt;=INDEX(Pref3,1,AS$9+1),1,0)</f>
        <v>1</v>
      </c>
      <c r="AT126" s="6" t="n">
        <f aca="false">IF(INDEX(Pref3,1,$A126+1)&lt;=INDEX(Pref3,1,AT$9+1),1,0)</f>
        <v>1</v>
      </c>
      <c r="AU126" s="6" t="n">
        <f aca="false">IF(INDEX(Pref3,1,$A126+1)&lt;=INDEX(Pref3,1,AU$9+1),1,0)</f>
        <v>1</v>
      </c>
      <c r="AV126" s="6" t="n">
        <f aca="false">IF(INDEX(Pref3,1,$A126+1)&lt;=INDEX(Pref3,1,AV$9+1),1,0)</f>
        <v>1</v>
      </c>
      <c r="AW126" s="6" t="n">
        <f aca="false">IF(INDEX(Pref3,1,$A126+1)&lt;=INDEX(Pref3,1,AW$9+1),1,0)</f>
        <v>1</v>
      </c>
      <c r="AX126" s="6" t="n">
        <f aca="false">IF(INDEX(Pref3,1,$A126+1)&lt;=INDEX(Pref3,1,AX$9+1),1,0)</f>
        <v>1</v>
      </c>
      <c r="AY126" s="6" t="n">
        <f aca="false">IF(INDEX(Pref3,1,$A126+1)&lt;=INDEX(Pref3,1,AY$9+1),1,0)</f>
        <v>1</v>
      </c>
      <c r="AZ126" s="6" t="n">
        <f aca="false">IF(INDEX(Pref3,1,$A126+1)&lt;=INDEX(Pref3,1,AZ$9+1),1,0)</f>
        <v>1</v>
      </c>
      <c r="BB126" s="3" t="n">
        <v>10</v>
      </c>
      <c r="BC126" s="4" t="n">
        <v>0</v>
      </c>
      <c r="BD126" s="4" t="n">
        <v>0</v>
      </c>
      <c r="BE126" s="4" t="n">
        <v>0</v>
      </c>
      <c r="BF126" s="4" t="n">
        <v>0</v>
      </c>
      <c r="BG126" s="4" t="n">
        <v>0</v>
      </c>
      <c r="BH126" s="4" t="n">
        <v>0</v>
      </c>
      <c r="BI126" s="4" t="n">
        <v>0</v>
      </c>
      <c r="BJ126" s="4" t="n">
        <v>0</v>
      </c>
      <c r="BK126" s="4" t="n">
        <v>0</v>
      </c>
      <c r="BL126" s="4" t="n">
        <v>0</v>
      </c>
      <c r="BM126" s="7" t="n">
        <v>1</v>
      </c>
      <c r="BN126" s="4" t="n">
        <v>0</v>
      </c>
      <c r="BO126" s="4" t="n">
        <v>0</v>
      </c>
      <c r="BP126" s="4" t="n">
        <v>0</v>
      </c>
      <c r="BQ126" s="4" t="n">
        <v>0</v>
      </c>
      <c r="BR126" s="4" t="n">
        <v>0</v>
      </c>
      <c r="BS126" s="4" t="n">
        <v>0</v>
      </c>
      <c r="BT126" s="4" t="n">
        <v>0</v>
      </c>
      <c r="BU126" s="4" t="n">
        <v>0</v>
      </c>
      <c r="BV126" s="4" t="n">
        <v>0</v>
      </c>
      <c r="BW126" s="4" t="n">
        <v>0</v>
      </c>
      <c r="BX126" s="4" t="n">
        <v>0</v>
      </c>
      <c r="BY126" s="4" t="n">
        <v>0</v>
      </c>
      <c r="BZ126" s="4" t="n">
        <v>0</v>
      </c>
      <c r="CA126" s="4" t="n">
        <v>0</v>
      </c>
      <c r="CB126" s="4" t="n">
        <v>0</v>
      </c>
      <c r="CC126" s="4" t="n">
        <v>0</v>
      </c>
      <c r="CD126" s="4" t="n">
        <v>0</v>
      </c>
      <c r="CE126" s="4" t="n">
        <v>0</v>
      </c>
      <c r="CF126" s="4" t="n">
        <v>0</v>
      </c>
      <c r="CG126" s="4" t="n">
        <v>0</v>
      </c>
      <c r="CH126" s="4" t="n">
        <v>0</v>
      </c>
      <c r="CI126" s="4" t="n">
        <v>0</v>
      </c>
      <c r="CJ126" s="4" t="n">
        <v>0</v>
      </c>
      <c r="CK126" s="4" t="n">
        <v>0</v>
      </c>
      <c r="CL126" s="4" t="n">
        <v>0</v>
      </c>
      <c r="CM126" s="4" t="n">
        <v>0</v>
      </c>
      <c r="CN126" s="4" t="n">
        <v>0</v>
      </c>
      <c r="CO126" s="4" t="n">
        <v>0</v>
      </c>
      <c r="CP126" s="4" t="n">
        <v>0</v>
      </c>
      <c r="CQ126" s="4" t="n">
        <v>0</v>
      </c>
      <c r="CR126" s="4" t="n">
        <v>0</v>
      </c>
      <c r="CS126" s="4" t="n">
        <v>0</v>
      </c>
      <c r="CT126" s="4" t="n">
        <v>0</v>
      </c>
      <c r="CU126" s="4" t="n">
        <v>0</v>
      </c>
      <c r="CV126" s="4" t="n">
        <v>0</v>
      </c>
      <c r="CW126" s="4" t="n">
        <v>0</v>
      </c>
      <c r="CX126" s="4" t="n">
        <v>0</v>
      </c>
      <c r="CY126" s="4" t="n">
        <v>0</v>
      </c>
      <c r="CZ126" s="4" t="n">
        <v>0</v>
      </c>
      <c r="DA126" s="4" t="n">
        <v>0</v>
      </c>
      <c r="DB126" s="3" t="n">
        <v>10</v>
      </c>
      <c r="DD126" s="3" t="n">
        <v>10</v>
      </c>
      <c r="DE126" s="7" t="n">
        <f aca="false">BC126*B126</f>
        <v>0</v>
      </c>
      <c r="DF126" s="7" t="n">
        <f aca="false">BD126*C126</f>
        <v>0</v>
      </c>
      <c r="DG126" s="7" t="n">
        <f aca="false">BE126*D126</f>
        <v>0</v>
      </c>
      <c r="DH126" s="7" t="n">
        <f aca="false">BF126*E126</f>
        <v>0</v>
      </c>
      <c r="DI126" s="7" t="n">
        <f aca="false">BG126*F126</f>
        <v>0</v>
      </c>
      <c r="DJ126" s="7" t="n">
        <f aca="false">BH126*G126</f>
        <v>0</v>
      </c>
      <c r="DK126" s="7" t="n">
        <f aca="false">BI126*H126</f>
        <v>0</v>
      </c>
      <c r="DL126" s="7" t="n">
        <f aca="false">BJ126*I126</f>
        <v>0</v>
      </c>
      <c r="DM126" s="7" t="n">
        <f aca="false">BK126*J126</f>
        <v>0</v>
      </c>
      <c r="DN126" s="7" t="n">
        <f aca="false">BL126*K126</f>
        <v>0</v>
      </c>
      <c r="DO126" s="7" t="n">
        <f aca="false">BM126*L126</f>
        <v>1</v>
      </c>
      <c r="DP126" s="7" t="n">
        <f aca="false">BN126*M126</f>
        <v>0</v>
      </c>
      <c r="DQ126" s="7" t="n">
        <f aca="false">BO126*N126</f>
        <v>0</v>
      </c>
      <c r="DR126" s="7" t="n">
        <f aca="false">BP126*O126</f>
        <v>0</v>
      </c>
      <c r="DS126" s="7" t="n">
        <f aca="false">BQ126*P126</f>
        <v>0</v>
      </c>
      <c r="DT126" s="7" t="n">
        <f aca="false">BR126*Q126</f>
        <v>0</v>
      </c>
      <c r="DU126" s="7" t="n">
        <f aca="false">BS126*R126</f>
        <v>0</v>
      </c>
      <c r="DV126" s="7" t="n">
        <f aca="false">BT126*S126</f>
        <v>0</v>
      </c>
      <c r="DW126" s="7" t="n">
        <f aca="false">BU126*T126</f>
        <v>0</v>
      </c>
      <c r="DX126" s="7" t="n">
        <f aca="false">BV126*U126</f>
        <v>0</v>
      </c>
      <c r="DY126" s="7" t="n">
        <f aca="false">BW126*V126</f>
        <v>0</v>
      </c>
      <c r="DZ126" s="7" t="n">
        <f aca="false">BX126*W126</f>
        <v>0</v>
      </c>
      <c r="EA126" s="7" t="n">
        <f aca="false">BY126*X126</f>
        <v>0</v>
      </c>
      <c r="EB126" s="7" t="n">
        <f aca="false">BZ126*Y126</f>
        <v>0</v>
      </c>
      <c r="EC126" s="7" t="n">
        <f aca="false">CA126*Z126</f>
        <v>0</v>
      </c>
      <c r="ED126" s="7" t="n">
        <f aca="false">CB126*AA126</f>
        <v>0</v>
      </c>
      <c r="EE126" s="7" t="n">
        <f aca="false">CC126*AB126</f>
        <v>0</v>
      </c>
      <c r="EF126" s="7" t="n">
        <f aca="false">CD126*AC126</f>
        <v>0</v>
      </c>
      <c r="EG126" s="7" t="n">
        <f aca="false">CE126*AD126</f>
        <v>0</v>
      </c>
      <c r="EH126" s="7" t="n">
        <f aca="false">CF126*AE126</f>
        <v>0</v>
      </c>
      <c r="EI126" s="7" t="n">
        <f aca="false">CG126*AF126</f>
        <v>0</v>
      </c>
      <c r="EJ126" s="7" t="n">
        <f aca="false">CH126*AG126</f>
        <v>0</v>
      </c>
      <c r="EK126" s="7" t="n">
        <f aca="false">CI126*AH126</f>
        <v>0</v>
      </c>
      <c r="EL126" s="7" t="n">
        <f aca="false">CJ126*AI126</f>
        <v>0</v>
      </c>
      <c r="EM126" s="7" t="n">
        <f aca="false">CK126*AJ126</f>
        <v>0</v>
      </c>
      <c r="EN126" s="7" t="n">
        <f aca="false">CL126*AK126</f>
        <v>0</v>
      </c>
      <c r="EO126" s="7" t="n">
        <f aca="false">CM126*AL126</f>
        <v>0</v>
      </c>
      <c r="EP126" s="7" t="n">
        <f aca="false">CN126*AM126</f>
        <v>0</v>
      </c>
      <c r="EQ126" s="7" t="n">
        <f aca="false">CO126*AN126</f>
        <v>0</v>
      </c>
      <c r="ER126" s="7" t="n">
        <f aca="false">CP126*AO126</f>
        <v>0</v>
      </c>
      <c r="ES126" s="7" t="n">
        <f aca="false">CQ126*AP126</f>
        <v>0</v>
      </c>
      <c r="ET126" s="7" t="n">
        <f aca="false">CR126*AQ126</f>
        <v>0</v>
      </c>
      <c r="EU126" s="7" t="n">
        <f aca="false">CS126*AR126</f>
        <v>0</v>
      </c>
      <c r="EV126" s="7" t="n">
        <f aca="false">CT126*AS126</f>
        <v>0</v>
      </c>
      <c r="EW126" s="7" t="n">
        <f aca="false">CU126*AT126</f>
        <v>0</v>
      </c>
      <c r="EX126" s="7" t="n">
        <f aca="false">CV126*AU126</f>
        <v>0</v>
      </c>
      <c r="EY126" s="7" t="n">
        <f aca="false">CW126*AV126</f>
        <v>0</v>
      </c>
      <c r="EZ126" s="7" t="n">
        <f aca="false">CX126*AW126</f>
        <v>0</v>
      </c>
      <c r="FA126" s="7" t="n">
        <f aca="false">CY126*AX126</f>
        <v>0</v>
      </c>
      <c r="FB126" s="7" t="n">
        <f aca="false">CZ126*AY126</f>
        <v>0</v>
      </c>
      <c r="FC126" s="7" t="n">
        <f aca="false">DA126*AZ126</f>
        <v>0</v>
      </c>
      <c r="FD126" s="3" t="n">
        <v>10</v>
      </c>
      <c r="FF126" s="8" t="n">
        <f aca="false">IF(SUM(DE126:FC126)=1,1,0)</f>
        <v>1</v>
      </c>
    </row>
    <row r="127" customFormat="false" ht="13.5" hidden="false" customHeight="false" outlineLevel="0" collapsed="false">
      <c r="A127" s="3" t="n">
        <f aca="false">A126+1</f>
        <v>11</v>
      </c>
      <c r="B127" s="6" t="n">
        <f aca="false">IF(INDEX(Pref3,1,$A127+1)&lt;=INDEX(Pref3,1,B$9+1),1,0)</f>
        <v>1</v>
      </c>
      <c r="C127" s="6" t="n">
        <f aca="false">IF(INDEX(Pref3,1,$A127+1)&lt;=INDEX(Pref3,1,C$9+1),1,0)</f>
        <v>1</v>
      </c>
      <c r="D127" s="6" t="n">
        <f aca="false">IF(INDEX(Pref3,1,$A127+1)&lt;=INDEX(Pref3,1,D$9+1),1,0)</f>
        <v>1</v>
      </c>
      <c r="E127" s="6" t="n">
        <f aca="false">IF(INDEX(Pref3,1,$A127+1)&lt;=INDEX(Pref3,1,E$9+1),1,0)</f>
        <v>1</v>
      </c>
      <c r="F127" s="6" t="n">
        <f aca="false">IF(INDEX(Pref3,1,$A127+1)&lt;=INDEX(Pref3,1,F$9+1),1,0)</f>
        <v>1</v>
      </c>
      <c r="G127" s="6" t="n">
        <f aca="false">IF(INDEX(Pref3,1,$A127+1)&lt;=INDEX(Pref3,1,G$9+1),1,0)</f>
        <v>1</v>
      </c>
      <c r="H127" s="6" t="n">
        <f aca="false">IF(INDEX(Pref3,1,$A127+1)&lt;=INDEX(Pref3,1,H$9+1),1,0)</f>
        <v>1</v>
      </c>
      <c r="I127" s="6" t="n">
        <f aca="false">IF(INDEX(Pref3,1,$A127+1)&lt;=INDEX(Pref3,1,I$9+1),1,0)</f>
        <v>1</v>
      </c>
      <c r="J127" s="6" t="n">
        <f aca="false">IF(INDEX(Pref3,1,$A127+1)&lt;=INDEX(Pref3,1,J$9+1),1,0)</f>
        <v>1</v>
      </c>
      <c r="K127" s="6" t="n">
        <f aca="false">IF(INDEX(Pref3,1,$A127+1)&lt;=INDEX(Pref3,1,K$9+1),1,0)</f>
        <v>1</v>
      </c>
      <c r="L127" s="6" t="n">
        <f aca="false">IF(INDEX(Pref3,1,$A127+1)&lt;=INDEX(Pref3,1,L$9+1),1,0)</f>
        <v>1</v>
      </c>
      <c r="M127" s="6" t="n">
        <f aca="false">IF(INDEX(Pref3,1,$A127+1)&lt;=INDEX(Pref3,1,M$9+1),1,0)</f>
        <v>1</v>
      </c>
      <c r="N127" s="6" t="n">
        <f aca="false">IF(INDEX(Pref3,1,$A127+1)&lt;=INDEX(Pref3,1,N$9+1),1,0)</f>
        <v>1</v>
      </c>
      <c r="O127" s="6" t="n">
        <f aca="false">IF(INDEX(Pref3,1,$A127+1)&lt;=INDEX(Pref3,1,O$9+1),1,0)</f>
        <v>1</v>
      </c>
      <c r="P127" s="6" t="n">
        <f aca="false">IF(INDEX(Pref3,1,$A127+1)&lt;=INDEX(Pref3,1,P$9+1),1,0)</f>
        <v>1</v>
      </c>
      <c r="Q127" s="6" t="n">
        <f aca="false">IF(INDEX(Pref3,1,$A127+1)&lt;=INDEX(Pref3,1,Q$9+1),1,0)</f>
        <v>1</v>
      </c>
      <c r="R127" s="6" t="n">
        <f aca="false">IF(INDEX(Pref3,1,$A127+1)&lt;=INDEX(Pref3,1,R$9+1),1,0)</f>
        <v>1</v>
      </c>
      <c r="S127" s="6" t="n">
        <f aca="false">IF(INDEX(Pref3,1,$A127+1)&lt;=INDEX(Pref3,1,S$9+1),1,0)</f>
        <v>1</v>
      </c>
      <c r="T127" s="6" t="n">
        <f aca="false">IF(INDEX(Pref3,1,$A127+1)&lt;=INDEX(Pref3,1,T$9+1),1,0)</f>
        <v>1</v>
      </c>
      <c r="U127" s="6" t="n">
        <f aca="false">IF(INDEX(Pref3,1,$A127+1)&lt;=INDEX(Pref3,1,U$9+1),1,0)</f>
        <v>1</v>
      </c>
      <c r="V127" s="6" t="n">
        <f aca="false">IF(INDEX(Pref3,1,$A127+1)&lt;=INDEX(Pref3,1,V$9+1),1,0)</f>
        <v>1</v>
      </c>
      <c r="W127" s="6" t="n">
        <f aca="false">IF(INDEX(Pref3,1,$A127+1)&lt;=INDEX(Pref3,1,W$9+1),1,0)</f>
        <v>1</v>
      </c>
      <c r="X127" s="6" t="n">
        <f aca="false">IF(INDEX(Pref3,1,$A127+1)&lt;=INDEX(Pref3,1,X$9+1),1,0)</f>
        <v>1</v>
      </c>
      <c r="Y127" s="6" t="n">
        <f aca="false">IF(INDEX(Pref3,1,$A127+1)&lt;=INDEX(Pref3,1,Y$9+1),1,0)</f>
        <v>1</v>
      </c>
      <c r="Z127" s="6" t="n">
        <f aca="false">IF(INDEX(Pref3,1,$A127+1)&lt;=INDEX(Pref3,1,Z$9+1),1,0)</f>
        <v>1</v>
      </c>
      <c r="AA127" s="6" t="n">
        <f aca="false">IF(INDEX(Pref3,1,$A127+1)&lt;=INDEX(Pref3,1,AA$9+1),1,0)</f>
        <v>1</v>
      </c>
      <c r="AB127" s="6" t="n">
        <f aca="false">IF(INDEX(Pref3,1,$A127+1)&lt;=INDEX(Pref3,1,AB$9+1),1,0)</f>
        <v>1</v>
      </c>
      <c r="AC127" s="6" t="n">
        <f aca="false">IF(INDEX(Pref3,1,$A127+1)&lt;=INDEX(Pref3,1,AC$9+1),1,0)</f>
        <v>1</v>
      </c>
      <c r="AD127" s="6" t="n">
        <f aca="false">IF(INDEX(Pref3,1,$A127+1)&lt;=INDEX(Pref3,1,AD$9+1),1,0)</f>
        <v>1</v>
      </c>
      <c r="AE127" s="6" t="n">
        <f aca="false">IF(INDEX(Pref3,1,$A127+1)&lt;=INDEX(Pref3,1,AE$9+1),1,0)</f>
        <v>1</v>
      </c>
      <c r="AF127" s="6" t="n">
        <f aca="false">IF(INDEX(Pref3,1,$A127+1)&lt;=INDEX(Pref3,1,AF$9+1),1,0)</f>
        <v>1</v>
      </c>
      <c r="AG127" s="6" t="n">
        <f aca="false">IF(INDEX(Pref3,1,$A127+1)&lt;=INDEX(Pref3,1,AG$9+1),1,0)</f>
        <v>1</v>
      </c>
      <c r="AH127" s="6" t="n">
        <f aca="false">IF(INDEX(Pref3,1,$A127+1)&lt;=INDEX(Pref3,1,AH$9+1),1,0)</f>
        <v>1</v>
      </c>
      <c r="AI127" s="6" t="n">
        <f aca="false">IF(INDEX(Pref3,1,$A127+1)&lt;=INDEX(Pref3,1,AI$9+1),1,0)</f>
        <v>1</v>
      </c>
      <c r="AJ127" s="6" t="n">
        <f aca="false">IF(INDEX(Pref3,1,$A127+1)&lt;=INDEX(Pref3,1,AJ$9+1),1,0)</f>
        <v>1</v>
      </c>
      <c r="AK127" s="6" t="n">
        <f aca="false">IF(INDEX(Pref3,1,$A127+1)&lt;=INDEX(Pref3,1,AK$9+1),1,0)</f>
        <v>1</v>
      </c>
      <c r="AL127" s="6" t="n">
        <f aca="false">IF(INDEX(Pref3,1,$A127+1)&lt;=INDEX(Pref3,1,AL$9+1),1,0)</f>
        <v>1</v>
      </c>
      <c r="AM127" s="6" t="n">
        <f aca="false">IF(INDEX(Pref3,1,$A127+1)&lt;=INDEX(Pref3,1,AM$9+1),1,0)</f>
        <v>1</v>
      </c>
      <c r="AN127" s="6" t="n">
        <f aca="false">IF(INDEX(Pref3,1,$A127+1)&lt;=INDEX(Pref3,1,AN$9+1),1,0)</f>
        <v>1</v>
      </c>
      <c r="AO127" s="6" t="n">
        <f aca="false">IF(INDEX(Pref3,1,$A127+1)&lt;=INDEX(Pref3,1,AO$9+1),1,0)</f>
        <v>1</v>
      </c>
      <c r="AP127" s="6" t="n">
        <f aca="false">IF(INDEX(Pref3,1,$A127+1)&lt;=INDEX(Pref3,1,AP$9+1),1,0)</f>
        <v>1</v>
      </c>
      <c r="AQ127" s="6" t="n">
        <f aca="false">IF(INDEX(Pref3,1,$A127+1)&lt;=INDEX(Pref3,1,AQ$9+1),1,0)</f>
        <v>1</v>
      </c>
      <c r="AR127" s="6" t="n">
        <f aca="false">IF(INDEX(Pref3,1,$A127+1)&lt;=INDEX(Pref3,1,AR$9+1),1,0)</f>
        <v>1</v>
      </c>
      <c r="AS127" s="6" t="n">
        <f aca="false">IF(INDEX(Pref3,1,$A127+1)&lt;=INDEX(Pref3,1,AS$9+1),1,0)</f>
        <v>1</v>
      </c>
      <c r="AT127" s="6" t="n">
        <f aca="false">IF(INDEX(Pref3,1,$A127+1)&lt;=INDEX(Pref3,1,AT$9+1),1,0)</f>
        <v>1</v>
      </c>
      <c r="AU127" s="6" t="n">
        <f aca="false">IF(INDEX(Pref3,1,$A127+1)&lt;=INDEX(Pref3,1,AU$9+1),1,0)</f>
        <v>1</v>
      </c>
      <c r="AV127" s="6" t="n">
        <f aca="false">IF(INDEX(Pref3,1,$A127+1)&lt;=INDEX(Pref3,1,AV$9+1),1,0)</f>
        <v>1</v>
      </c>
      <c r="AW127" s="6" t="n">
        <f aca="false">IF(INDEX(Pref3,1,$A127+1)&lt;=INDEX(Pref3,1,AW$9+1),1,0)</f>
        <v>1</v>
      </c>
      <c r="AX127" s="6" t="n">
        <f aca="false">IF(INDEX(Pref3,1,$A127+1)&lt;=INDEX(Pref3,1,AX$9+1),1,0)</f>
        <v>1</v>
      </c>
      <c r="AY127" s="6" t="n">
        <f aca="false">IF(INDEX(Pref3,1,$A127+1)&lt;=INDEX(Pref3,1,AY$9+1),1,0)</f>
        <v>1</v>
      </c>
      <c r="AZ127" s="6" t="n">
        <f aca="false">IF(INDEX(Pref3,1,$A127+1)&lt;=INDEX(Pref3,1,AZ$9+1),1,0)</f>
        <v>1</v>
      </c>
      <c r="BB127" s="3" t="n">
        <v>11</v>
      </c>
      <c r="BC127" s="4" t="n">
        <v>0</v>
      </c>
      <c r="BD127" s="4" t="n">
        <v>0</v>
      </c>
      <c r="BE127" s="4" t="n">
        <v>0</v>
      </c>
      <c r="BF127" s="4" t="n">
        <v>0</v>
      </c>
      <c r="BG127" s="4" t="n">
        <v>0</v>
      </c>
      <c r="BH127" s="4" t="n">
        <v>0</v>
      </c>
      <c r="BI127" s="4" t="n">
        <v>0</v>
      </c>
      <c r="BJ127" s="4" t="n">
        <v>0</v>
      </c>
      <c r="BK127" s="4" t="n">
        <v>0</v>
      </c>
      <c r="BL127" s="4" t="n">
        <v>0</v>
      </c>
      <c r="BM127" s="4" t="n">
        <v>0</v>
      </c>
      <c r="BN127" s="7" t="n">
        <v>1</v>
      </c>
      <c r="BO127" s="4" t="n">
        <v>0</v>
      </c>
      <c r="BP127" s="4" t="n">
        <v>0</v>
      </c>
      <c r="BQ127" s="4" t="n">
        <v>0</v>
      </c>
      <c r="BR127" s="4" t="n">
        <v>0</v>
      </c>
      <c r="BS127" s="4" t="n">
        <v>0</v>
      </c>
      <c r="BT127" s="4" t="n">
        <v>0</v>
      </c>
      <c r="BU127" s="4" t="n">
        <v>0</v>
      </c>
      <c r="BV127" s="4" t="n">
        <v>0</v>
      </c>
      <c r="BW127" s="4" t="n">
        <v>0</v>
      </c>
      <c r="BX127" s="4" t="n">
        <v>0</v>
      </c>
      <c r="BY127" s="4" t="n">
        <v>0</v>
      </c>
      <c r="BZ127" s="4" t="n">
        <v>0</v>
      </c>
      <c r="CA127" s="4" t="n">
        <v>0</v>
      </c>
      <c r="CB127" s="4" t="n">
        <v>0</v>
      </c>
      <c r="CC127" s="4" t="n">
        <v>0</v>
      </c>
      <c r="CD127" s="4" t="n">
        <v>0</v>
      </c>
      <c r="CE127" s="4" t="n">
        <v>0</v>
      </c>
      <c r="CF127" s="4" t="n">
        <v>0</v>
      </c>
      <c r="CG127" s="4" t="n">
        <v>0</v>
      </c>
      <c r="CH127" s="4" t="n">
        <v>0</v>
      </c>
      <c r="CI127" s="4" t="n">
        <v>0</v>
      </c>
      <c r="CJ127" s="4" t="n">
        <v>0</v>
      </c>
      <c r="CK127" s="4" t="n">
        <v>0</v>
      </c>
      <c r="CL127" s="4" t="n">
        <v>0</v>
      </c>
      <c r="CM127" s="4" t="n">
        <v>0</v>
      </c>
      <c r="CN127" s="4" t="n">
        <v>0</v>
      </c>
      <c r="CO127" s="4" t="n">
        <v>0</v>
      </c>
      <c r="CP127" s="4" t="n">
        <v>0</v>
      </c>
      <c r="CQ127" s="4" t="n">
        <v>0</v>
      </c>
      <c r="CR127" s="4" t="n">
        <v>0</v>
      </c>
      <c r="CS127" s="4" t="n">
        <v>0</v>
      </c>
      <c r="CT127" s="4" t="n">
        <v>0</v>
      </c>
      <c r="CU127" s="4" t="n">
        <v>0</v>
      </c>
      <c r="CV127" s="4" t="n">
        <v>0</v>
      </c>
      <c r="CW127" s="4" t="n">
        <v>0</v>
      </c>
      <c r="CX127" s="4" t="n">
        <v>0</v>
      </c>
      <c r="CY127" s="4" t="n">
        <v>0</v>
      </c>
      <c r="CZ127" s="4" t="n">
        <v>0</v>
      </c>
      <c r="DA127" s="4" t="n">
        <v>0</v>
      </c>
      <c r="DB127" s="3" t="n">
        <v>11</v>
      </c>
      <c r="DD127" s="3" t="n">
        <v>11</v>
      </c>
      <c r="DE127" s="7" t="n">
        <f aca="false">BC127*B127</f>
        <v>0</v>
      </c>
      <c r="DF127" s="7" t="n">
        <f aca="false">BD127*C127</f>
        <v>0</v>
      </c>
      <c r="DG127" s="7" t="n">
        <f aca="false">BE127*D127</f>
        <v>0</v>
      </c>
      <c r="DH127" s="7" t="n">
        <f aca="false">BF127*E127</f>
        <v>0</v>
      </c>
      <c r="DI127" s="7" t="n">
        <f aca="false">BG127*F127</f>
        <v>0</v>
      </c>
      <c r="DJ127" s="7" t="n">
        <f aca="false">BH127*G127</f>
        <v>0</v>
      </c>
      <c r="DK127" s="7" t="n">
        <f aca="false">BI127*H127</f>
        <v>0</v>
      </c>
      <c r="DL127" s="7" t="n">
        <f aca="false">BJ127*I127</f>
        <v>0</v>
      </c>
      <c r="DM127" s="7" t="n">
        <f aca="false">BK127*J127</f>
        <v>0</v>
      </c>
      <c r="DN127" s="7" t="n">
        <f aca="false">BL127*K127</f>
        <v>0</v>
      </c>
      <c r="DO127" s="7" t="n">
        <f aca="false">BM127*L127</f>
        <v>0</v>
      </c>
      <c r="DP127" s="7" t="n">
        <f aca="false">BN127*M127</f>
        <v>1</v>
      </c>
      <c r="DQ127" s="7" t="n">
        <f aca="false">BO127*N127</f>
        <v>0</v>
      </c>
      <c r="DR127" s="7" t="n">
        <f aca="false">BP127*O127</f>
        <v>0</v>
      </c>
      <c r="DS127" s="7" t="n">
        <f aca="false">BQ127*P127</f>
        <v>0</v>
      </c>
      <c r="DT127" s="7" t="n">
        <f aca="false">BR127*Q127</f>
        <v>0</v>
      </c>
      <c r="DU127" s="7" t="n">
        <f aca="false">BS127*R127</f>
        <v>0</v>
      </c>
      <c r="DV127" s="7" t="n">
        <f aca="false">BT127*S127</f>
        <v>0</v>
      </c>
      <c r="DW127" s="7" t="n">
        <f aca="false">BU127*T127</f>
        <v>0</v>
      </c>
      <c r="DX127" s="7" t="n">
        <f aca="false">BV127*U127</f>
        <v>0</v>
      </c>
      <c r="DY127" s="7" t="n">
        <f aca="false">BW127*V127</f>
        <v>0</v>
      </c>
      <c r="DZ127" s="7" t="n">
        <f aca="false">BX127*W127</f>
        <v>0</v>
      </c>
      <c r="EA127" s="7" t="n">
        <f aca="false">BY127*X127</f>
        <v>0</v>
      </c>
      <c r="EB127" s="7" t="n">
        <f aca="false">BZ127*Y127</f>
        <v>0</v>
      </c>
      <c r="EC127" s="7" t="n">
        <f aca="false">CA127*Z127</f>
        <v>0</v>
      </c>
      <c r="ED127" s="7" t="n">
        <f aca="false">CB127*AA127</f>
        <v>0</v>
      </c>
      <c r="EE127" s="7" t="n">
        <f aca="false">CC127*AB127</f>
        <v>0</v>
      </c>
      <c r="EF127" s="7" t="n">
        <f aca="false">CD127*AC127</f>
        <v>0</v>
      </c>
      <c r="EG127" s="7" t="n">
        <f aca="false">CE127*AD127</f>
        <v>0</v>
      </c>
      <c r="EH127" s="7" t="n">
        <f aca="false">CF127*AE127</f>
        <v>0</v>
      </c>
      <c r="EI127" s="7" t="n">
        <f aca="false">CG127*AF127</f>
        <v>0</v>
      </c>
      <c r="EJ127" s="7" t="n">
        <f aca="false">CH127*AG127</f>
        <v>0</v>
      </c>
      <c r="EK127" s="7" t="n">
        <f aca="false">CI127*AH127</f>
        <v>0</v>
      </c>
      <c r="EL127" s="7" t="n">
        <f aca="false">CJ127*AI127</f>
        <v>0</v>
      </c>
      <c r="EM127" s="7" t="n">
        <f aca="false">CK127*AJ127</f>
        <v>0</v>
      </c>
      <c r="EN127" s="7" t="n">
        <f aca="false">CL127*AK127</f>
        <v>0</v>
      </c>
      <c r="EO127" s="7" t="n">
        <f aca="false">CM127*AL127</f>
        <v>0</v>
      </c>
      <c r="EP127" s="7" t="n">
        <f aca="false">CN127*AM127</f>
        <v>0</v>
      </c>
      <c r="EQ127" s="7" t="n">
        <f aca="false">CO127*AN127</f>
        <v>0</v>
      </c>
      <c r="ER127" s="7" t="n">
        <f aca="false">CP127*AO127</f>
        <v>0</v>
      </c>
      <c r="ES127" s="7" t="n">
        <f aca="false">CQ127*AP127</f>
        <v>0</v>
      </c>
      <c r="ET127" s="7" t="n">
        <f aca="false">CR127*AQ127</f>
        <v>0</v>
      </c>
      <c r="EU127" s="7" t="n">
        <f aca="false">CS127*AR127</f>
        <v>0</v>
      </c>
      <c r="EV127" s="7" t="n">
        <f aca="false">CT127*AS127</f>
        <v>0</v>
      </c>
      <c r="EW127" s="7" t="n">
        <f aca="false">CU127*AT127</f>
        <v>0</v>
      </c>
      <c r="EX127" s="7" t="n">
        <f aca="false">CV127*AU127</f>
        <v>0</v>
      </c>
      <c r="EY127" s="7" t="n">
        <f aca="false">CW127*AV127</f>
        <v>0</v>
      </c>
      <c r="EZ127" s="7" t="n">
        <f aca="false">CX127*AW127</f>
        <v>0</v>
      </c>
      <c r="FA127" s="7" t="n">
        <f aca="false">CY127*AX127</f>
        <v>0</v>
      </c>
      <c r="FB127" s="7" t="n">
        <f aca="false">CZ127*AY127</f>
        <v>0</v>
      </c>
      <c r="FC127" s="7" t="n">
        <f aca="false">DA127*AZ127</f>
        <v>0</v>
      </c>
      <c r="FD127" s="3" t="n">
        <v>11</v>
      </c>
      <c r="FF127" s="8" t="n">
        <f aca="false">IF(SUM(DE127:FC127)=1,1,0)</f>
        <v>1</v>
      </c>
    </row>
    <row r="128" customFormat="false" ht="13.5" hidden="false" customHeight="false" outlineLevel="0" collapsed="false">
      <c r="A128" s="3" t="n">
        <f aca="false">A127+1</f>
        <v>12</v>
      </c>
      <c r="B128" s="6" t="n">
        <f aca="false">IF(INDEX(Pref3,1,$A128+1)&lt;=INDEX(Pref3,1,B$9+1),1,0)</f>
        <v>1</v>
      </c>
      <c r="C128" s="6" t="n">
        <f aca="false">IF(INDEX(Pref3,1,$A128+1)&lt;=INDEX(Pref3,1,C$9+1),1,0)</f>
        <v>1</v>
      </c>
      <c r="D128" s="6" t="n">
        <f aca="false">IF(INDEX(Pref3,1,$A128+1)&lt;=INDEX(Pref3,1,D$9+1),1,0)</f>
        <v>1</v>
      </c>
      <c r="E128" s="6" t="n">
        <f aca="false">IF(INDEX(Pref3,1,$A128+1)&lt;=INDEX(Pref3,1,E$9+1),1,0)</f>
        <v>1</v>
      </c>
      <c r="F128" s="6" t="n">
        <f aca="false">IF(INDEX(Pref3,1,$A128+1)&lt;=INDEX(Pref3,1,F$9+1),1,0)</f>
        <v>1</v>
      </c>
      <c r="G128" s="6" t="n">
        <f aca="false">IF(INDEX(Pref3,1,$A128+1)&lt;=INDEX(Pref3,1,G$9+1),1,0)</f>
        <v>1</v>
      </c>
      <c r="H128" s="6" t="n">
        <f aca="false">IF(INDEX(Pref3,1,$A128+1)&lt;=INDEX(Pref3,1,H$9+1),1,0)</f>
        <v>1</v>
      </c>
      <c r="I128" s="6" t="n">
        <f aca="false">IF(INDEX(Pref3,1,$A128+1)&lt;=INDEX(Pref3,1,I$9+1),1,0)</f>
        <v>1</v>
      </c>
      <c r="J128" s="6" t="n">
        <f aca="false">IF(INDEX(Pref3,1,$A128+1)&lt;=INDEX(Pref3,1,J$9+1),1,0)</f>
        <v>1</v>
      </c>
      <c r="K128" s="6" t="n">
        <f aca="false">IF(INDEX(Pref3,1,$A128+1)&lt;=INDEX(Pref3,1,K$9+1),1,0)</f>
        <v>1</v>
      </c>
      <c r="L128" s="6" t="n">
        <f aca="false">IF(INDEX(Pref3,1,$A128+1)&lt;=INDEX(Pref3,1,L$9+1),1,0)</f>
        <v>1</v>
      </c>
      <c r="M128" s="6" t="n">
        <f aca="false">IF(INDEX(Pref3,1,$A128+1)&lt;=INDEX(Pref3,1,M$9+1),1,0)</f>
        <v>1</v>
      </c>
      <c r="N128" s="6" t="n">
        <f aca="false">IF(INDEX(Pref3,1,$A128+1)&lt;=INDEX(Pref3,1,N$9+1),1,0)</f>
        <v>1</v>
      </c>
      <c r="O128" s="6" t="n">
        <f aca="false">IF(INDEX(Pref3,1,$A128+1)&lt;=INDEX(Pref3,1,O$9+1),1,0)</f>
        <v>1</v>
      </c>
      <c r="P128" s="6" t="n">
        <f aca="false">IF(INDEX(Pref3,1,$A128+1)&lt;=INDEX(Pref3,1,P$9+1),1,0)</f>
        <v>1</v>
      </c>
      <c r="Q128" s="6" t="n">
        <f aca="false">IF(INDEX(Pref3,1,$A128+1)&lt;=INDEX(Pref3,1,Q$9+1),1,0)</f>
        <v>1</v>
      </c>
      <c r="R128" s="6" t="n">
        <f aca="false">IF(INDEX(Pref3,1,$A128+1)&lt;=INDEX(Pref3,1,R$9+1),1,0)</f>
        <v>1</v>
      </c>
      <c r="S128" s="6" t="n">
        <f aca="false">IF(INDEX(Pref3,1,$A128+1)&lt;=INDEX(Pref3,1,S$9+1),1,0)</f>
        <v>1</v>
      </c>
      <c r="T128" s="6" t="n">
        <f aca="false">IF(INDEX(Pref3,1,$A128+1)&lt;=INDEX(Pref3,1,T$9+1),1,0)</f>
        <v>1</v>
      </c>
      <c r="U128" s="6" t="n">
        <f aca="false">IF(INDEX(Pref3,1,$A128+1)&lt;=INDEX(Pref3,1,U$9+1),1,0)</f>
        <v>1</v>
      </c>
      <c r="V128" s="6" t="n">
        <f aca="false">IF(INDEX(Pref3,1,$A128+1)&lt;=INDEX(Pref3,1,V$9+1),1,0)</f>
        <v>1</v>
      </c>
      <c r="W128" s="6" t="n">
        <f aca="false">IF(INDEX(Pref3,1,$A128+1)&lt;=INDEX(Pref3,1,W$9+1),1,0)</f>
        <v>1</v>
      </c>
      <c r="X128" s="6" t="n">
        <f aca="false">IF(INDEX(Pref3,1,$A128+1)&lt;=INDEX(Pref3,1,X$9+1),1,0)</f>
        <v>1</v>
      </c>
      <c r="Y128" s="6" t="n">
        <f aca="false">IF(INDEX(Pref3,1,$A128+1)&lt;=INDEX(Pref3,1,Y$9+1),1,0)</f>
        <v>1</v>
      </c>
      <c r="Z128" s="6" t="n">
        <f aca="false">IF(INDEX(Pref3,1,$A128+1)&lt;=INDEX(Pref3,1,Z$9+1),1,0)</f>
        <v>1</v>
      </c>
      <c r="AA128" s="6" t="n">
        <f aca="false">IF(INDEX(Pref3,1,$A128+1)&lt;=INDEX(Pref3,1,AA$9+1),1,0)</f>
        <v>1</v>
      </c>
      <c r="AB128" s="6" t="n">
        <f aca="false">IF(INDEX(Pref3,1,$A128+1)&lt;=INDEX(Pref3,1,AB$9+1),1,0)</f>
        <v>1</v>
      </c>
      <c r="AC128" s="6" t="n">
        <f aca="false">IF(INDEX(Pref3,1,$A128+1)&lt;=INDEX(Pref3,1,AC$9+1),1,0)</f>
        <v>1</v>
      </c>
      <c r="AD128" s="6" t="n">
        <f aca="false">IF(INDEX(Pref3,1,$A128+1)&lt;=INDEX(Pref3,1,AD$9+1),1,0)</f>
        <v>1</v>
      </c>
      <c r="AE128" s="6" t="n">
        <f aca="false">IF(INDEX(Pref3,1,$A128+1)&lt;=INDEX(Pref3,1,AE$9+1),1,0)</f>
        <v>1</v>
      </c>
      <c r="AF128" s="6" t="n">
        <f aca="false">IF(INDEX(Pref3,1,$A128+1)&lt;=INDEX(Pref3,1,AF$9+1),1,0)</f>
        <v>1</v>
      </c>
      <c r="AG128" s="6" t="n">
        <f aca="false">IF(INDEX(Pref3,1,$A128+1)&lt;=INDEX(Pref3,1,AG$9+1),1,0)</f>
        <v>1</v>
      </c>
      <c r="AH128" s="6" t="n">
        <f aca="false">IF(INDEX(Pref3,1,$A128+1)&lt;=INDEX(Pref3,1,AH$9+1),1,0)</f>
        <v>1</v>
      </c>
      <c r="AI128" s="6" t="n">
        <f aca="false">IF(INDEX(Pref3,1,$A128+1)&lt;=INDEX(Pref3,1,AI$9+1),1,0)</f>
        <v>1</v>
      </c>
      <c r="AJ128" s="6" t="n">
        <f aca="false">IF(INDEX(Pref3,1,$A128+1)&lt;=INDEX(Pref3,1,AJ$9+1),1,0)</f>
        <v>1</v>
      </c>
      <c r="AK128" s="6" t="n">
        <f aca="false">IF(INDEX(Pref3,1,$A128+1)&lt;=INDEX(Pref3,1,AK$9+1),1,0)</f>
        <v>1</v>
      </c>
      <c r="AL128" s="6" t="n">
        <f aca="false">IF(INDEX(Pref3,1,$A128+1)&lt;=INDEX(Pref3,1,AL$9+1),1,0)</f>
        <v>1</v>
      </c>
      <c r="AM128" s="6" t="n">
        <f aca="false">IF(INDEX(Pref3,1,$A128+1)&lt;=INDEX(Pref3,1,AM$9+1),1,0)</f>
        <v>1</v>
      </c>
      <c r="AN128" s="6" t="n">
        <f aca="false">IF(INDEX(Pref3,1,$A128+1)&lt;=INDEX(Pref3,1,AN$9+1),1,0)</f>
        <v>1</v>
      </c>
      <c r="AO128" s="6" t="n">
        <f aca="false">IF(INDEX(Pref3,1,$A128+1)&lt;=INDEX(Pref3,1,AO$9+1),1,0)</f>
        <v>1</v>
      </c>
      <c r="AP128" s="6" t="n">
        <f aca="false">IF(INDEX(Pref3,1,$A128+1)&lt;=INDEX(Pref3,1,AP$9+1),1,0)</f>
        <v>1</v>
      </c>
      <c r="AQ128" s="6" t="n">
        <f aca="false">IF(INDEX(Pref3,1,$A128+1)&lt;=INDEX(Pref3,1,AQ$9+1),1,0)</f>
        <v>1</v>
      </c>
      <c r="AR128" s="6" t="n">
        <f aca="false">IF(INDEX(Pref3,1,$A128+1)&lt;=INDEX(Pref3,1,AR$9+1),1,0)</f>
        <v>1</v>
      </c>
      <c r="AS128" s="6" t="n">
        <f aca="false">IF(INDEX(Pref3,1,$A128+1)&lt;=INDEX(Pref3,1,AS$9+1),1,0)</f>
        <v>1</v>
      </c>
      <c r="AT128" s="6" t="n">
        <f aca="false">IF(INDEX(Pref3,1,$A128+1)&lt;=INDEX(Pref3,1,AT$9+1),1,0)</f>
        <v>1</v>
      </c>
      <c r="AU128" s="6" t="n">
        <f aca="false">IF(INDEX(Pref3,1,$A128+1)&lt;=INDEX(Pref3,1,AU$9+1),1,0)</f>
        <v>1</v>
      </c>
      <c r="AV128" s="6" t="n">
        <f aca="false">IF(INDEX(Pref3,1,$A128+1)&lt;=INDEX(Pref3,1,AV$9+1),1,0)</f>
        <v>1</v>
      </c>
      <c r="AW128" s="6" t="n">
        <f aca="false">IF(INDEX(Pref3,1,$A128+1)&lt;=INDEX(Pref3,1,AW$9+1),1,0)</f>
        <v>1</v>
      </c>
      <c r="AX128" s="6" t="n">
        <f aca="false">IF(INDEX(Pref3,1,$A128+1)&lt;=INDEX(Pref3,1,AX$9+1),1,0)</f>
        <v>1</v>
      </c>
      <c r="AY128" s="6" t="n">
        <f aca="false">IF(INDEX(Pref3,1,$A128+1)&lt;=INDEX(Pref3,1,AY$9+1),1,0)</f>
        <v>1</v>
      </c>
      <c r="AZ128" s="6" t="n">
        <f aca="false">IF(INDEX(Pref3,1,$A128+1)&lt;=INDEX(Pref3,1,AZ$9+1),1,0)</f>
        <v>1</v>
      </c>
      <c r="BB128" s="3" t="n">
        <v>12</v>
      </c>
      <c r="BC128" s="4" t="n">
        <v>0</v>
      </c>
      <c r="BD128" s="4" t="n">
        <v>0</v>
      </c>
      <c r="BE128" s="4" t="n">
        <v>0</v>
      </c>
      <c r="BF128" s="4" t="n">
        <v>0</v>
      </c>
      <c r="BG128" s="4" t="n">
        <v>0</v>
      </c>
      <c r="BH128" s="4" t="n">
        <v>0</v>
      </c>
      <c r="BI128" s="4" t="n">
        <v>0</v>
      </c>
      <c r="BJ128" s="4" t="n">
        <v>0</v>
      </c>
      <c r="BK128" s="4" t="n">
        <v>0</v>
      </c>
      <c r="BL128" s="4" t="n">
        <v>0</v>
      </c>
      <c r="BM128" s="4" t="n">
        <v>0</v>
      </c>
      <c r="BN128" s="4" t="n">
        <v>0</v>
      </c>
      <c r="BO128" s="7" t="n">
        <v>1</v>
      </c>
      <c r="BP128" s="4" t="n">
        <v>0</v>
      </c>
      <c r="BQ128" s="4" t="n">
        <v>0</v>
      </c>
      <c r="BR128" s="4" t="n">
        <v>0</v>
      </c>
      <c r="BS128" s="4" t="n">
        <v>0</v>
      </c>
      <c r="BT128" s="4" t="n">
        <v>0</v>
      </c>
      <c r="BU128" s="4" t="n">
        <v>0</v>
      </c>
      <c r="BV128" s="4" t="n">
        <v>0</v>
      </c>
      <c r="BW128" s="4" t="n">
        <v>0</v>
      </c>
      <c r="BX128" s="4" t="n">
        <v>0</v>
      </c>
      <c r="BY128" s="4" t="n">
        <v>0</v>
      </c>
      <c r="BZ128" s="4" t="n">
        <v>0</v>
      </c>
      <c r="CA128" s="4" t="n">
        <v>0</v>
      </c>
      <c r="CB128" s="4" t="n">
        <v>0</v>
      </c>
      <c r="CC128" s="4" t="n">
        <v>0</v>
      </c>
      <c r="CD128" s="4" t="n">
        <v>0</v>
      </c>
      <c r="CE128" s="4" t="n">
        <v>0</v>
      </c>
      <c r="CF128" s="4" t="n">
        <v>0</v>
      </c>
      <c r="CG128" s="4" t="n">
        <v>0</v>
      </c>
      <c r="CH128" s="4" t="n">
        <v>0</v>
      </c>
      <c r="CI128" s="4" t="n">
        <v>0</v>
      </c>
      <c r="CJ128" s="4" t="n">
        <v>0</v>
      </c>
      <c r="CK128" s="4" t="n">
        <v>0</v>
      </c>
      <c r="CL128" s="4" t="n">
        <v>0</v>
      </c>
      <c r="CM128" s="4" t="n">
        <v>0</v>
      </c>
      <c r="CN128" s="4" t="n">
        <v>0</v>
      </c>
      <c r="CO128" s="4" t="n">
        <v>0</v>
      </c>
      <c r="CP128" s="4" t="n">
        <v>0</v>
      </c>
      <c r="CQ128" s="4" t="n">
        <v>0</v>
      </c>
      <c r="CR128" s="4" t="n">
        <v>0</v>
      </c>
      <c r="CS128" s="4" t="n">
        <v>0</v>
      </c>
      <c r="CT128" s="4" t="n">
        <v>0</v>
      </c>
      <c r="CU128" s="4" t="n">
        <v>0</v>
      </c>
      <c r="CV128" s="4" t="n">
        <v>0</v>
      </c>
      <c r="CW128" s="4" t="n">
        <v>0</v>
      </c>
      <c r="CX128" s="4" t="n">
        <v>0</v>
      </c>
      <c r="CY128" s="4" t="n">
        <v>0</v>
      </c>
      <c r="CZ128" s="4" t="n">
        <v>0</v>
      </c>
      <c r="DA128" s="4" t="n">
        <v>0</v>
      </c>
      <c r="DB128" s="3" t="n">
        <v>12</v>
      </c>
      <c r="DD128" s="3" t="n">
        <v>12</v>
      </c>
      <c r="DE128" s="7" t="n">
        <f aca="false">BC128*B128</f>
        <v>0</v>
      </c>
      <c r="DF128" s="7" t="n">
        <f aca="false">BD128*C128</f>
        <v>0</v>
      </c>
      <c r="DG128" s="7" t="n">
        <f aca="false">BE128*D128</f>
        <v>0</v>
      </c>
      <c r="DH128" s="7" t="n">
        <f aca="false">BF128*E128</f>
        <v>0</v>
      </c>
      <c r="DI128" s="7" t="n">
        <f aca="false">BG128*F128</f>
        <v>0</v>
      </c>
      <c r="DJ128" s="7" t="n">
        <f aca="false">BH128*G128</f>
        <v>0</v>
      </c>
      <c r="DK128" s="7" t="n">
        <f aca="false">BI128*H128</f>
        <v>0</v>
      </c>
      <c r="DL128" s="7" t="n">
        <f aca="false">BJ128*I128</f>
        <v>0</v>
      </c>
      <c r="DM128" s="7" t="n">
        <f aca="false">BK128*J128</f>
        <v>0</v>
      </c>
      <c r="DN128" s="7" t="n">
        <f aca="false">BL128*K128</f>
        <v>0</v>
      </c>
      <c r="DO128" s="7" t="n">
        <f aca="false">BM128*L128</f>
        <v>0</v>
      </c>
      <c r="DP128" s="7" t="n">
        <f aca="false">BN128*M128</f>
        <v>0</v>
      </c>
      <c r="DQ128" s="7" t="n">
        <f aca="false">BO128*N128</f>
        <v>1</v>
      </c>
      <c r="DR128" s="7" t="n">
        <f aca="false">BP128*O128</f>
        <v>0</v>
      </c>
      <c r="DS128" s="7" t="n">
        <f aca="false">BQ128*P128</f>
        <v>0</v>
      </c>
      <c r="DT128" s="7" t="n">
        <f aca="false">BR128*Q128</f>
        <v>0</v>
      </c>
      <c r="DU128" s="7" t="n">
        <f aca="false">BS128*R128</f>
        <v>0</v>
      </c>
      <c r="DV128" s="7" t="n">
        <f aca="false">BT128*S128</f>
        <v>0</v>
      </c>
      <c r="DW128" s="7" t="n">
        <f aca="false">BU128*T128</f>
        <v>0</v>
      </c>
      <c r="DX128" s="7" t="n">
        <f aca="false">BV128*U128</f>
        <v>0</v>
      </c>
      <c r="DY128" s="7" t="n">
        <f aca="false">BW128*V128</f>
        <v>0</v>
      </c>
      <c r="DZ128" s="7" t="n">
        <f aca="false">BX128*W128</f>
        <v>0</v>
      </c>
      <c r="EA128" s="7" t="n">
        <f aca="false">BY128*X128</f>
        <v>0</v>
      </c>
      <c r="EB128" s="7" t="n">
        <f aca="false">BZ128*Y128</f>
        <v>0</v>
      </c>
      <c r="EC128" s="7" t="n">
        <f aca="false">CA128*Z128</f>
        <v>0</v>
      </c>
      <c r="ED128" s="7" t="n">
        <f aca="false">CB128*AA128</f>
        <v>0</v>
      </c>
      <c r="EE128" s="7" t="n">
        <f aca="false">CC128*AB128</f>
        <v>0</v>
      </c>
      <c r="EF128" s="7" t="n">
        <f aca="false">CD128*AC128</f>
        <v>0</v>
      </c>
      <c r="EG128" s="7" t="n">
        <f aca="false">CE128*AD128</f>
        <v>0</v>
      </c>
      <c r="EH128" s="7" t="n">
        <f aca="false">CF128*AE128</f>
        <v>0</v>
      </c>
      <c r="EI128" s="7" t="n">
        <f aca="false">CG128*AF128</f>
        <v>0</v>
      </c>
      <c r="EJ128" s="7" t="n">
        <f aca="false">CH128*AG128</f>
        <v>0</v>
      </c>
      <c r="EK128" s="7" t="n">
        <f aca="false">CI128*AH128</f>
        <v>0</v>
      </c>
      <c r="EL128" s="7" t="n">
        <f aca="false">CJ128*AI128</f>
        <v>0</v>
      </c>
      <c r="EM128" s="7" t="n">
        <f aca="false">CK128*AJ128</f>
        <v>0</v>
      </c>
      <c r="EN128" s="7" t="n">
        <f aca="false">CL128*AK128</f>
        <v>0</v>
      </c>
      <c r="EO128" s="7" t="n">
        <f aca="false">CM128*AL128</f>
        <v>0</v>
      </c>
      <c r="EP128" s="7" t="n">
        <f aca="false">CN128*AM128</f>
        <v>0</v>
      </c>
      <c r="EQ128" s="7" t="n">
        <f aca="false">CO128*AN128</f>
        <v>0</v>
      </c>
      <c r="ER128" s="7" t="n">
        <f aca="false">CP128*AO128</f>
        <v>0</v>
      </c>
      <c r="ES128" s="7" t="n">
        <f aca="false">CQ128*AP128</f>
        <v>0</v>
      </c>
      <c r="ET128" s="7" t="n">
        <f aca="false">CR128*AQ128</f>
        <v>0</v>
      </c>
      <c r="EU128" s="7" t="n">
        <f aca="false">CS128*AR128</f>
        <v>0</v>
      </c>
      <c r="EV128" s="7" t="n">
        <f aca="false">CT128*AS128</f>
        <v>0</v>
      </c>
      <c r="EW128" s="7" t="n">
        <f aca="false">CU128*AT128</f>
        <v>0</v>
      </c>
      <c r="EX128" s="7" t="n">
        <f aca="false">CV128*AU128</f>
        <v>0</v>
      </c>
      <c r="EY128" s="7" t="n">
        <f aca="false">CW128*AV128</f>
        <v>0</v>
      </c>
      <c r="EZ128" s="7" t="n">
        <f aca="false">CX128*AW128</f>
        <v>0</v>
      </c>
      <c r="FA128" s="7" t="n">
        <f aca="false">CY128*AX128</f>
        <v>0</v>
      </c>
      <c r="FB128" s="7" t="n">
        <f aca="false">CZ128*AY128</f>
        <v>0</v>
      </c>
      <c r="FC128" s="7" t="n">
        <f aca="false">DA128*AZ128</f>
        <v>0</v>
      </c>
      <c r="FD128" s="3" t="n">
        <v>12</v>
      </c>
      <c r="FF128" s="8" t="n">
        <f aca="false">IF(SUM(DE128:FC128)=1,1,0)</f>
        <v>1</v>
      </c>
    </row>
    <row r="129" customFormat="false" ht="13.5" hidden="false" customHeight="false" outlineLevel="0" collapsed="false">
      <c r="A129" s="3" t="n">
        <f aca="false">A128+1</f>
        <v>13</v>
      </c>
      <c r="B129" s="6" t="n">
        <f aca="false">IF(INDEX(Pref3,1,$A129+1)&lt;=INDEX(Pref3,1,B$9+1),1,0)</f>
        <v>1</v>
      </c>
      <c r="C129" s="6" t="n">
        <f aca="false">IF(INDEX(Pref3,1,$A129+1)&lt;=INDEX(Pref3,1,C$9+1),1,0)</f>
        <v>1</v>
      </c>
      <c r="D129" s="6" t="n">
        <f aca="false">IF(INDEX(Pref3,1,$A129+1)&lt;=INDEX(Pref3,1,D$9+1),1,0)</f>
        <v>1</v>
      </c>
      <c r="E129" s="6" t="n">
        <f aca="false">IF(INDEX(Pref3,1,$A129+1)&lt;=INDEX(Pref3,1,E$9+1),1,0)</f>
        <v>1</v>
      </c>
      <c r="F129" s="6" t="n">
        <f aca="false">IF(INDEX(Pref3,1,$A129+1)&lt;=INDEX(Pref3,1,F$9+1),1,0)</f>
        <v>1</v>
      </c>
      <c r="G129" s="6" t="n">
        <f aca="false">IF(INDEX(Pref3,1,$A129+1)&lt;=INDEX(Pref3,1,G$9+1),1,0)</f>
        <v>1</v>
      </c>
      <c r="H129" s="6" t="n">
        <f aca="false">IF(INDEX(Pref3,1,$A129+1)&lt;=INDEX(Pref3,1,H$9+1),1,0)</f>
        <v>1</v>
      </c>
      <c r="I129" s="6" t="n">
        <f aca="false">IF(INDEX(Pref3,1,$A129+1)&lt;=INDEX(Pref3,1,I$9+1),1,0)</f>
        <v>1</v>
      </c>
      <c r="J129" s="6" t="n">
        <f aca="false">IF(INDEX(Pref3,1,$A129+1)&lt;=INDEX(Pref3,1,J$9+1),1,0)</f>
        <v>1</v>
      </c>
      <c r="K129" s="6" t="n">
        <f aca="false">IF(INDEX(Pref3,1,$A129+1)&lt;=INDEX(Pref3,1,K$9+1),1,0)</f>
        <v>1</v>
      </c>
      <c r="L129" s="6" t="n">
        <f aca="false">IF(INDEX(Pref3,1,$A129+1)&lt;=INDEX(Pref3,1,L$9+1),1,0)</f>
        <v>1</v>
      </c>
      <c r="M129" s="6" t="n">
        <f aca="false">IF(INDEX(Pref3,1,$A129+1)&lt;=INDEX(Pref3,1,M$9+1),1,0)</f>
        <v>1</v>
      </c>
      <c r="N129" s="6" t="n">
        <f aca="false">IF(INDEX(Pref3,1,$A129+1)&lt;=INDEX(Pref3,1,N$9+1),1,0)</f>
        <v>1</v>
      </c>
      <c r="O129" s="6" t="n">
        <f aca="false">IF(INDEX(Pref3,1,$A129+1)&lt;=INDEX(Pref3,1,O$9+1),1,0)</f>
        <v>1</v>
      </c>
      <c r="P129" s="6" t="n">
        <f aca="false">IF(INDEX(Pref3,1,$A129+1)&lt;=INDEX(Pref3,1,P$9+1),1,0)</f>
        <v>1</v>
      </c>
      <c r="Q129" s="6" t="n">
        <f aca="false">IF(INDEX(Pref3,1,$A129+1)&lt;=INDEX(Pref3,1,Q$9+1),1,0)</f>
        <v>1</v>
      </c>
      <c r="R129" s="6" t="n">
        <f aca="false">IF(INDEX(Pref3,1,$A129+1)&lt;=INDEX(Pref3,1,R$9+1),1,0)</f>
        <v>1</v>
      </c>
      <c r="S129" s="6" t="n">
        <f aca="false">IF(INDEX(Pref3,1,$A129+1)&lt;=INDEX(Pref3,1,S$9+1),1,0)</f>
        <v>1</v>
      </c>
      <c r="T129" s="6" t="n">
        <f aca="false">IF(INDEX(Pref3,1,$A129+1)&lt;=INDEX(Pref3,1,T$9+1),1,0)</f>
        <v>1</v>
      </c>
      <c r="U129" s="6" t="n">
        <f aca="false">IF(INDEX(Pref3,1,$A129+1)&lt;=INDEX(Pref3,1,U$9+1),1,0)</f>
        <v>1</v>
      </c>
      <c r="V129" s="6" t="n">
        <f aca="false">IF(INDEX(Pref3,1,$A129+1)&lt;=INDEX(Pref3,1,V$9+1),1,0)</f>
        <v>1</v>
      </c>
      <c r="W129" s="6" t="n">
        <f aca="false">IF(INDEX(Pref3,1,$A129+1)&lt;=INDEX(Pref3,1,W$9+1),1,0)</f>
        <v>1</v>
      </c>
      <c r="X129" s="6" t="n">
        <f aca="false">IF(INDEX(Pref3,1,$A129+1)&lt;=INDEX(Pref3,1,X$9+1),1,0)</f>
        <v>1</v>
      </c>
      <c r="Y129" s="6" t="n">
        <f aca="false">IF(INDEX(Pref3,1,$A129+1)&lt;=INDEX(Pref3,1,Y$9+1),1,0)</f>
        <v>1</v>
      </c>
      <c r="Z129" s="6" t="n">
        <f aca="false">IF(INDEX(Pref3,1,$A129+1)&lt;=INDEX(Pref3,1,Z$9+1),1,0)</f>
        <v>1</v>
      </c>
      <c r="AA129" s="6" t="n">
        <f aca="false">IF(INDEX(Pref3,1,$A129+1)&lt;=INDEX(Pref3,1,AA$9+1),1,0)</f>
        <v>1</v>
      </c>
      <c r="AB129" s="6" t="n">
        <f aca="false">IF(INDEX(Pref3,1,$A129+1)&lt;=INDEX(Pref3,1,AB$9+1),1,0)</f>
        <v>1</v>
      </c>
      <c r="AC129" s="6" t="n">
        <f aca="false">IF(INDEX(Pref3,1,$A129+1)&lt;=INDEX(Pref3,1,AC$9+1),1,0)</f>
        <v>1</v>
      </c>
      <c r="AD129" s="6" t="n">
        <f aca="false">IF(INDEX(Pref3,1,$A129+1)&lt;=INDEX(Pref3,1,AD$9+1),1,0)</f>
        <v>1</v>
      </c>
      <c r="AE129" s="6" t="n">
        <f aca="false">IF(INDEX(Pref3,1,$A129+1)&lt;=INDEX(Pref3,1,AE$9+1),1,0)</f>
        <v>1</v>
      </c>
      <c r="AF129" s="6" t="n">
        <f aca="false">IF(INDEX(Pref3,1,$A129+1)&lt;=INDEX(Pref3,1,AF$9+1),1,0)</f>
        <v>1</v>
      </c>
      <c r="AG129" s="6" t="n">
        <f aca="false">IF(INDEX(Pref3,1,$A129+1)&lt;=INDEX(Pref3,1,AG$9+1),1,0)</f>
        <v>1</v>
      </c>
      <c r="AH129" s="6" t="n">
        <f aca="false">IF(INDEX(Pref3,1,$A129+1)&lt;=INDEX(Pref3,1,AH$9+1),1,0)</f>
        <v>1</v>
      </c>
      <c r="AI129" s="6" t="n">
        <f aca="false">IF(INDEX(Pref3,1,$A129+1)&lt;=INDEX(Pref3,1,AI$9+1),1,0)</f>
        <v>1</v>
      </c>
      <c r="AJ129" s="6" t="n">
        <f aca="false">IF(INDEX(Pref3,1,$A129+1)&lt;=INDEX(Pref3,1,AJ$9+1),1,0)</f>
        <v>1</v>
      </c>
      <c r="AK129" s="6" t="n">
        <f aca="false">IF(INDEX(Pref3,1,$A129+1)&lt;=INDEX(Pref3,1,AK$9+1),1,0)</f>
        <v>1</v>
      </c>
      <c r="AL129" s="6" t="n">
        <f aca="false">IF(INDEX(Pref3,1,$A129+1)&lt;=INDEX(Pref3,1,AL$9+1),1,0)</f>
        <v>1</v>
      </c>
      <c r="AM129" s="6" t="n">
        <f aca="false">IF(INDEX(Pref3,1,$A129+1)&lt;=INDEX(Pref3,1,AM$9+1),1,0)</f>
        <v>1</v>
      </c>
      <c r="AN129" s="6" t="n">
        <f aca="false">IF(INDEX(Pref3,1,$A129+1)&lt;=INDEX(Pref3,1,AN$9+1),1,0)</f>
        <v>1</v>
      </c>
      <c r="AO129" s="6" t="n">
        <f aca="false">IF(INDEX(Pref3,1,$A129+1)&lt;=INDEX(Pref3,1,AO$9+1),1,0)</f>
        <v>1</v>
      </c>
      <c r="AP129" s="6" t="n">
        <f aca="false">IF(INDEX(Pref3,1,$A129+1)&lt;=INDEX(Pref3,1,AP$9+1),1,0)</f>
        <v>1</v>
      </c>
      <c r="AQ129" s="6" t="n">
        <f aca="false">IF(INDEX(Pref3,1,$A129+1)&lt;=INDEX(Pref3,1,AQ$9+1),1,0)</f>
        <v>1</v>
      </c>
      <c r="AR129" s="6" t="n">
        <f aca="false">IF(INDEX(Pref3,1,$A129+1)&lt;=INDEX(Pref3,1,AR$9+1),1,0)</f>
        <v>1</v>
      </c>
      <c r="AS129" s="6" t="n">
        <f aca="false">IF(INDEX(Pref3,1,$A129+1)&lt;=INDEX(Pref3,1,AS$9+1),1,0)</f>
        <v>1</v>
      </c>
      <c r="AT129" s="6" t="n">
        <f aca="false">IF(INDEX(Pref3,1,$A129+1)&lt;=INDEX(Pref3,1,AT$9+1),1,0)</f>
        <v>1</v>
      </c>
      <c r="AU129" s="6" t="n">
        <f aca="false">IF(INDEX(Pref3,1,$A129+1)&lt;=INDEX(Pref3,1,AU$9+1),1,0)</f>
        <v>1</v>
      </c>
      <c r="AV129" s="6" t="n">
        <f aca="false">IF(INDEX(Pref3,1,$A129+1)&lt;=INDEX(Pref3,1,AV$9+1),1,0)</f>
        <v>1</v>
      </c>
      <c r="AW129" s="6" t="n">
        <f aca="false">IF(INDEX(Pref3,1,$A129+1)&lt;=INDEX(Pref3,1,AW$9+1),1,0)</f>
        <v>1</v>
      </c>
      <c r="AX129" s="6" t="n">
        <f aca="false">IF(INDEX(Pref3,1,$A129+1)&lt;=INDEX(Pref3,1,AX$9+1),1,0)</f>
        <v>1</v>
      </c>
      <c r="AY129" s="6" t="n">
        <f aca="false">IF(INDEX(Pref3,1,$A129+1)&lt;=INDEX(Pref3,1,AY$9+1),1,0)</f>
        <v>1</v>
      </c>
      <c r="AZ129" s="6" t="n">
        <f aca="false">IF(INDEX(Pref3,1,$A129+1)&lt;=INDEX(Pref3,1,AZ$9+1),1,0)</f>
        <v>1</v>
      </c>
      <c r="BB129" s="3" t="n">
        <v>13</v>
      </c>
      <c r="BC129" s="4" t="n">
        <v>0</v>
      </c>
      <c r="BD129" s="4" t="n">
        <v>0</v>
      </c>
      <c r="BE129" s="4" t="n">
        <v>0</v>
      </c>
      <c r="BF129" s="4" t="n">
        <v>0</v>
      </c>
      <c r="BG129" s="4" t="n">
        <v>0</v>
      </c>
      <c r="BH129" s="4" t="n">
        <v>0</v>
      </c>
      <c r="BI129" s="4" t="n">
        <v>0</v>
      </c>
      <c r="BJ129" s="4" t="n">
        <v>0</v>
      </c>
      <c r="BK129" s="4" t="n">
        <v>0</v>
      </c>
      <c r="BL129" s="4" t="n">
        <v>0</v>
      </c>
      <c r="BM129" s="4" t="n">
        <v>0</v>
      </c>
      <c r="BN129" s="4" t="n">
        <v>0</v>
      </c>
      <c r="BO129" s="4" t="n">
        <v>0</v>
      </c>
      <c r="BP129" s="7" t="n">
        <v>1</v>
      </c>
      <c r="BQ129" s="4" t="n">
        <v>0</v>
      </c>
      <c r="BR129" s="4" t="n">
        <v>0</v>
      </c>
      <c r="BS129" s="4" t="n">
        <v>0</v>
      </c>
      <c r="BT129" s="4" t="n">
        <v>0</v>
      </c>
      <c r="BU129" s="4" t="n">
        <v>0</v>
      </c>
      <c r="BV129" s="4" t="n">
        <v>0</v>
      </c>
      <c r="BW129" s="4" t="n">
        <v>0</v>
      </c>
      <c r="BX129" s="4" t="n">
        <v>0</v>
      </c>
      <c r="BY129" s="4" t="n">
        <v>0</v>
      </c>
      <c r="BZ129" s="4" t="n">
        <v>0</v>
      </c>
      <c r="CA129" s="4" t="n">
        <v>0</v>
      </c>
      <c r="CB129" s="4" t="n">
        <v>0</v>
      </c>
      <c r="CC129" s="4" t="n">
        <v>0</v>
      </c>
      <c r="CD129" s="4" t="n">
        <v>0</v>
      </c>
      <c r="CE129" s="4" t="n">
        <v>0</v>
      </c>
      <c r="CF129" s="4" t="n">
        <v>0</v>
      </c>
      <c r="CG129" s="4" t="n">
        <v>0</v>
      </c>
      <c r="CH129" s="4" t="n">
        <v>0</v>
      </c>
      <c r="CI129" s="4" t="n">
        <v>0</v>
      </c>
      <c r="CJ129" s="4" t="n">
        <v>0</v>
      </c>
      <c r="CK129" s="4" t="n">
        <v>0</v>
      </c>
      <c r="CL129" s="4" t="n">
        <v>0</v>
      </c>
      <c r="CM129" s="4" t="n">
        <v>0</v>
      </c>
      <c r="CN129" s="4" t="n">
        <v>0</v>
      </c>
      <c r="CO129" s="4" t="n">
        <v>0</v>
      </c>
      <c r="CP129" s="4" t="n">
        <v>0</v>
      </c>
      <c r="CQ129" s="4" t="n">
        <v>0</v>
      </c>
      <c r="CR129" s="4" t="n">
        <v>0</v>
      </c>
      <c r="CS129" s="4" t="n">
        <v>0</v>
      </c>
      <c r="CT129" s="4" t="n">
        <v>0</v>
      </c>
      <c r="CU129" s="4" t="n">
        <v>0</v>
      </c>
      <c r="CV129" s="4" t="n">
        <v>0</v>
      </c>
      <c r="CW129" s="4" t="n">
        <v>0</v>
      </c>
      <c r="CX129" s="4" t="n">
        <v>0</v>
      </c>
      <c r="CY129" s="4" t="n">
        <v>0</v>
      </c>
      <c r="CZ129" s="4" t="n">
        <v>0</v>
      </c>
      <c r="DA129" s="4" t="n">
        <v>0</v>
      </c>
      <c r="DB129" s="3" t="n">
        <v>13</v>
      </c>
      <c r="DD129" s="3" t="n">
        <v>13</v>
      </c>
      <c r="DE129" s="7" t="n">
        <f aca="false">BC129*B129</f>
        <v>0</v>
      </c>
      <c r="DF129" s="7" t="n">
        <f aca="false">BD129*C129</f>
        <v>0</v>
      </c>
      <c r="DG129" s="7" t="n">
        <f aca="false">BE129*D129</f>
        <v>0</v>
      </c>
      <c r="DH129" s="7" t="n">
        <f aca="false">BF129*E129</f>
        <v>0</v>
      </c>
      <c r="DI129" s="7" t="n">
        <f aca="false">BG129*F129</f>
        <v>0</v>
      </c>
      <c r="DJ129" s="7" t="n">
        <f aca="false">BH129*G129</f>
        <v>0</v>
      </c>
      <c r="DK129" s="7" t="n">
        <f aca="false">BI129*H129</f>
        <v>0</v>
      </c>
      <c r="DL129" s="7" t="n">
        <f aca="false">BJ129*I129</f>
        <v>0</v>
      </c>
      <c r="DM129" s="7" t="n">
        <f aca="false">BK129*J129</f>
        <v>0</v>
      </c>
      <c r="DN129" s="7" t="n">
        <f aca="false">BL129*K129</f>
        <v>0</v>
      </c>
      <c r="DO129" s="7" t="n">
        <f aca="false">BM129*L129</f>
        <v>0</v>
      </c>
      <c r="DP129" s="7" t="n">
        <f aca="false">BN129*M129</f>
        <v>0</v>
      </c>
      <c r="DQ129" s="7" t="n">
        <f aca="false">BO129*N129</f>
        <v>0</v>
      </c>
      <c r="DR129" s="7" t="n">
        <f aca="false">BP129*O129</f>
        <v>1</v>
      </c>
      <c r="DS129" s="7" t="n">
        <f aca="false">BQ129*P129</f>
        <v>0</v>
      </c>
      <c r="DT129" s="7" t="n">
        <f aca="false">BR129*Q129</f>
        <v>0</v>
      </c>
      <c r="DU129" s="7" t="n">
        <f aca="false">BS129*R129</f>
        <v>0</v>
      </c>
      <c r="DV129" s="7" t="n">
        <f aca="false">BT129*S129</f>
        <v>0</v>
      </c>
      <c r="DW129" s="7" t="n">
        <f aca="false">BU129*T129</f>
        <v>0</v>
      </c>
      <c r="DX129" s="7" t="n">
        <f aca="false">BV129*U129</f>
        <v>0</v>
      </c>
      <c r="DY129" s="7" t="n">
        <f aca="false">BW129*V129</f>
        <v>0</v>
      </c>
      <c r="DZ129" s="7" t="n">
        <f aca="false">BX129*W129</f>
        <v>0</v>
      </c>
      <c r="EA129" s="7" t="n">
        <f aca="false">BY129*X129</f>
        <v>0</v>
      </c>
      <c r="EB129" s="7" t="n">
        <f aca="false">BZ129*Y129</f>
        <v>0</v>
      </c>
      <c r="EC129" s="7" t="n">
        <f aca="false">CA129*Z129</f>
        <v>0</v>
      </c>
      <c r="ED129" s="7" t="n">
        <f aca="false">CB129*AA129</f>
        <v>0</v>
      </c>
      <c r="EE129" s="7" t="n">
        <f aca="false">CC129*AB129</f>
        <v>0</v>
      </c>
      <c r="EF129" s="7" t="n">
        <f aca="false">CD129*AC129</f>
        <v>0</v>
      </c>
      <c r="EG129" s="7" t="n">
        <f aca="false">CE129*AD129</f>
        <v>0</v>
      </c>
      <c r="EH129" s="7" t="n">
        <f aca="false">CF129*AE129</f>
        <v>0</v>
      </c>
      <c r="EI129" s="7" t="n">
        <f aca="false">CG129*AF129</f>
        <v>0</v>
      </c>
      <c r="EJ129" s="7" t="n">
        <f aca="false">CH129*AG129</f>
        <v>0</v>
      </c>
      <c r="EK129" s="7" t="n">
        <f aca="false">CI129*AH129</f>
        <v>0</v>
      </c>
      <c r="EL129" s="7" t="n">
        <f aca="false">CJ129*AI129</f>
        <v>0</v>
      </c>
      <c r="EM129" s="7" t="n">
        <f aca="false">CK129*AJ129</f>
        <v>0</v>
      </c>
      <c r="EN129" s="7" t="n">
        <f aca="false">CL129*AK129</f>
        <v>0</v>
      </c>
      <c r="EO129" s="7" t="n">
        <f aca="false">CM129*AL129</f>
        <v>0</v>
      </c>
      <c r="EP129" s="7" t="n">
        <f aca="false">CN129*AM129</f>
        <v>0</v>
      </c>
      <c r="EQ129" s="7" t="n">
        <f aca="false">CO129*AN129</f>
        <v>0</v>
      </c>
      <c r="ER129" s="7" t="n">
        <f aca="false">CP129*AO129</f>
        <v>0</v>
      </c>
      <c r="ES129" s="7" t="n">
        <f aca="false">CQ129*AP129</f>
        <v>0</v>
      </c>
      <c r="ET129" s="7" t="n">
        <f aca="false">CR129*AQ129</f>
        <v>0</v>
      </c>
      <c r="EU129" s="7" t="n">
        <f aca="false">CS129*AR129</f>
        <v>0</v>
      </c>
      <c r="EV129" s="7" t="n">
        <f aca="false">CT129*AS129</f>
        <v>0</v>
      </c>
      <c r="EW129" s="7" t="n">
        <f aca="false">CU129*AT129</f>
        <v>0</v>
      </c>
      <c r="EX129" s="7" t="n">
        <f aca="false">CV129*AU129</f>
        <v>0</v>
      </c>
      <c r="EY129" s="7" t="n">
        <f aca="false">CW129*AV129</f>
        <v>0</v>
      </c>
      <c r="EZ129" s="7" t="n">
        <f aca="false">CX129*AW129</f>
        <v>0</v>
      </c>
      <c r="FA129" s="7" t="n">
        <f aca="false">CY129*AX129</f>
        <v>0</v>
      </c>
      <c r="FB129" s="7" t="n">
        <f aca="false">CZ129*AY129</f>
        <v>0</v>
      </c>
      <c r="FC129" s="7" t="n">
        <f aca="false">DA129*AZ129</f>
        <v>0</v>
      </c>
      <c r="FD129" s="3" t="n">
        <v>13</v>
      </c>
      <c r="FF129" s="8" t="n">
        <f aca="false">IF(SUM(DE129:FC129)=1,1,0)</f>
        <v>1</v>
      </c>
    </row>
    <row r="130" customFormat="false" ht="13.5" hidden="false" customHeight="false" outlineLevel="0" collapsed="false">
      <c r="A130" s="3" t="n">
        <f aca="false">A129+1</f>
        <v>14</v>
      </c>
      <c r="B130" s="6" t="n">
        <f aca="false">IF(INDEX(Pref3,1,$A130+1)&lt;=INDEX(Pref3,1,B$9+1),1,0)</f>
        <v>1</v>
      </c>
      <c r="C130" s="6" t="n">
        <f aca="false">IF(INDEX(Pref3,1,$A130+1)&lt;=INDEX(Pref3,1,C$9+1),1,0)</f>
        <v>1</v>
      </c>
      <c r="D130" s="6" t="n">
        <f aca="false">IF(INDEX(Pref3,1,$A130+1)&lt;=INDEX(Pref3,1,D$9+1),1,0)</f>
        <v>1</v>
      </c>
      <c r="E130" s="6" t="n">
        <f aca="false">IF(INDEX(Pref3,1,$A130+1)&lt;=INDEX(Pref3,1,E$9+1),1,0)</f>
        <v>1</v>
      </c>
      <c r="F130" s="6" t="n">
        <f aca="false">IF(INDEX(Pref3,1,$A130+1)&lt;=INDEX(Pref3,1,F$9+1),1,0)</f>
        <v>1</v>
      </c>
      <c r="G130" s="6" t="n">
        <f aca="false">IF(INDEX(Pref3,1,$A130+1)&lt;=INDEX(Pref3,1,G$9+1),1,0)</f>
        <v>1</v>
      </c>
      <c r="H130" s="6" t="n">
        <f aca="false">IF(INDEX(Pref3,1,$A130+1)&lt;=INDEX(Pref3,1,H$9+1),1,0)</f>
        <v>1</v>
      </c>
      <c r="I130" s="6" t="n">
        <f aca="false">IF(INDEX(Pref3,1,$A130+1)&lt;=INDEX(Pref3,1,I$9+1),1,0)</f>
        <v>1</v>
      </c>
      <c r="J130" s="6" t="n">
        <f aca="false">IF(INDEX(Pref3,1,$A130+1)&lt;=INDEX(Pref3,1,J$9+1),1,0)</f>
        <v>1</v>
      </c>
      <c r="K130" s="6" t="n">
        <f aca="false">IF(INDEX(Pref3,1,$A130+1)&lt;=INDEX(Pref3,1,K$9+1),1,0)</f>
        <v>1</v>
      </c>
      <c r="L130" s="6" t="n">
        <f aca="false">IF(INDEX(Pref3,1,$A130+1)&lt;=INDEX(Pref3,1,L$9+1),1,0)</f>
        <v>1</v>
      </c>
      <c r="M130" s="6" t="n">
        <f aca="false">IF(INDEX(Pref3,1,$A130+1)&lt;=INDEX(Pref3,1,M$9+1),1,0)</f>
        <v>1</v>
      </c>
      <c r="N130" s="6" t="n">
        <f aca="false">IF(INDEX(Pref3,1,$A130+1)&lt;=INDEX(Pref3,1,N$9+1),1,0)</f>
        <v>1</v>
      </c>
      <c r="O130" s="6" t="n">
        <f aca="false">IF(INDEX(Pref3,1,$A130+1)&lt;=INDEX(Pref3,1,O$9+1),1,0)</f>
        <v>1</v>
      </c>
      <c r="P130" s="6" t="n">
        <f aca="false">IF(INDEX(Pref3,1,$A130+1)&lt;=INDEX(Pref3,1,P$9+1),1,0)</f>
        <v>1</v>
      </c>
      <c r="Q130" s="6" t="n">
        <f aca="false">IF(INDEX(Pref3,1,$A130+1)&lt;=INDEX(Pref3,1,Q$9+1),1,0)</f>
        <v>1</v>
      </c>
      <c r="R130" s="6" t="n">
        <f aca="false">IF(INDEX(Pref3,1,$A130+1)&lt;=INDEX(Pref3,1,R$9+1),1,0)</f>
        <v>1</v>
      </c>
      <c r="S130" s="6" t="n">
        <f aca="false">IF(INDEX(Pref3,1,$A130+1)&lt;=INDEX(Pref3,1,S$9+1),1,0)</f>
        <v>1</v>
      </c>
      <c r="T130" s="6" t="n">
        <f aca="false">IF(INDEX(Pref3,1,$A130+1)&lt;=INDEX(Pref3,1,T$9+1),1,0)</f>
        <v>1</v>
      </c>
      <c r="U130" s="6" t="n">
        <f aca="false">IF(INDEX(Pref3,1,$A130+1)&lt;=INDEX(Pref3,1,U$9+1),1,0)</f>
        <v>1</v>
      </c>
      <c r="V130" s="6" t="n">
        <f aca="false">IF(INDEX(Pref3,1,$A130+1)&lt;=INDEX(Pref3,1,V$9+1),1,0)</f>
        <v>1</v>
      </c>
      <c r="W130" s="6" t="n">
        <f aca="false">IF(INDEX(Pref3,1,$A130+1)&lt;=INDEX(Pref3,1,W$9+1),1,0)</f>
        <v>1</v>
      </c>
      <c r="X130" s="6" t="n">
        <f aca="false">IF(INDEX(Pref3,1,$A130+1)&lt;=INDEX(Pref3,1,X$9+1),1,0)</f>
        <v>1</v>
      </c>
      <c r="Y130" s="6" t="n">
        <f aca="false">IF(INDEX(Pref3,1,$A130+1)&lt;=INDEX(Pref3,1,Y$9+1),1,0)</f>
        <v>1</v>
      </c>
      <c r="Z130" s="6" t="n">
        <f aca="false">IF(INDEX(Pref3,1,$A130+1)&lt;=INDEX(Pref3,1,Z$9+1),1,0)</f>
        <v>1</v>
      </c>
      <c r="AA130" s="6" t="n">
        <f aca="false">IF(INDEX(Pref3,1,$A130+1)&lt;=INDEX(Pref3,1,AA$9+1),1,0)</f>
        <v>1</v>
      </c>
      <c r="AB130" s="6" t="n">
        <f aca="false">IF(INDEX(Pref3,1,$A130+1)&lt;=INDEX(Pref3,1,AB$9+1),1,0)</f>
        <v>1</v>
      </c>
      <c r="AC130" s="6" t="n">
        <f aca="false">IF(INDEX(Pref3,1,$A130+1)&lt;=INDEX(Pref3,1,AC$9+1),1,0)</f>
        <v>1</v>
      </c>
      <c r="AD130" s="6" t="n">
        <f aca="false">IF(INDEX(Pref3,1,$A130+1)&lt;=INDEX(Pref3,1,AD$9+1),1,0)</f>
        <v>1</v>
      </c>
      <c r="AE130" s="6" t="n">
        <f aca="false">IF(INDEX(Pref3,1,$A130+1)&lt;=INDEX(Pref3,1,AE$9+1),1,0)</f>
        <v>1</v>
      </c>
      <c r="AF130" s="6" t="n">
        <f aca="false">IF(INDEX(Pref3,1,$A130+1)&lt;=INDEX(Pref3,1,AF$9+1),1,0)</f>
        <v>1</v>
      </c>
      <c r="AG130" s="6" t="n">
        <f aca="false">IF(INDEX(Pref3,1,$A130+1)&lt;=INDEX(Pref3,1,AG$9+1),1,0)</f>
        <v>1</v>
      </c>
      <c r="AH130" s="6" t="n">
        <f aca="false">IF(INDEX(Pref3,1,$A130+1)&lt;=INDEX(Pref3,1,AH$9+1),1,0)</f>
        <v>1</v>
      </c>
      <c r="AI130" s="6" t="n">
        <f aca="false">IF(INDEX(Pref3,1,$A130+1)&lt;=INDEX(Pref3,1,AI$9+1),1,0)</f>
        <v>1</v>
      </c>
      <c r="AJ130" s="6" t="n">
        <f aca="false">IF(INDEX(Pref3,1,$A130+1)&lt;=INDEX(Pref3,1,AJ$9+1),1,0)</f>
        <v>1</v>
      </c>
      <c r="AK130" s="6" t="n">
        <f aca="false">IF(INDEX(Pref3,1,$A130+1)&lt;=INDEX(Pref3,1,AK$9+1),1,0)</f>
        <v>1</v>
      </c>
      <c r="AL130" s="6" t="n">
        <f aca="false">IF(INDEX(Pref3,1,$A130+1)&lt;=INDEX(Pref3,1,AL$9+1),1,0)</f>
        <v>1</v>
      </c>
      <c r="AM130" s="6" t="n">
        <f aca="false">IF(INDEX(Pref3,1,$A130+1)&lt;=INDEX(Pref3,1,AM$9+1),1,0)</f>
        <v>1</v>
      </c>
      <c r="AN130" s="6" t="n">
        <f aca="false">IF(INDEX(Pref3,1,$A130+1)&lt;=INDEX(Pref3,1,AN$9+1),1,0)</f>
        <v>1</v>
      </c>
      <c r="AO130" s="6" t="n">
        <f aca="false">IF(INDEX(Pref3,1,$A130+1)&lt;=INDEX(Pref3,1,AO$9+1),1,0)</f>
        <v>1</v>
      </c>
      <c r="AP130" s="6" t="n">
        <f aca="false">IF(INDEX(Pref3,1,$A130+1)&lt;=INDEX(Pref3,1,AP$9+1),1,0)</f>
        <v>1</v>
      </c>
      <c r="AQ130" s="6" t="n">
        <f aca="false">IF(INDEX(Pref3,1,$A130+1)&lt;=INDEX(Pref3,1,AQ$9+1),1,0)</f>
        <v>1</v>
      </c>
      <c r="AR130" s="6" t="n">
        <f aca="false">IF(INDEX(Pref3,1,$A130+1)&lt;=INDEX(Pref3,1,AR$9+1),1,0)</f>
        <v>1</v>
      </c>
      <c r="AS130" s="6" t="n">
        <f aca="false">IF(INDEX(Pref3,1,$A130+1)&lt;=INDEX(Pref3,1,AS$9+1),1,0)</f>
        <v>1</v>
      </c>
      <c r="AT130" s="6" t="n">
        <f aca="false">IF(INDEX(Pref3,1,$A130+1)&lt;=INDEX(Pref3,1,AT$9+1),1,0)</f>
        <v>1</v>
      </c>
      <c r="AU130" s="6" t="n">
        <f aca="false">IF(INDEX(Pref3,1,$A130+1)&lt;=INDEX(Pref3,1,AU$9+1),1,0)</f>
        <v>1</v>
      </c>
      <c r="AV130" s="6" t="n">
        <f aca="false">IF(INDEX(Pref3,1,$A130+1)&lt;=INDEX(Pref3,1,AV$9+1),1,0)</f>
        <v>1</v>
      </c>
      <c r="AW130" s="6" t="n">
        <f aca="false">IF(INDEX(Pref3,1,$A130+1)&lt;=INDEX(Pref3,1,AW$9+1),1,0)</f>
        <v>1</v>
      </c>
      <c r="AX130" s="6" t="n">
        <f aca="false">IF(INDEX(Pref3,1,$A130+1)&lt;=INDEX(Pref3,1,AX$9+1),1,0)</f>
        <v>1</v>
      </c>
      <c r="AY130" s="6" t="n">
        <f aca="false">IF(INDEX(Pref3,1,$A130+1)&lt;=INDEX(Pref3,1,AY$9+1),1,0)</f>
        <v>1</v>
      </c>
      <c r="AZ130" s="6" t="n">
        <f aca="false">IF(INDEX(Pref3,1,$A130+1)&lt;=INDEX(Pref3,1,AZ$9+1),1,0)</f>
        <v>1</v>
      </c>
      <c r="BB130" s="3" t="n">
        <v>14</v>
      </c>
      <c r="BC130" s="4" t="n">
        <v>0</v>
      </c>
      <c r="BD130" s="4" t="n">
        <v>0</v>
      </c>
      <c r="BE130" s="4" t="n">
        <v>0</v>
      </c>
      <c r="BF130" s="4" t="n">
        <v>0</v>
      </c>
      <c r="BG130" s="4" t="n">
        <v>0</v>
      </c>
      <c r="BH130" s="4" t="n">
        <v>0</v>
      </c>
      <c r="BI130" s="4" t="n">
        <v>0</v>
      </c>
      <c r="BJ130" s="4" t="n">
        <v>0</v>
      </c>
      <c r="BK130" s="4" t="n">
        <v>0</v>
      </c>
      <c r="BL130" s="4" t="n">
        <v>0</v>
      </c>
      <c r="BM130" s="4" t="n">
        <v>0</v>
      </c>
      <c r="BN130" s="4" t="n">
        <v>0</v>
      </c>
      <c r="BO130" s="4" t="n">
        <v>0</v>
      </c>
      <c r="BP130" s="4" t="n">
        <v>0</v>
      </c>
      <c r="BQ130" s="7" t="n">
        <v>1</v>
      </c>
      <c r="BR130" s="4" t="n">
        <v>0</v>
      </c>
      <c r="BS130" s="4" t="n">
        <v>0</v>
      </c>
      <c r="BT130" s="4" t="n">
        <v>0</v>
      </c>
      <c r="BU130" s="4" t="n">
        <v>0</v>
      </c>
      <c r="BV130" s="4" t="n">
        <v>0</v>
      </c>
      <c r="BW130" s="4" t="n">
        <v>0</v>
      </c>
      <c r="BX130" s="4" t="n">
        <v>0</v>
      </c>
      <c r="BY130" s="4" t="n">
        <v>0</v>
      </c>
      <c r="BZ130" s="4" t="n">
        <v>0</v>
      </c>
      <c r="CA130" s="4" t="n">
        <v>0</v>
      </c>
      <c r="CB130" s="4" t="n">
        <v>0</v>
      </c>
      <c r="CC130" s="4" t="n">
        <v>0</v>
      </c>
      <c r="CD130" s="4" t="n">
        <v>0</v>
      </c>
      <c r="CE130" s="4" t="n">
        <v>0</v>
      </c>
      <c r="CF130" s="4" t="n">
        <v>0</v>
      </c>
      <c r="CG130" s="4" t="n">
        <v>0</v>
      </c>
      <c r="CH130" s="4" t="n">
        <v>0</v>
      </c>
      <c r="CI130" s="4" t="n">
        <v>0</v>
      </c>
      <c r="CJ130" s="4" t="n">
        <v>0</v>
      </c>
      <c r="CK130" s="4" t="n">
        <v>0</v>
      </c>
      <c r="CL130" s="4" t="n">
        <v>0</v>
      </c>
      <c r="CM130" s="4" t="n">
        <v>0</v>
      </c>
      <c r="CN130" s="4" t="n">
        <v>0</v>
      </c>
      <c r="CO130" s="4" t="n">
        <v>0</v>
      </c>
      <c r="CP130" s="4" t="n">
        <v>0</v>
      </c>
      <c r="CQ130" s="4" t="n">
        <v>0</v>
      </c>
      <c r="CR130" s="4" t="n">
        <v>0</v>
      </c>
      <c r="CS130" s="4" t="n">
        <v>0</v>
      </c>
      <c r="CT130" s="4" t="n">
        <v>0</v>
      </c>
      <c r="CU130" s="4" t="n">
        <v>0</v>
      </c>
      <c r="CV130" s="4" t="n">
        <v>0</v>
      </c>
      <c r="CW130" s="4" t="n">
        <v>0</v>
      </c>
      <c r="CX130" s="4" t="n">
        <v>0</v>
      </c>
      <c r="CY130" s="4" t="n">
        <v>0</v>
      </c>
      <c r="CZ130" s="4" t="n">
        <v>0</v>
      </c>
      <c r="DA130" s="4" t="n">
        <v>0</v>
      </c>
      <c r="DB130" s="3" t="n">
        <v>14</v>
      </c>
      <c r="DD130" s="3" t="n">
        <v>14</v>
      </c>
      <c r="DE130" s="7" t="n">
        <f aca="false">BC130*B130</f>
        <v>0</v>
      </c>
      <c r="DF130" s="7" t="n">
        <f aca="false">BD130*C130</f>
        <v>0</v>
      </c>
      <c r="DG130" s="7" t="n">
        <f aca="false">BE130*D130</f>
        <v>0</v>
      </c>
      <c r="DH130" s="7" t="n">
        <f aca="false">BF130*E130</f>
        <v>0</v>
      </c>
      <c r="DI130" s="7" t="n">
        <f aca="false">BG130*F130</f>
        <v>0</v>
      </c>
      <c r="DJ130" s="7" t="n">
        <f aca="false">BH130*G130</f>
        <v>0</v>
      </c>
      <c r="DK130" s="7" t="n">
        <f aca="false">BI130*H130</f>
        <v>0</v>
      </c>
      <c r="DL130" s="7" t="n">
        <f aca="false">BJ130*I130</f>
        <v>0</v>
      </c>
      <c r="DM130" s="7" t="n">
        <f aca="false">BK130*J130</f>
        <v>0</v>
      </c>
      <c r="DN130" s="7" t="n">
        <f aca="false">BL130*K130</f>
        <v>0</v>
      </c>
      <c r="DO130" s="7" t="n">
        <f aca="false">BM130*L130</f>
        <v>0</v>
      </c>
      <c r="DP130" s="7" t="n">
        <f aca="false">BN130*M130</f>
        <v>0</v>
      </c>
      <c r="DQ130" s="7" t="n">
        <f aca="false">BO130*N130</f>
        <v>0</v>
      </c>
      <c r="DR130" s="7" t="n">
        <f aca="false">BP130*O130</f>
        <v>0</v>
      </c>
      <c r="DS130" s="7" t="n">
        <f aca="false">BQ130*P130</f>
        <v>1</v>
      </c>
      <c r="DT130" s="7" t="n">
        <f aca="false">BR130*Q130</f>
        <v>0</v>
      </c>
      <c r="DU130" s="7" t="n">
        <f aca="false">BS130*R130</f>
        <v>0</v>
      </c>
      <c r="DV130" s="7" t="n">
        <f aca="false">BT130*S130</f>
        <v>0</v>
      </c>
      <c r="DW130" s="7" t="n">
        <f aca="false">BU130*T130</f>
        <v>0</v>
      </c>
      <c r="DX130" s="7" t="n">
        <f aca="false">BV130*U130</f>
        <v>0</v>
      </c>
      <c r="DY130" s="7" t="n">
        <f aca="false">BW130*V130</f>
        <v>0</v>
      </c>
      <c r="DZ130" s="7" t="n">
        <f aca="false">BX130*W130</f>
        <v>0</v>
      </c>
      <c r="EA130" s="7" t="n">
        <f aca="false">BY130*X130</f>
        <v>0</v>
      </c>
      <c r="EB130" s="7" t="n">
        <f aca="false">BZ130*Y130</f>
        <v>0</v>
      </c>
      <c r="EC130" s="7" t="n">
        <f aca="false">CA130*Z130</f>
        <v>0</v>
      </c>
      <c r="ED130" s="7" t="n">
        <f aca="false">CB130*AA130</f>
        <v>0</v>
      </c>
      <c r="EE130" s="7" t="n">
        <f aca="false">CC130*AB130</f>
        <v>0</v>
      </c>
      <c r="EF130" s="7" t="n">
        <f aca="false">CD130*AC130</f>
        <v>0</v>
      </c>
      <c r="EG130" s="7" t="n">
        <f aca="false">CE130*AD130</f>
        <v>0</v>
      </c>
      <c r="EH130" s="7" t="n">
        <f aca="false">CF130*AE130</f>
        <v>0</v>
      </c>
      <c r="EI130" s="7" t="n">
        <f aca="false">CG130*AF130</f>
        <v>0</v>
      </c>
      <c r="EJ130" s="7" t="n">
        <f aca="false">CH130*AG130</f>
        <v>0</v>
      </c>
      <c r="EK130" s="7" t="n">
        <f aca="false">CI130*AH130</f>
        <v>0</v>
      </c>
      <c r="EL130" s="7" t="n">
        <f aca="false">CJ130*AI130</f>
        <v>0</v>
      </c>
      <c r="EM130" s="7" t="n">
        <f aca="false">CK130*AJ130</f>
        <v>0</v>
      </c>
      <c r="EN130" s="7" t="n">
        <f aca="false">CL130*AK130</f>
        <v>0</v>
      </c>
      <c r="EO130" s="7" t="n">
        <f aca="false">CM130*AL130</f>
        <v>0</v>
      </c>
      <c r="EP130" s="7" t="n">
        <f aca="false">CN130*AM130</f>
        <v>0</v>
      </c>
      <c r="EQ130" s="7" t="n">
        <f aca="false">CO130*AN130</f>
        <v>0</v>
      </c>
      <c r="ER130" s="7" t="n">
        <f aca="false">CP130*AO130</f>
        <v>0</v>
      </c>
      <c r="ES130" s="7" t="n">
        <f aca="false">CQ130*AP130</f>
        <v>0</v>
      </c>
      <c r="ET130" s="7" t="n">
        <f aca="false">CR130*AQ130</f>
        <v>0</v>
      </c>
      <c r="EU130" s="7" t="n">
        <f aca="false">CS130*AR130</f>
        <v>0</v>
      </c>
      <c r="EV130" s="7" t="n">
        <f aca="false">CT130*AS130</f>
        <v>0</v>
      </c>
      <c r="EW130" s="7" t="n">
        <f aca="false">CU130*AT130</f>
        <v>0</v>
      </c>
      <c r="EX130" s="7" t="n">
        <f aca="false">CV130*AU130</f>
        <v>0</v>
      </c>
      <c r="EY130" s="7" t="n">
        <f aca="false">CW130*AV130</f>
        <v>0</v>
      </c>
      <c r="EZ130" s="7" t="n">
        <f aca="false">CX130*AW130</f>
        <v>0</v>
      </c>
      <c r="FA130" s="7" t="n">
        <f aca="false">CY130*AX130</f>
        <v>0</v>
      </c>
      <c r="FB130" s="7" t="n">
        <f aca="false">CZ130*AY130</f>
        <v>0</v>
      </c>
      <c r="FC130" s="7" t="n">
        <f aca="false">DA130*AZ130</f>
        <v>0</v>
      </c>
      <c r="FD130" s="3" t="n">
        <v>14</v>
      </c>
      <c r="FF130" s="8" t="n">
        <f aca="false">IF(SUM(DE130:FC130)=1,1,0)</f>
        <v>1</v>
      </c>
    </row>
    <row r="131" customFormat="false" ht="13.5" hidden="false" customHeight="false" outlineLevel="0" collapsed="false">
      <c r="A131" s="3" t="n">
        <f aca="false">A130+1</f>
        <v>15</v>
      </c>
      <c r="B131" s="6" t="n">
        <f aca="false">IF(INDEX(Pref3,1,$A131+1)&lt;=INDEX(Pref3,1,B$9+1),1,0)</f>
        <v>1</v>
      </c>
      <c r="C131" s="6" t="n">
        <f aca="false">IF(INDEX(Pref3,1,$A131+1)&lt;=INDEX(Pref3,1,C$9+1),1,0)</f>
        <v>1</v>
      </c>
      <c r="D131" s="6" t="n">
        <f aca="false">IF(INDEX(Pref3,1,$A131+1)&lt;=INDEX(Pref3,1,D$9+1),1,0)</f>
        <v>1</v>
      </c>
      <c r="E131" s="6" t="n">
        <f aca="false">IF(INDEX(Pref3,1,$A131+1)&lt;=INDEX(Pref3,1,E$9+1),1,0)</f>
        <v>1</v>
      </c>
      <c r="F131" s="6" t="n">
        <f aca="false">IF(INDEX(Pref3,1,$A131+1)&lt;=INDEX(Pref3,1,F$9+1),1,0)</f>
        <v>1</v>
      </c>
      <c r="G131" s="6" t="n">
        <f aca="false">IF(INDEX(Pref3,1,$A131+1)&lt;=INDEX(Pref3,1,G$9+1),1,0)</f>
        <v>1</v>
      </c>
      <c r="H131" s="6" t="n">
        <f aca="false">IF(INDEX(Pref3,1,$A131+1)&lt;=INDEX(Pref3,1,H$9+1),1,0)</f>
        <v>1</v>
      </c>
      <c r="I131" s="6" t="n">
        <f aca="false">IF(INDEX(Pref3,1,$A131+1)&lt;=INDEX(Pref3,1,I$9+1),1,0)</f>
        <v>1</v>
      </c>
      <c r="J131" s="6" t="n">
        <f aca="false">IF(INDEX(Pref3,1,$A131+1)&lt;=INDEX(Pref3,1,J$9+1),1,0)</f>
        <v>1</v>
      </c>
      <c r="K131" s="6" t="n">
        <f aca="false">IF(INDEX(Pref3,1,$A131+1)&lt;=INDEX(Pref3,1,K$9+1),1,0)</f>
        <v>1</v>
      </c>
      <c r="L131" s="6" t="n">
        <f aca="false">IF(INDEX(Pref3,1,$A131+1)&lt;=INDEX(Pref3,1,L$9+1),1,0)</f>
        <v>1</v>
      </c>
      <c r="M131" s="6" t="n">
        <f aca="false">IF(INDEX(Pref3,1,$A131+1)&lt;=INDEX(Pref3,1,M$9+1),1,0)</f>
        <v>1</v>
      </c>
      <c r="N131" s="6" t="n">
        <f aca="false">IF(INDEX(Pref3,1,$A131+1)&lt;=INDEX(Pref3,1,N$9+1),1,0)</f>
        <v>1</v>
      </c>
      <c r="O131" s="6" t="n">
        <f aca="false">IF(INDEX(Pref3,1,$A131+1)&lt;=INDEX(Pref3,1,O$9+1),1,0)</f>
        <v>1</v>
      </c>
      <c r="P131" s="6" t="n">
        <f aca="false">IF(INDEX(Pref3,1,$A131+1)&lt;=INDEX(Pref3,1,P$9+1),1,0)</f>
        <v>1</v>
      </c>
      <c r="Q131" s="6" t="n">
        <f aca="false">IF(INDEX(Pref3,1,$A131+1)&lt;=INDEX(Pref3,1,Q$9+1),1,0)</f>
        <v>1</v>
      </c>
      <c r="R131" s="6" t="n">
        <f aca="false">IF(INDEX(Pref3,1,$A131+1)&lt;=INDEX(Pref3,1,R$9+1),1,0)</f>
        <v>1</v>
      </c>
      <c r="S131" s="6" t="n">
        <f aca="false">IF(INDEX(Pref3,1,$A131+1)&lt;=INDEX(Pref3,1,S$9+1),1,0)</f>
        <v>1</v>
      </c>
      <c r="T131" s="6" t="n">
        <f aca="false">IF(INDEX(Pref3,1,$A131+1)&lt;=INDEX(Pref3,1,T$9+1),1,0)</f>
        <v>1</v>
      </c>
      <c r="U131" s="6" t="n">
        <f aca="false">IF(INDEX(Pref3,1,$A131+1)&lt;=INDEX(Pref3,1,U$9+1),1,0)</f>
        <v>1</v>
      </c>
      <c r="V131" s="6" t="n">
        <f aca="false">IF(INDEX(Pref3,1,$A131+1)&lt;=INDEX(Pref3,1,V$9+1),1,0)</f>
        <v>1</v>
      </c>
      <c r="W131" s="6" t="n">
        <f aca="false">IF(INDEX(Pref3,1,$A131+1)&lt;=INDEX(Pref3,1,W$9+1),1,0)</f>
        <v>1</v>
      </c>
      <c r="X131" s="6" t="n">
        <f aca="false">IF(INDEX(Pref3,1,$A131+1)&lt;=INDEX(Pref3,1,X$9+1),1,0)</f>
        <v>1</v>
      </c>
      <c r="Y131" s="6" t="n">
        <f aca="false">IF(INDEX(Pref3,1,$A131+1)&lt;=INDEX(Pref3,1,Y$9+1),1,0)</f>
        <v>1</v>
      </c>
      <c r="Z131" s="6" t="n">
        <f aca="false">IF(INDEX(Pref3,1,$A131+1)&lt;=INDEX(Pref3,1,Z$9+1),1,0)</f>
        <v>1</v>
      </c>
      <c r="AA131" s="6" t="n">
        <f aca="false">IF(INDEX(Pref3,1,$A131+1)&lt;=INDEX(Pref3,1,AA$9+1),1,0)</f>
        <v>1</v>
      </c>
      <c r="AB131" s="6" t="n">
        <f aca="false">IF(INDEX(Pref3,1,$A131+1)&lt;=INDEX(Pref3,1,AB$9+1),1,0)</f>
        <v>1</v>
      </c>
      <c r="AC131" s="6" t="n">
        <f aca="false">IF(INDEX(Pref3,1,$A131+1)&lt;=INDEX(Pref3,1,AC$9+1),1,0)</f>
        <v>1</v>
      </c>
      <c r="AD131" s="6" t="n">
        <f aca="false">IF(INDEX(Pref3,1,$A131+1)&lt;=INDEX(Pref3,1,AD$9+1),1,0)</f>
        <v>1</v>
      </c>
      <c r="AE131" s="6" t="n">
        <f aca="false">IF(INDEX(Pref3,1,$A131+1)&lt;=INDEX(Pref3,1,AE$9+1),1,0)</f>
        <v>1</v>
      </c>
      <c r="AF131" s="6" t="n">
        <f aca="false">IF(INDEX(Pref3,1,$A131+1)&lt;=INDEX(Pref3,1,AF$9+1),1,0)</f>
        <v>1</v>
      </c>
      <c r="AG131" s="6" t="n">
        <f aca="false">IF(INDEX(Pref3,1,$A131+1)&lt;=INDEX(Pref3,1,AG$9+1),1,0)</f>
        <v>1</v>
      </c>
      <c r="AH131" s="6" t="n">
        <f aca="false">IF(INDEX(Pref3,1,$A131+1)&lt;=INDEX(Pref3,1,AH$9+1),1,0)</f>
        <v>1</v>
      </c>
      <c r="AI131" s="6" t="n">
        <f aca="false">IF(INDEX(Pref3,1,$A131+1)&lt;=INDEX(Pref3,1,AI$9+1),1,0)</f>
        <v>1</v>
      </c>
      <c r="AJ131" s="6" t="n">
        <f aca="false">IF(INDEX(Pref3,1,$A131+1)&lt;=INDEX(Pref3,1,AJ$9+1),1,0)</f>
        <v>1</v>
      </c>
      <c r="AK131" s="6" t="n">
        <f aca="false">IF(INDEX(Pref3,1,$A131+1)&lt;=INDEX(Pref3,1,AK$9+1),1,0)</f>
        <v>1</v>
      </c>
      <c r="AL131" s="6" t="n">
        <f aca="false">IF(INDEX(Pref3,1,$A131+1)&lt;=INDEX(Pref3,1,AL$9+1),1,0)</f>
        <v>1</v>
      </c>
      <c r="AM131" s="6" t="n">
        <f aca="false">IF(INDEX(Pref3,1,$A131+1)&lt;=INDEX(Pref3,1,AM$9+1),1,0)</f>
        <v>1</v>
      </c>
      <c r="AN131" s="6" t="n">
        <f aca="false">IF(INDEX(Pref3,1,$A131+1)&lt;=INDEX(Pref3,1,AN$9+1),1,0)</f>
        <v>1</v>
      </c>
      <c r="AO131" s="6" t="n">
        <f aca="false">IF(INDEX(Pref3,1,$A131+1)&lt;=INDEX(Pref3,1,AO$9+1),1,0)</f>
        <v>1</v>
      </c>
      <c r="AP131" s="6" t="n">
        <f aca="false">IF(INDEX(Pref3,1,$A131+1)&lt;=INDEX(Pref3,1,AP$9+1),1,0)</f>
        <v>1</v>
      </c>
      <c r="AQ131" s="6" t="n">
        <f aca="false">IF(INDEX(Pref3,1,$A131+1)&lt;=INDEX(Pref3,1,AQ$9+1),1,0)</f>
        <v>1</v>
      </c>
      <c r="AR131" s="6" t="n">
        <f aca="false">IF(INDEX(Pref3,1,$A131+1)&lt;=INDEX(Pref3,1,AR$9+1),1,0)</f>
        <v>1</v>
      </c>
      <c r="AS131" s="6" t="n">
        <f aca="false">IF(INDEX(Pref3,1,$A131+1)&lt;=INDEX(Pref3,1,AS$9+1),1,0)</f>
        <v>1</v>
      </c>
      <c r="AT131" s="6" t="n">
        <f aca="false">IF(INDEX(Pref3,1,$A131+1)&lt;=INDEX(Pref3,1,AT$9+1),1,0)</f>
        <v>1</v>
      </c>
      <c r="AU131" s="6" t="n">
        <f aca="false">IF(INDEX(Pref3,1,$A131+1)&lt;=INDEX(Pref3,1,AU$9+1),1,0)</f>
        <v>1</v>
      </c>
      <c r="AV131" s="6" t="n">
        <f aca="false">IF(INDEX(Pref3,1,$A131+1)&lt;=INDEX(Pref3,1,AV$9+1),1,0)</f>
        <v>1</v>
      </c>
      <c r="AW131" s="6" t="n">
        <f aca="false">IF(INDEX(Pref3,1,$A131+1)&lt;=INDEX(Pref3,1,AW$9+1),1,0)</f>
        <v>1</v>
      </c>
      <c r="AX131" s="6" t="n">
        <f aca="false">IF(INDEX(Pref3,1,$A131+1)&lt;=INDEX(Pref3,1,AX$9+1),1,0)</f>
        <v>1</v>
      </c>
      <c r="AY131" s="6" t="n">
        <f aca="false">IF(INDEX(Pref3,1,$A131+1)&lt;=INDEX(Pref3,1,AY$9+1),1,0)</f>
        <v>1</v>
      </c>
      <c r="AZ131" s="6" t="n">
        <f aca="false">IF(INDEX(Pref3,1,$A131+1)&lt;=INDEX(Pref3,1,AZ$9+1),1,0)</f>
        <v>1</v>
      </c>
      <c r="BB131" s="3" t="n">
        <v>15</v>
      </c>
      <c r="BC131" s="4" t="n">
        <v>0</v>
      </c>
      <c r="BD131" s="4" t="n">
        <v>0</v>
      </c>
      <c r="BE131" s="4" t="n">
        <v>0</v>
      </c>
      <c r="BF131" s="4" t="n">
        <v>0</v>
      </c>
      <c r="BG131" s="4" t="n">
        <v>0</v>
      </c>
      <c r="BH131" s="4" t="n">
        <v>0</v>
      </c>
      <c r="BI131" s="4" t="n">
        <v>0</v>
      </c>
      <c r="BJ131" s="4" t="n">
        <v>0</v>
      </c>
      <c r="BK131" s="4" t="n">
        <v>0</v>
      </c>
      <c r="BL131" s="4" t="n">
        <v>0</v>
      </c>
      <c r="BM131" s="4" t="n">
        <v>0</v>
      </c>
      <c r="BN131" s="4" t="n">
        <v>0</v>
      </c>
      <c r="BO131" s="4" t="n">
        <v>0</v>
      </c>
      <c r="BP131" s="4" t="n">
        <v>0</v>
      </c>
      <c r="BQ131" s="4" t="n">
        <v>0</v>
      </c>
      <c r="BR131" s="7" t="n">
        <v>1</v>
      </c>
      <c r="BS131" s="4" t="n">
        <v>0</v>
      </c>
      <c r="BT131" s="4" t="n">
        <v>0</v>
      </c>
      <c r="BU131" s="4" t="n">
        <v>0</v>
      </c>
      <c r="BV131" s="4" t="n">
        <v>0</v>
      </c>
      <c r="BW131" s="4" t="n">
        <v>0</v>
      </c>
      <c r="BX131" s="4" t="n">
        <v>0</v>
      </c>
      <c r="BY131" s="4" t="n">
        <v>0</v>
      </c>
      <c r="BZ131" s="4" t="n">
        <v>0</v>
      </c>
      <c r="CA131" s="4" t="n">
        <v>0</v>
      </c>
      <c r="CB131" s="4" t="n">
        <v>0</v>
      </c>
      <c r="CC131" s="4" t="n">
        <v>0</v>
      </c>
      <c r="CD131" s="4" t="n">
        <v>0</v>
      </c>
      <c r="CE131" s="4" t="n">
        <v>0</v>
      </c>
      <c r="CF131" s="4" t="n">
        <v>0</v>
      </c>
      <c r="CG131" s="4" t="n">
        <v>0</v>
      </c>
      <c r="CH131" s="4" t="n">
        <v>0</v>
      </c>
      <c r="CI131" s="4" t="n">
        <v>0</v>
      </c>
      <c r="CJ131" s="4" t="n">
        <v>0</v>
      </c>
      <c r="CK131" s="4" t="n">
        <v>0</v>
      </c>
      <c r="CL131" s="4" t="n">
        <v>0</v>
      </c>
      <c r="CM131" s="4" t="n">
        <v>0</v>
      </c>
      <c r="CN131" s="4" t="n">
        <v>0</v>
      </c>
      <c r="CO131" s="4" t="n">
        <v>0</v>
      </c>
      <c r="CP131" s="4" t="n">
        <v>0</v>
      </c>
      <c r="CQ131" s="4" t="n">
        <v>0</v>
      </c>
      <c r="CR131" s="4" t="n">
        <v>0</v>
      </c>
      <c r="CS131" s="4" t="n">
        <v>0</v>
      </c>
      <c r="CT131" s="4" t="n">
        <v>0</v>
      </c>
      <c r="CU131" s="4" t="n">
        <v>0</v>
      </c>
      <c r="CV131" s="4" t="n">
        <v>0</v>
      </c>
      <c r="CW131" s="4" t="n">
        <v>0</v>
      </c>
      <c r="CX131" s="4" t="n">
        <v>0</v>
      </c>
      <c r="CY131" s="4" t="n">
        <v>0</v>
      </c>
      <c r="CZ131" s="4" t="n">
        <v>0</v>
      </c>
      <c r="DA131" s="4" t="n">
        <v>0</v>
      </c>
      <c r="DB131" s="3" t="n">
        <v>15</v>
      </c>
      <c r="DD131" s="3" t="n">
        <v>15</v>
      </c>
      <c r="DE131" s="7" t="n">
        <f aca="false">BC131*B131</f>
        <v>0</v>
      </c>
      <c r="DF131" s="7" t="n">
        <f aca="false">BD131*C131</f>
        <v>0</v>
      </c>
      <c r="DG131" s="7" t="n">
        <f aca="false">BE131*D131</f>
        <v>0</v>
      </c>
      <c r="DH131" s="7" t="n">
        <f aca="false">BF131*E131</f>
        <v>0</v>
      </c>
      <c r="DI131" s="7" t="n">
        <f aca="false">BG131*F131</f>
        <v>0</v>
      </c>
      <c r="DJ131" s="7" t="n">
        <f aca="false">BH131*G131</f>
        <v>0</v>
      </c>
      <c r="DK131" s="7" t="n">
        <f aca="false">BI131*H131</f>
        <v>0</v>
      </c>
      <c r="DL131" s="7" t="n">
        <f aca="false">BJ131*I131</f>
        <v>0</v>
      </c>
      <c r="DM131" s="7" t="n">
        <f aca="false">BK131*J131</f>
        <v>0</v>
      </c>
      <c r="DN131" s="7" t="n">
        <f aca="false">BL131*K131</f>
        <v>0</v>
      </c>
      <c r="DO131" s="7" t="n">
        <f aca="false">BM131*L131</f>
        <v>0</v>
      </c>
      <c r="DP131" s="7" t="n">
        <f aca="false">BN131*M131</f>
        <v>0</v>
      </c>
      <c r="DQ131" s="7" t="n">
        <f aca="false">BO131*N131</f>
        <v>0</v>
      </c>
      <c r="DR131" s="7" t="n">
        <f aca="false">BP131*O131</f>
        <v>0</v>
      </c>
      <c r="DS131" s="7" t="n">
        <f aca="false">BQ131*P131</f>
        <v>0</v>
      </c>
      <c r="DT131" s="7" t="n">
        <f aca="false">BR131*Q131</f>
        <v>1</v>
      </c>
      <c r="DU131" s="7" t="n">
        <f aca="false">BS131*R131</f>
        <v>0</v>
      </c>
      <c r="DV131" s="7" t="n">
        <f aca="false">BT131*S131</f>
        <v>0</v>
      </c>
      <c r="DW131" s="7" t="n">
        <f aca="false">BU131*T131</f>
        <v>0</v>
      </c>
      <c r="DX131" s="7" t="n">
        <f aca="false">BV131*U131</f>
        <v>0</v>
      </c>
      <c r="DY131" s="7" t="n">
        <f aca="false">BW131*V131</f>
        <v>0</v>
      </c>
      <c r="DZ131" s="7" t="n">
        <f aca="false">BX131*W131</f>
        <v>0</v>
      </c>
      <c r="EA131" s="7" t="n">
        <f aca="false">BY131*X131</f>
        <v>0</v>
      </c>
      <c r="EB131" s="7" t="n">
        <f aca="false">BZ131*Y131</f>
        <v>0</v>
      </c>
      <c r="EC131" s="7" t="n">
        <f aca="false">CA131*Z131</f>
        <v>0</v>
      </c>
      <c r="ED131" s="7" t="n">
        <f aca="false">CB131*AA131</f>
        <v>0</v>
      </c>
      <c r="EE131" s="7" t="n">
        <f aca="false">CC131*AB131</f>
        <v>0</v>
      </c>
      <c r="EF131" s="7" t="n">
        <f aca="false">CD131*AC131</f>
        <v>0</v>
      </c>
      <c r="EG131" s="7" t="n">
        <f aca="false">CE131*AD131</f>
        <v>0</v>
      </c>
      <c r="EH131" s="7" t="n">
        <f aca="false">CF131*AE131</f>
        <v>0</v>
      </c>
      <c r="EI131" s="7" t="n">
        <f aca="false">CG131*AF131</f>
        <v>0</v>
      </c>
      <c r="EJ131" s="7" t="n">
        <f aca="false">CH131*AG131</f>
        <v>0</v>
      </c>
      <c r="EK131" s="7" t="n">
        <f aca="false">CI131*AH131</f>
        <v>0</v>
      </c>
      <c r="EL131" s="7" t="n">
        <f aca="false">CJ131*AI131</f>
        <v>0</v>
      </c>
      <c r="EM131" s="7" t="n">
        <f aca="false">CK131*AJ131</f>
        <v>0</v>
      </c>
      <c r="EN131" s="7" t="n">
        <f aca="false">CL131*AK131</f>
        <v>0</v>
      </c>
      <c r="EO131" s="7" t="n">
        <f aca="false">CM131*AL131</f>
        <v>0</v>
      </c>
      <c r="EP131" s="7" t="n">
        <f aca="false">CN131*AM131</f>
        <v>0</v>
      </c>
      <c r="EQ131" s="7" t="n">
        <f aca="false">CO131*AN131</f>
        <v>0</v>
      </c>
      <c r="ER131" s="7" t="n">
        <f aca="false">CP131*AO131</f>
        <v>0</v>
      </c>
      <c r="ES131" s="7" t="n">
        <f aca="false">CQ131*AP131</f>
        <v>0</v>
      </c>
      <c r="ET131" s="7" t="n">
        <f aca="false">CR131*AQ131</f>
        <v>0</v>
      </c>
      <c r="EU131" s="7" t="n">
        <f aca="false">CS131*AR131</f>
        <v>0</v>
      </c>
      <c r="EV131" s="7" t="n">
        <f aca="false">CT131*AS131</f>
        <v>0</v>
      </c>
      <c r="EW131" s="7" t="n">
        <f aca="false">CU131*AT131</f>
        <v>0</v>
      </c>
      <c r="EX131" s="7" t="n">
        <f aca="false">CV131*AU131</f>
        <v>0</v>
      </c>
      <c r="EY131" s="7" t="n">
        <f aca="false">CW131*AV131</f>
        <v>0</v>
      </c>
      <c r="EZ131" s="7" t="n">
        <f aca="false">CX131*AW131</f>
        <v>0</v>
      </c>
      <c r="FA131" s="7" t="n">
        <f aca="false">CY131*AX131</f>
        <v>0</v>
      </c>
      <c r="FB131" s="7" t="n">
        <f aca="false">CZ131*AY131</f>
        <v>0</v>
      </c>
      <c r="FC131" s="7" t="n">
        <f aca="false">DA131*AZ131</f>
        <v>0</v>
      </c>
      <c r="FD131" s="3" t="n">
        <v>15</v>
      </c>
      <c r="FF131" s="8" t="n">
        <f aca="false">IF(SUM(DE131:FC131)=1,1,0)</f>
        <v>1</v>
      </c>
    </row>
    <row r="132" customFormat="false" ht="13.5" hidden="false" customHeight="false" outlineLevel="0" collapsed="false">
      <c r="A132" s="3" t="n">
        <f aca="false">A131+1</f>
        <v>16</v>
      </c>
      <c r="B132" s="6" t="n">
        <f aca="false">IF(INDEX(Pref3,1,$A132+1)&lt;=INDEX(Pref3,1,B$9+1),1,0)</f>
        <v>1</v>
      </c>
      <c r="C132" s="6" t="n">
        <f aca="false">IF(INDEX(Pref3,1,$A132+1)&lt;=INDEX(Pref3,1,C$9+1),1,0)</f>
        <v>1</v>
      </c>
      <c r="D132" s="6" t="n">
        <f aca="false">IF(INDEX(Pref3,1,$A132+1)&lt;=INDEX(Pref3,1,D$9+1),1,0)</f>
        <v>1</v>
      </c>
      <c r="E132" s="6" t="n">
        <f aca="false">IF(INDEX(Pref3,1,$A132+1)&lt;=INDEX(Pref3,1,E$9+1),1,0)</f>
        <v>1</v>
      </c>
      <c r="F132" s="6" t="n">
        <f aca="false">IF(INDEX(Pref3,1,$A132+1)&lt;=INDEX(Pref3,1,F$9+1),1,0)</f>
        <v>1</v>
      </c>
      <c r="G132" s="6" t="n">
        <f aca="false">IF(INDEX(Pref3,1,$A132+1)&lt;=INDEX(Pref3,1,G$9+1),1,0)</f>
        <v>1</v>
      </c>
      <c r="H132" s="6" t="n">
        <f aca="false">IF(INDEX(Pref3,1,$A132+1)&lt;=INDEX(Pref3,1,H$9+1),1,0)</f>
        <v>1</v>
      </c>
      <c r="I132" s="6" t="n">
        <f aca="false">IF(INDEX(Pref3,1,$A132+1)&lt;=INDEX(Pref3,1,I$9+1),1,0)</f>
        <v>1</v>
      </c>
      <c r="J132" s="6" t="n">
        <f aca="false">IF(INDEX(Pref3,1,$A132+1)&lt;=INDEX(Pref3,1,J$9+1),1,0)</f>
        <v>1</v>
      </c>
      <c r="K132" s="6" t="n">
        <f aca="false">IF(INDEX(Pref3,1,$A132+1)&lt;=INDEX(Pref3,1,K$9+1),1,0)</f>
        <v>1</v>
      </c>
      <c r="L132" s="6" t="n">
        <f aca="false">IF(INDEX(Pref3,1,$A132+1)&lt;=INDEX(Pref3,1,L$9+1),1,0)</f>
        <v>1</v>
      </c>
      <c r="M132" s="6" t="n">
        <f aca="false">IF(INDEX(Pref3,1,$A132+1)&lt;=INDEX(Pref3,1,M$9+1),1,0)</f>
        <v>1</v>
      </c>
      <c r="N132" s="6" t="n">
        <f aca="false">IF(INDEX(Pref3,1,$A132+1)&lt;=INDEX(Pref3,1,N$9+1),1,0)</f>
        <v>1</v>
      </c>
      <c r="O132" s="6" t="n">
        <f aca="false">IF(INDEX(Pref3,1,$A132+1)&lt;=INDEX(Pref3,1,O$9+1),1,0)</f>
        <v>1</v>
      </c>
      <c r="P132" s="6" t="n">
        <f aca="false">IF(INDEX(Pref3,1,$A132+1)&lt;=INDEX(Pref3,1,P$9+1),1,0)</f>
        <v>1</v>
      </c>
      <c r="Q132" s="6" t="n">
        <f aca="false">IF(INDEX(Pref3,1,$A132+1)&lt;=INDEX(Pref3,1,Q$9+1),1,0)</f>
        <v>1</v>
      </c>
      <c r="R132" s="6" t="n">
        <f aca="false">IF(INDEX(Pref3,1,$A132+1)&lt;=INDEX(Pref3,1,R$9+1),1,0)</f>
        <v>1</v>
      </c>
      <c r="S132" s="6" t="n">
        <f aca="false">IF(INDEX(Pref3,1,$A132+1)&lt;=INDEX(Pref3,1,S$9+1),1,0)</f>
        <v>1</v>
      </c>
      <c r="T132" s="6" t="n">
        <f aca="false">IF(INDEX(Pref3,1,$A132+1)&lt;=INDEX(Pref3,1,T$9+1),1,0)</f>
        <v>1</v>
      </c>
      <c r="U132" s="6" t="n">
        <f aca="false">IF(INDEX(Pref3,1,$A132+1)&lt;=INDEX(Pref3,1,U$9+1),1,0)</f>
        <v>1</v>
      </c>
      <c r="V132" s="6" t="n">
        <f aca="false">IF(INDEX(Pref3,1,$A132+1)&lt;=INDEX(Pref3,1,V$9+1),1,0)</f>
        <v>1</v>
      </c>
      <c r="W132" s="6" t="n">
        <f aca="false">IF(INDEX(Pref3,1,$A132+1)&lt;=INDEX(Pref3,1,W$9+1),1,0)</f>
        <v>1</v>
      </c>
      <c r="X132" s="6" t="n">
        <f aca="false">IF(INDEX(Pref3,1,$A132+1)&lt;=INDEX(Pref3,1,X$9+1),1,0)</f>
        <v>1</v>
      </c>
      <c r="Y132" s="6" t="n">
        <f aca="false">IF(INDEX(Pref3,1,$A132+1)&lt;=INDEX(Pref3,1,Y$9+1),1,0)</f>
        <v>1</v>
      </c>
      <c r="Z132" s="6" t="n">
        <f aca="false">IF(INDEX(Pref3,1,$A132+1)&lt;=INDEX(Pref3,1,Z$9+1),1,0)</f>
        <v>1</v>
      </c>
      <c r="AA132" s="6" t="n">
        <f aca="false">IF(INDEX(Pref3,1,$A132+1)&lt;=INDEX(Pref3,1,AA$9+1),1,0)</f>
        <v>1</v>
      </c>
      <c r="AB132" s="6" t="n">
        <f aca="false">IF(INDEX(Pref3,1,$A132+1)&lt;=INDEX(Pref3,1,AB$9+1),1,0)</f>
        <v>1</v>
      </c>
      <c r="AC132" s="6" t="n">
        <f aca="false">IF(INDEX(Pref3,1,$A132+1)&lt;=INDEX(Pref3,1,AC$9+1),1,0)</f>
        <v>1</v>
      </c>
      <c r="AD132" s="6" t="n">
        <f aca="false">IF(INDEX(Pref3,1,$A132+1)&lt;=INDEX(Pref3,1,AD$9+1),1,0)</f>
        <v>1</v>
      </c>
      <c r="AE132" s="6" t="n">
        <f aca="false">IF(INDEX(Pref3,1,$A132+1)&lt;=INDEX(Pref3,1,AE$9+1),1,0)</f>
        <v>1</v>
      </c>
      <c r="AF132" s="6" t="n">
        <f aca="false">IF(INDEX(Pref3,1,$A132+1)&lt;=INDEX(Pref3,1,AF$9+1),1,0)</f>
        <v>1</v>
      </c>
      <c r="AG132" s="6" t="n">
        <f aca="false">IF(INDEX(Pref3,1,$A132+1)&lt;=INDEX(Pref3,1,AG$9+1),1,0)</f>
        <v>1</v>
      </c>
      <c r="AH132" s="6" t="n">
        <f aca="false">IF(INDEX(Pref3,1,$A132+1)&lt;=INDEX(Pref3,1,AH$9+1),1,0)</f>
        <v>1</v>
      </c>
      <c r="AI132" s="6" t="n">
        <f aca="false">IF(INDEX(Pref3,1,$A132+1)&lt;=INDEX(Pref3,1,AI$9+1),1,0)</f>
        <v>1</v>
      </c>
      <c r="AJ132" s="6" t="n">
        <f aca="false">IF(INDEX(Pref3,1,$A132+1)&lt;=INDEX(Pref3,1,AJ$9+1),1,0)</f>
        <v>1</v>
      </c>
      <c r="AK132" s="6" t="n">
        <f aca="false">IF(INDEX(Pref3,1,$A132+1)&lt;=INDEX(Pref3,1,AK$9+1),1,0)</f>
        <v>1</v>
      </c>
      <c r="AL132" s="6" t="n">
        <f aca="false">IF(INDEX(Pref3,1,$A132+1)&lt;=INDEX(Pref3,1,AL$9+1),1,0)</f>
        <v>1</v>
      </c>
      <c r="AM132" s="6" t="n">
        <f aca="false">IF(INDEX(Pref3,1,$A132+1)&lt;=INDEX(Pref3,1,AM$9+1),1,0)</f>
        <v>1</v>
      </c>
      <c r="AN132" s="6" t="n">
        <f aca="false">IF(INDEX(Pref3,1,$A132+1)&lt;=INDEX(Pref3,1,AN$9+1),1,0)</f>
        <v>1</v>
      </c>
      <c r="AO132" s="6" t="n">
        <f aca="false">IF(INDEX(Pref3,1,$A132+1)&lt;=INDEX(Pref3,1,AO$9+1),1,0)</f>
        <v>1</v>
      </c>
      <c r="AP132" s="6" t="n">
        <f aca="false">IF(INDEX(Pref3,1,$A132+1)&lt;=INDEX(Pref3,1,AP$9+1),1,0)</f>
        <v>1</v>
      </c>
      <c r="AQ132" s="6" t="n">
        <f aca="false">IF(INDEX(Pref3,1,$A132+1)&lt;=INDEX(Pref3,1,AQ$9+1),1,0)</f>
        <v>1</v>
      </c>
      <c r="AR132" s="6" t="n">
        <f aca="false">IF(INDEX(Pref3,1,$A132+1)&lt;=INDEX(Pref3,1,AR$9+1),1,0)</f>
        <v>1</v>
      </c>
      <c r="AS132" s="6" t="n">
        <f aca="false">IF(INDEX(Pref3,1,$A132+1)&lt;=INDEX(Pref3,1,AS$9+1),1,0)</f>
        <v>1</v>
      </c>
      <c r="AT132" s="6" t="n">
        <f aca="false">IF(INDEX(Pref3,1,$A132+1)&lt;=INDEX(Pref3,1,AT$9+1),1,0)</f>
        <v>1</v>
      </c>
      <c r="AU132" s="6" t="n">
        <f aca="false">IF(INDEX(Pref3,1,$A132+1)&lt;=INDEX(Pref3,1,AU$9+1),1,0)</f>
        <v>1</v>
      </c>
      <c r="AV132" s="6" t="n">
        <f aca="false">IF(INDEX(Pref3,1,$A132+1)&lt;=INDEX(Pref3,1,AV$9+1),1,0)</f>
        <v>1</v>
      </c>
      <c r="AW132" s="6" t="n">
        <f aca="false">IF(INDEX(Pref3,1,$A132+1)&lt;=INDEX(Pref3,1,AW$9+1),1,0)</f>
        <v>1</v>
      </c>
      <c r="AX132" s="6" t="n">
        <f aca="false">IF(INDEX(Pref3,1,$A132+1)&lt;=INDEX(Pref3,1,AX$9+1),1,0)</f>
        <v>1</v>
      </c>
      <c r="AY132" s="6" t="n">
        <f aca="false">IF(INDEX(Pref3,1,$A132+1)&lt;=INDEX(Pref3,1,AY$9+1),1,0)</f>
        <v>1</v>
      </c>
      <c r="AZ132" s="6" t="n">
        <f aca="false">IF(INDEX(Pref3,1,$A132+1)&lt;=INDEX(Pref3,1,AZ$9+1),1,0)</f>
        <v>1</v>
      </c>
      <c r="BB132" s="3" t="n">
        <v>16</v>
      </c>
      <c r="BC132" s="4" t="n">
        <v>0</v>
      </c>
      <c r="BD132" s="4" t="n">
        <v>0</v>
      </c>
      <c r="BE132" s="4" t="n">
        <v>0</v>
      </c>
      <c r="BF132" s="4" t="n">
        <v>0</v>
      </c>
      <c r="BG132" s="4" t="n">
        <v>0</v>
      </c>
      <c r="BH132" s="4" t="n">
        <v>0</v>
      </c>
      <c r="BI132" s="4" t="n">
        <v>0</v>
      </c>
      <c r="BJ132" s="4" t="n">
        <v>0</v>
      </c>
      <c r="BK132" s="4" t="n">
        <v>0</v>
      </c>
      <c r="BL132" s="4" t="n">
        <v>0</v>
      </c>
      <c r="BM132" s="4" t="n">
        <v>0</v>
      </c>
      <c r="BN132" s="4" t="n">
        <v>0</v>
      </c>
      <c r="BO132" s="4" t="n">
        <v>0</v>
      </c>
      <c r="BP132" s="4" t="n">
        <v>0</v>
      </c>
      <c r="BQ132" s="4" t="n">
        <v>0</v>
      </c>
      <c r="BR132" s="4" t="n">
        <v>0</v>
      </c>
      <c r="BS132" s="7" t="n">
        <v>1</v>
      </c>
      <c r="BT132" s="4" t="n">
        <v>0</v>
      </c>
      <c r="BU132" s="4" t="n">
        <v>0</v>
      </c>
      <c r="BV132" s="4" t="n">
        <v>0</v>
      </c>
      <c r="BW132" s="4" t="n">
        <v>0</v>
      </c>
      <c r="BX132" s="4" t="n">
        <v>0</v>
      </c>
      <c r="BY132" s="4" t="n">
        <v>0</v>
      </c>
      <c r="BZ132" s="4" t="n">
        <v>0</v>
      </c>
      <c r="CA132" s="4" t="n">
        <v>0</v>
      </c>
      <c r="CB132" s="4" t="n">
        <v>0</v>
      </c>
      <c r="CC132" s="4" t="n">
        <v>0</v>
      </c>
      <c r="CD132" s="4" t="n">
        <v>0</v>
      </c>
      <c r="CE132" s="4" t="n">
        <v>0</v>
      </c>
      <c r="CF132" s="4" t="n">
        <v>0</v>
      </c>
      <c r="CG132" s="4" t="n">
        <v>0</v>
      </c>
      <c r="CH132" s="4" t="n">
        <v>0</v>
      </c>
      <c r="CI132" s="4" t="n">
        <v>0</v>
      </c>
      <c r="CJ132" s="4" t="n">
        <v>0</v>
      </c>
      <c r="CK132" s="4" t="n">
        <v>0</v>
      </c>
      <c r="CL132" s="4" t="n">
        <v>0</v>
      </c>
      <c r="CM132" s="4" t="n">
        <v>0</v>
      </c>
      <c r="CN132" s="4" t="n">
        <v>0</v>
      </c>
      <c r="CO132" s="4" t="n">
        <v>0</v>
      </c>
      <c r="CP132" s="4" t="n">
        <v>0</v>
      </c>
      <c r="CQ132" s="4" t="n">
        <v>0</v>
      </c>
      <c r="CR132" s="4" t="n">
        <v>0</v>
      </c>
      <c r="CS132" s="4" t="n">
        <v>0</v>
      </c>
      <c r="CT132" s="4" t="n">
        <v>0</v>
      </c>
      <c r="CU132" s="4" t="n">
        <v>0</v>
      </c>
      <c r="CV132" s="4" t="n">
        <v>0</v>
      </c>
      <c r="CW132" s="4" t="n">
        <v>0</v>
      </c>
      <c r="CX132" s="4" t="n">
        <v>0</v>
      </c>
      <c r="CY132" s="4" t="n">
        <v>0</v>
      </c>
      <c r="CZ132" s="4" t="n">
        <v>0</v>
      </c>
      <c r="DA132" s="4" t="n">
        <v>0</v>
      </c>
      <c r="DB132" s="3" t="n">
        <v>16</v>
      </c>
      <c r="DD132" s="3" t="n">
        <v>16</v>
      </c>
      <c r="DE132" s="7" t="n">
        <f aca="false">BC132*B132</f>
        <v>0</v>
      </c>
      <c r="DF132" s="7" t="n">
        <f aca="false">BD132*C132</f>
        <v>0</v>
      </c>
      <c r="DG132" s="7" t="n">
        <f aca="false">BE132*D132</f>
        <v>0</v>
      </c>
      <c r="DH132" s="7" t="n">
        <f aca="false">BF132*E132</f>
        <v>0</v>
      </c>
      <c r="DI132" s="7" t="n">
        <f aca="false">BG132*F132</f>
        <v>0</v>
      </c>
      <c r="DJ132" s="7" t="n">
        <f aca="false">BH132*G132</f>
        <v>0</v>
      </c>
      <c r="DK132" s="7" t="n">
        <f aca="false">BI132*H132</f>
        <v>0</v>
      </c>
      <c r="DL132" s="7" t="n">
        <f aca="false">BJ132*I132</f>
        <v>0</v>
      </c>
      <c r="DM132" s="7" t="n">
        <f aca="false">BK132*J132</f>
        <v>0</v>
      </c>
      <c r="DN132" s="7" t="n">
        <f aca="false">BL132*K132</f>
        <v>0</v>
      </c>
      <c r="DO132" s="7" t="n">
        <f aca="false">BM132*L132</f>
        <v>0</v>
      </c>
      <c r="DP132" s="7" t="n">
        <f aca="false">BN132*M132</f>
        <v>0</v>
      </c>
      <c r="DQ132" s="7" t="n">
        <f aca="false">BO132*N132</f>
        <v>0</v>
      </c>
      <c r="DR132" s="7" t="n">
        <f aca="false">BP132*O132</f>
        <v>0</v>
      </c>
      <c r="DS132" s="7" t="n">
        <f aca="false">BQ132*P132</f>
        <v>0</v>
      </c>
      <c r="DT132" s="7" t="n">
        <f aca="false">BR132*Q132</f>
        <v>0</v>
      </c>
      <c r="DU132" s="7" t="n">
        <f aca="false">BS132*R132</f>
        <v>1</v>
      </c>
      <c r="DV132" s="7" t="n">
        <f aca="false">BT132*S132</f>
        <v>0</v>
      </c>
      <c r="DW132" s="7" t="n">
        <f aca="false">BU132*T132</f>
        <v>0</v>
      </c>
      <c r="DX132" s="7" t="n">
        <f aca="false">BV132*U132</f>
        <v>0</v>
      </c>
      <c r="DY132" s="7" t="n">
        <f aca="false">BW132*V132</f>
        <v>0</v>
      </c>
      <c r="DZ132" s="7" t="n">
        <f aca="false">BX132*W132</f>
        <v>0</v>
      </c>
      <c r="EA132" s="7" t="n">
        <f aca="false">BY132*X132</f>
        <v>0</v>
      </c>
      <c r="EB132" s="7" t="n">
        <f aca="false">BZ132*Y132</f>
        <v>0</v>
      </c>
      <c r="EC132" s="7" t="n">
        <f aca="false">CA132*Z132</f>
        <v>0</v>
      </c>
      <c r="ED132" s="7" t="n">
        <f aca="false">CB132*AA132</f>
        <v>0</v>
      </c>
      <c r="EE132" s="7" t="n">
        <f aca="false">CC132*AB132</f>
        <v>0</v>
      </c>
      <c r="EF132" s="7" t="n">
        <f aca="false">CD132*AC132</f>
        <v>0</v>
      </c>
      <c r="EG132" s="7" t="n">
        <f aca="false">CE132*AD132</f>
        <v>0</v>
      </c>
      <c r="EH132" s="7" t="n">
        <f aca="false">CF132*AE132</f>
        <v>0</v>
      </c>
      <c r="EI132" s="7" t="n">
        <f aca="false">CG132*AF132</f>
        <v>0</v>
      </c>
      <c r="EJ132" s="7" t="n">
        <f aca="false">CH132*AG132</f>
        <v>0</v>
      </c>
      <c r="EK132" s="7" t="n">
        <f aca="false">CI132*AH132</f>
        <v>0</v>
      </c>
      <c r="EL132" s="7" t="n">
        <f aca="false">CJ132*AI132</f>
        <v>0</v>
      </c>
      <c r="EM132" s="7" t="n">
        <f aca="false">CK132*AJ132</f>
        <v>0</v>
      </c>
      <c r="EN132" s="7" t="n">
        <f aca="false">CL132*AK132</f>
        <v>0</v>
      </c>
      <c r="EO132" s="7" t="n">
        <f aca="false">CM132*AL132</f>
        <v>0</v>
      </c>
      <c r="EP132" s="7" t="n">
        <f aca="false">CN132*AM132</f>
        <v>0</v>
      </c>
      <c r="EQ132" s="7" t="n">
        <f aca="false">CO132*AN132</f>
        <v>0</v>
      </c>
      <c r="ER132" s="7" t="n">
        <f aca="false">CP132*AO132</f>
        <v>0</v>
      </c>
      <c r="ES132" s="7" t="n">
        <f aca="false">CQ132*AP132</f>
        <v>0</v>
      </c>
      <c r="ET132" s="7" t="n">
        <f aca="false">CR132*AQ132</f>
        <v>0</v>
      </c>
      <c r="EU132" s="7" t="n">
        <f aca="false">CS132*AR132</f>
        <v>0</v>
      </c>
      <c r="EV132" s="7" t="n">
        <f aca="false">CT132*AS132</f>
        <v>0</v>
      </c>
      <c r="EW132" s="7" t="n">
        <f aca="false">CU132*AT132</f>
        <v>0</v>
      </c>
      <c r="EX132" s="7" t="n">
        <f aca="false">CV132*AU132</f>
        <v>0</v>
      </c>
      <c r="EY132" s="7" t="n">
        <f aca="false">CW132*AV132</f>
        <v>0</v>
      </c>
      <c r="EZ132" s="7" t="n">
        <f aca="false">CX132*AW132</f>
        <v>0</v>
      </c>
      <c r="FA132" s="7" t="n">
        <f aca="false">CY132*AX132</f>
        <v>0</v>
      </c>
      <c r="FB132" s="7" t="n">
        <f aca="false">CZ132*AY132</f>
        <v>0</v>
      </c>
      <c r="FC132" s="7" t="n">
        <f aca="false">DA132*AZ132</f>
        <v>0</v>
      </c>
      <c r="FD132" s="3" t="n">
        <v>16</v>
      </c>
      <c r="FF132" s="8" t="n">
        <f aca="false">IF(SUM(DE132:FC132)=1,1,0)</f>
        <v>1</v>
      </c>
    </row>
    <row r="133" customFormat="false" ht="13.5" hidden="false" customHeight="false" outlineLevel="0" collapsed="false">
      <c r="A133" s="3" t="n">
        <f aca="false">A132+1</f>
        <v>17</v>
      </c>
      <c r="B133" s="6" t="n">
        <f aca="false">IF(INDEX(Pref3,1,$A133+1)&lt;=INDEX(Pref3,1,B$9+1),1,0)</f>
        <v>1</v>
      </c>
      <c r="C133" s="6" t="n">
        <f aca="false">IF(INDEX(Pref3,1,$A133+1)&lt;=INDEX(Pref3,1,C$9+1),1,0)</f>
        <v>1</v>
      </c>
      <c r="D133" s="6" t="n">
        <f aca="false">IF(INDEX(Pref3,1,$A133+1)&lt;=INDEX(Pref3,1,D$9+1),1,0)</f>
        <v>1</v>
      </c>
      <c r="E133" s="6" t="n">
        <f aca="false">IF(INDEX(Pref3,1,$A133+1)&lt;=INDEX(Pref3,1,E$9+1),1,0)</f>
        <v>1</v>
      </c>
      <c r="F133" s="6" t="n">
        <f aca="false">IF(INDEX(Pref3,1,$A133+1)&lt;=INDEX(Pref3,1,F$9+1),1,0)</f>
        <v>1</v>
      </c>
      <c r="G133" s="6" t="n">
        <f aca="false">IF(INDEX(Pref3,1,$A133+1)&lt;=INDEX(Pref3,1,G$9+1),1,0)</f>
        <v>1</v>
      </c>
      <c r="H133" s="6" t="n">
        <f aca="false">IF(INDEX(Pref3,1,$A133+1)&lt;=INDEX(Pref3,1,H$9+1),1,0)</f>
        <v>1</v>
      </c>
      <c r="I133" s="6" t="n">
        <f aca="false">IF(INDEX(Pref3,1,$A133+1)&lt;=INDEX(Pref3,1,I$9+1),1,0)</f>
        <v>1</v>
      </c>
      <c r="J133" s="6" t="n">
        <f aca="false">IF(INDEX(Pref3,1,$A133+1)&lt;=INDEX(Pref3,1,J$9+1),1,0)</f>
        <v>1</v>
      </c>
      <c r="K133" s="6" t="n">
        <f aca="false">IF(INDEX(Pref3,1,$A133+1)&lt;=INDEX(Pref3,1,K$9+1),1,0)</f>
        <v>1</v>
      </c>
      <c r="L133" s="6" t="n">
        <f aca="false">IF(INDEX(Pref3,1,$A133+1)&lt;=INDEX(Pref3,1,L$9+1),1,0)</f>
        <v>1</v>
      </c>
      <c r="M133" s="6" t="n">
        <f aca="false">IF(INDEX(Pref3,1,$A133+1)&lt;=INDEX(Pref3,1,M$9+1),1,0)</f>
        <v>1</v>
      </c>
      <c r="N133" s="6" t="n">
        <f aca="false">IF(INDEX(Pref3,1,$A133+1)&lt;=INDEX(Pref3,1,N$9+1),1,0)</f>
        <v>1</v>
      </c>
      <c r="O133" s="6" t="n">
        <f aca="false">IF(INDEX(Pref3,1,$A133+1)&lt;=INDEX(Pref3,1,O$9+1),1,0)</f>
        <v>1</v>
      </c>
      <c r="P133" s="6" t="n">
        <f aca="false">IF(INDEX(Pref3,1,$A133+1)&lt;=INDEX(Pref3,1,P$9+1),1,0)</f>
        <v>1</v>
      </c>
      <c r="Q133" s="6" t="n">
        <f aca="false">IF(INDEX(Pref3,1,$A133+1)&lt;=INDEX(Pref3,1,Q$9+1),1,0)</f>
        <v>1</v>
      </c>
      <c r="R133" s="6" t="n">
        <f aca="false">IF(INDEX(Pref3,1,$A133+1)&lt;=INDEX(Pref3,1,R$9+1),1,0)</f>
        <v>1</v>
      </c>
      <c r="S133" s="6" t="n">
        <f aca="false">IF(INDEX(Pref3,1,$A133+1)&lt;=INDEX(Pref3,1,S$9+1),1,0)</f>
        <v>1</v>
      </c>
      <c r="T133" s="6" t="n">
        <f aca="false">IF(INDEX(Pref3,1,$A133+1)&lt;=INDEX(Pref3,1,T$9+1),1,0)</f>
        <v>1</v>
      </c>
      <c r="U133" s="6" t="n">
        <f aca="false">IF(INDEX(Pref3,1,$A133+1)&lt;=INDEX(Pref3,1,U$9+1),1,0)</f>
        <v>1</v>
      </c>
      <c r="V133" s="6" t="n">
        <f aca="false">IF(INDEX(Pref3,1,$A133+1)&lt;=INDEX(Pref3,1,V$9+1),1,0)</f>
        <v>1</v>
      </c>
      <c r="W133" s="6" t="n">
        <f aca="false">IF(INDEX(Pref3,1,$A133+1)&lt;=INDEX(Pref3,1,W$9+1),1,0)</f>
        <v>1</v>
      </c>
      <c r="X133" s="6" t="n">
        <f aca="false">IF(INDEX(Pref3,1,$A133+1)&lt;=INDEX(Pref3,1,X$9+1),1,0)</f>
        <v>1</v>
      </c>
      <c r="Y133" s="6" t="n">
        <f aca="false">IF(INDEX(Pref3,1,$A133+1)&lt;=INDEX(Pref3,1,Y$9+1),1,0)</f>
        <v>1</v>
      </c>
      <c r="Z133" s="6" t="n">
        <f aca="false">IF(INDEX(Pref3,1,$A133+1)&lt;=INDEX(Pref3,1,Z$9+1),1,0)</f>
        <v>1</v>
      </c>
      <c r="AA133" s="6" t="n">
        <f aca="false">IF(INDEX(Pref3,1,$A133+1)&lt;=INDEX(Pref3,1,AA$9+1),1,0)</f>
        <v>1</v>
      </c>
      <c r="AB133" s="6" t="n">
        <f aca="false">IF(INDEX(Pref3,1,$A133+1)&lt;=INDEX(Pref3,1,AB$9+1),1,0)</f>
        <v>1</v>
      </c>
      <c r="AC133" s="6" t="n">
        <f aca="false">IF(INDEX(Pref3,1,$A133+1)&lt;=INDEX(Pref3,1,AC$9+1),1,0)</f>
        <v>1</v>
      </c>
      <c r="AD133" s="6" t="n">
        <f aca="false">IF(INDEX(Pref3,1,$A133+1)&lt;=INDEX(Pref3,1,AD$9+1),1,0)</f>
        <v>1</v>
      </c>
      <c r="AE133" s="6" t="n">
        <f aca="false">IF(INDEX(Pref3,1,$A133+1)&lt;=INDEX(Pref3,1,AE$9+1),1,0)</f>
        <v>1</v>
      </c>
      <c r="AF133" s="6" t="n">
        <f aca="false">IF(INDEX(Pref3,1,$A133+1)&lt;=INDEX(Pref3,1,AF$9+1),1,0)</f>
        <v>1</v>
      </c>
      <c r="AG133" s="6" t="n">
        <f aca="false">IF(INDEX(Pref3,1,$A133+1)&lt;=INDEX(Pref3,1,AG$9+1),1,0)</f>
        <v>1</v>
      </c>
      <c r="AH133" s="6" t="n">
        <f aca="false">IF(INDEX(Pref3,1,$A133+1)&lt;=INDEX(Pref3,1,AH$9+1),1,0)</f>
        <v>1</v>
      </c>
      <c r="AI133" s="6" t="n">
        <f aca="false">IF(INDEX(Pref3,1,$A133+1)&lt;=INDEX(Pref3,1,AI$9+1),1,0)</f>
        <v>1</v>
      </c>
      <c r="AJ133" s="6" t="n">
        <f aca="false">IF(INDEX(Pref3,1,$A133+1)&lt;=INDEX(Pref3,1,AJ$9+1),1,0)</f>
        <v>1</v>
      </c>
      <c r="AK133" s="6" t="n">
        <f aca="false">IF(INDEX(Pref3,1,$A133+1)&lt;=INDEX(Pref3,1,AK$9+1),1,0)</f>
        <v>1</v>
      </c>
      <c r="AL133" s="6" t="n">
        <f aca="false">IF(INDEX(Pref3,1,$A133+1)&lt;=INDEX(Pref3,1,AL$9+1),1,0)</f>
        <v>1</v>
      </c>
      <c r="AM133" s="6" t="n">
        <f aca="false">IF(INDEX(Pref3,1,$A133+1)&lt;=INDEX(Pref3,1,AM$9+1),1,0)</f>
        <v>1</v>
      </c>
      <c r="AN133" s="6" t="n">
        <f aca="false">IF(INDEX(Pref3,1,$A133+1)&lt;=INDEX(Pref3,1,AN$9+1),1,0)</f>
        <v>1</v>
      </c>
      <c r="AO133" s="6" t="n">
        <f aca="false">IF(INDEX(Pref3,1,$A133+1)&lt;=INDEX(Pref3,1,AO$9+1),1,0)</f>
        <v>1</v>
      </c>
      <c r="AP133" s="6" t="n">
        <f aca="false">IF(INDEX(Pref3,1,$A133+1)&lt;=INDEX(Pref3,1,AP$9+1),1,0)</f>
        <v>1</v>
      </c>
      <c r="AQ133" s="6" t="n">
        <f aca="false">IF(INDEX(Pref3,1,$A133+1)&lt;=INDEX(Pref3,1,AQ$9+1),1,0)</f>
        <v>1</v>
      </c>
      <c r="AR133" s="6" t="n">
        <f aca="false">IF(INDEX(Pref3,1,$A133+1)&lt;=INDEX(Pref3,1,AR$9+1),1,0)</f>
        <v>1</v>
      </c>
      <c r="AS133" s="6" t="n">
        <f aca="false">IF(INDEX(Pref3,1,$A133+1)&lt;=INDEX(Pref3,1,AS$9+1),1,0)</f>
        <v>1</v>
      </c>
      <c r="AT133" s="6" t="n">
        <f aca="false">IF(INDEX(Pref3,1,$A133+1)&lt;=INDEX(Pref3,1,AT$9+1),1,0)</f>
        <v>1</v>
      </c>
      <c r="AU133" s="6" t="n">
        <f aca="false">IF(INDEX(Pref3,1,$A133+1)&lt;=INDEX(Pref3,1,AU$9+1),1,0)</f>
        <v>1</v>
      </c>
      <c r="AV133" s="6" t="n">
        <f aca="false">IF(INDEX(Pref3,1,$A133+1)&lt;=INDEX(Pref3,1,AV$9+1),1,0)</f>
        <v>1</v>
      </c>
      <c r="AW133" s="6" t="n">
        <f aca="false">IF(INDEX(Pref3,1,$A133+1)&lt;=INDEX(Pref3,1,AW$9+1),1,0)</f>
        <v>1</v>
      </c>
      <c r="AX133" s="6" t="n">
        <f aca="false">IF(INDEX(Pref3,1,$A133+1)&lt;=INDEX(Pref3,1,AX$9+1),1,0)</f>
        <v>1</v>
      </c>
      <c r="AY133" s="6" t="n">
        <f aca="false">IF(INDEX(Pref3,1,$A133+1)&lt;=INDEX(Pref3,1,AY$9+1),1,0)</f>
        <v>1</v>
      </c>
      <c r="AZ133" s="6" t="n">
        <f aca="false">IF(INDEX(Pref3,1,$A133+1)&lt;=INDEX(Pref3,1,AZ$9+1),1,0)</f>
        <v>1</v>
      </c>
      <c r="BB133" s="3" t="n">
        <v>17</v>
      </c>
      <c r="BC133" s="4" t="n">
        <v>0</v>
      </c>
      <c r="BD133" s="4" t="n">
        <v>0</v>
      </c>
      <c r="BE133" s="4" t="n">
        <v>0</v>
      </c>
      <c r="BF133" s="4" t="n">
        <v>0</v>
      </c>
      <c r="BG133" s="4" t="n">
        <v>0</v>
      </c>
      <c r="BH133" s="4" t="n">
        <v>0</v>
      </c>
      <c r="BI133" s="4" t="n">
        <v>0</v>
      </c>
      <c r="BJ133" s="4" t="n">
        <v>0</v>
      </c>
      <c r="BK133" s="4" t="n">
        <v>0</v>
      </c>
      <c r="BL133" s="4" t="n">
        <v>0</v>
      </c>
      <c r="BM133" s="4" t="n">
        <v>0</v>
      </c>
      <c r="BN133" s="4" t="n">
        <v>0</v>
      </c>
      <c r="BO133" s="4" t="n">
        <v>0</v>
      </c>
      <c r="BP133" s="4" t="n">
        <v>0</v>
      </c>
      <c r="BQ133" s="4" t="n">
        <v>0</v>
      </c>
      <c r="BR133" s="4" t="n">
        <v>0</v>
      </c>
      <c r="BS133" s="4" t="n">
        <v>0</v>
      </c>
      <c r="BT133" s="7" t="n">
        <v>1</v>
      </c>
      <c r="BU133" s="4" t="n">
        <v>0</v>
      </c>
      <c r="BV133" s="4" t="n">
        <v>0</v>
      </c>
      <c r="BW133" s="4" t="n">
        <v>0</v>
      </c>
      <c r="BX133" s="4" t="n">
        <v>0</v>
      </c>
      <c r="BY133" s="4" t="n">
        <v>0</v>
      </c>
      <c r="BZ133" s="4" t="n">
        <v>0</v>
      </c>
      <c r="CA133" s="4" t="n">
        <v>0</v>
      </c>
      <c r="CB133" s="4" t="n">
        <v>0</v>
      </c>
      <c r="CC133" s="4" t="n">
        <v>0</v>
      </c>
      <c r="CD133" s="4" t="n">
        <v>0</v>
      </c>
      <c r="CE133" s="4" t="n">
        <v>0</v>
      </c>
      <c r="CF133" s="4" t="n">
        <v>0</v>
      </c>
      <c r="CG133" s="4" t="n">
        <v>0</v>
      </c>
      <c r="CH133" s="4" t="n">
        <v>0</v>
      </c>
      <c r="CI133" s="4" t="n">
        <v>0</v>
      </c>
      <c r="CJ133" s="4" t="n">
        <v>0</v>
      </c>
      <c r="CK133" s="4" t="n">
        <v>0</v>
      </c>
      <c r="CL133" s="4" t="n">
        <v>0</v>
      </c>
      <c r="CM133" s="4" t="n">
        <v>0</v>
      </c>
      <c r="CN133" s="4" t="n">
        <v>0</v>
      </c>
      <c r="CO133" s="4" t="n">
        <v>0</v>
      </c>
      <c r="CP133" s="4" t="n">
        <v>0</v>
      </c>
      <c r="CQ133" s="4" t="n">
        <v>0</v>
      </c>
      <c r="CR133" s="4" t="n">
        <v>0</v>
      </c>
      <c r="CS133" s="4" t="n">
        <v>0</v>
      </c>
      <c r="CT133" s="4" t="n">
        <v>0</v>
      </c>
      <c r="CU133" s="4" t="n">
        <v>0</v>
      </c>
      <c r="CV133" s="4" t="n">
        <v>0</v>
      </c>
      <c r="CW133" s="4" t="n">
        <v>0</v>
      </c>
      <c r="CX133" s="4" t="n">
        <v>0</v>
      </c>
      <c r="CY133" s="4" t="n">
        <v>0</v>
      </c>
      <c r="CZ133" s="4" t="n">
        <v>0</v>
      </c>
      <c r="DA133" s="4" t="n">
        <v>0</v>
      </c>
      <c r="DB133" s="3" t="n">
        <v>17</v>
      </c>
      <c r="DD133" s="3" t="n">
        <v>17</v>
      </c>
      <c r="DE133" s="7" t="n">
        <f aca="false">BC133*B133</f>
        <v>0</v>
      </c>
      <c r="DF133" s="7" t="n">
        <f aca="false">BD133*C133</f>
        <v>0</v>
      </c>
      <c r="DG133" s="7" t="n">
        <f aca="false">BE133*D133</f>
        <v>0</v>
      </c>
      <c r="DH133" s="7" t="n">
        <f aca="false">BF133*E133</f>
        <v>0</v>
      </c>
      <c r="DI133" s="7" t="n">
        <f aca="false">BG133*F133</f>
        <v>0</v>
      </c>
      <c r="DJ133" s="7" t="n">
        <f aca="false">BH133*G133</f>
        <v>0</v>
      </c>
      <c r="DK133" s="7" t="n">
        <f aca="false">BI133*H133</f>
        <v>0</v>
      </c>
      <c r="DL133" s="7" t="n">
        <f aca="false">BJ133*I133</f>
        <v>0</v>
      </c>
      <c r="DM133" s="7" t="n">
        <f aca="false">BK133*J133</f>
        <v>0</v>
      </c>
      <c r="DN133" s="7" t="n">
        <f aca="false">BL133*K133</f>
        <v>0</v>
      </c>
      <c r="DO133" s="7" t="n">
        <f aca="false">BM133*L133</f>
        <v>0</v>
      </c>
      <c r="DP133" s="7" t="n">
        <f aca="false">BN133*M133</f>
        <v>0</v>
      </c>
      <c r="DQ133" s="7" t="n">
        <f aca="false">BO133*N133</f>
        <v>0</v>
      </c>
      <c r="DR133" s="7" t="n">
        <f aca="false">BP133*O133</f>
        <v>0</v>
      </c>
      <c r="DS133" s="7" t="n">
        <f aca="false">BQ133*P133</f>
        <v>0</v>
      </c>
      <c r="DT133" s="7" t="n">
        <f aca="false">BR133*Q133</f>
        <v>0</v>
      </c>
      <c r="DU133" s="7" t="n">
        <f aca="false">BS133*R133</f>
        <v>0</v>
      </c>
      <c r="DV133" s="7" t="n">
        <f aca="false">BT133*S133</f>
        <v>1</v>
      </c>
      <c r="DW133" s="7" t="n">
        <f aca="false">BU133*T133</f>
        <v>0</v>
      </c>
      <c r="DX133" s="7" t="n">
        <f aca="false">BV133*U133</f>
        <v>0</v>
      </c>
      <c r="DY133" s="7" t="n">
        <f aca="false">BW133*V133</f>
        <v>0</v>
      </c>
      <c r="DZ133" s="7" t="n">
        <f aca="false">BX133*W133</f>
        <v>0</v>
      </c>
      <c r="EA133" s="7" t="n">
        <f aca="false">BY133*X133</f>
        <v>0</v>
      </c>
      <c r="EB133" s="7" t="n">
        <f aca="false">BZ133*Y133</f>
        <v>0</v>
      </c>
      <c r="EC133" s="7" t="n">
        <f aca="false">CA133*Z133</f>
        <v>0</v>
      </c>
      <c r="ED133" s="7" t="n">
        <f aca="false">CB133*AA133</f>
        <v>0</v>
      </c>
      <c r="EE133" s="7" t="n">
        <f aca="false">CC133*AB133</f>
        <v>0</v>
      </c>
      <c r="EF133" s="7" t="n">
        <f aca="false">CD133*AC133</f>
        <v>0</v>
      </c>
      <c r="EG133" s="7" t="n">
        <f aca="false">CE133*AD133</f>
        <v>0</v>
      </c>
      <c r="EH133" s="7" t="n">
        <f aca="false">CF133*AE133</f>
        <v>0</v>
      </c>
      <c r="EI133" s="7" t="n">
        <f aca="false">CG133*AF133</f>
        <v>0</v>
      </c>
      <c r="EJ133" s="7" t="n">
        <f aca="false">CH133*AG133</f>
        <v>0</v>
      </c>
      <c r="EK133" s="7" t="n">
        <f aca="false">CI133*AH133</f>
        <v>0</v>
      </c>
      <c r="EL133" s="7" t="n">
        <f aca="false">CJ133*AI133</f>
        <v>0</v>
      </c>
      <c r="EM133" s="7" t="n">
        <f aca="false">CK133*AJ133</f>
        <v>0</v>
      </c>
      <c r="EN133" s="7" t="n">
        <f aca="false">CL133*AK133</f>
        <v>0</v>
      </c>
      <c r="EO133" s="7" t="n">
        <f aca="false">CM133*AL133</f>
        <v>0</v>
      </c>
      <c r="EP133" s="7" t="n">
        <f aca="false">CN133*AM133</f>
        <v>0</v>
      </c>
      <c r="EQ133" s="7" t="n">
        <f aca="false">CO133*AN133</f>
        <v>0</v>
      </c>
      <c r="ER133" s="7" t="n">
        <f aca="false">CP133*AO133</f>
        <v>0</v>
      </c>
      <c r="ES133" s="7" t="n">
        <f aca="false">CQ133*AP133</f>
        <v>0</v>
      </c>
      <c r="ET133" s="7" t="n">
        <f aca="false">CR133*AQ133</f>
        <v>0</v>
      </c>
      <c r="EU133" s="7" t="n">
        <f aca="false">CS133*AR133</f>
        <v>0</v>
      </c>
      <c r="EV133" s="7" t="n">
        <f aca="false">CT133*AS133</f>
        <v>0</v>
      </c>
      <c r="EW133" s="7" t="n">
        <f aca="false">CU133*AT133</f>
        <v>0</v>
      </c>
      <c r="EX133" s="7" t="n">
        <f aca="false">CV133*AU133</f>
        <v>0</v>
      </c>
      <c r="EY133" s="7" t="n">
        <f aca="false">CW133*AV133</f>
        <v>0</v>
      </c>
      <c r="EZ133" s="7" t="n">
        <f aca="false">CX133*AW133</f>
        <v>0</v>
      </c>
      <c r="FA133" s="7" t="n">
        <f aca="false">CY133*AX133</f>
        <v>0</v>
      </c>
      <c r="FB133" s="7" t="n">
        <f aca="false">CZ133*AY133</f>
        <v>0</v>
      </c>
      <c r="FC133" s="7" t="n">
        <f aca="false">DA133*AZ133</f>
        <v>0</v>
      </c>
      <c r="FD133" s="3" t="n">
        <v>17</v>
      </c>
      <c r="FF133" s="8" t="n">
        <f aca="false">IF(SUM(DE133:FC133)=1,1,0)</f>
        <v>1</v>
      </c>
    </row>
    <row r="134" customFormat="false" ht="13.5" hidden="false" customHeight="false" outlineLevel="0" collapsed="false">
      <c r="A134" s="3" t="n">
        <f aca="false">A133+1</f>
        <v>18</v>
      </c>
      <c r="B134" s="6" t="n">
        <f aca="false">IF(INDEX(Pref3,1,$A134+1)&lt;=INDEX(Pref3,1,B$9+1),1,0)</f>
        <v>1</v>
      </c>
      <c r="C134" s="6" t="n">
        <f aca="false">IF(INDEX(Pref3,1,$A134+1)&lt;=INDEX(Pref3,1,C$9+1),1,0)</f>
        <v>1</v>
      </c>
      <c r="D134" s="6" t="n">
        <f aca="false">IF(INDEX(Pref3,1,$A134+1)&lt;=INDEX(Pref3,1,D$9+1),1,0)</f>
        <v>1</v>
      </c>
      <c r="E134" s="6" t="n">
        <f aca="false">IF(INDEX(Pref3,1,$A134+1)&lt;=INDEX(Pref3,1,E$9+1),1,0)</f>
        <v>1</v>
      </c>
      <c r="F134" s="6" t="n">
        <f aca="false">IF(INDEX(Pref3,1,$A134+1)&lt;=INDEX(Pref3,1,F$9+1),1,0)</f>
        <v>1</v>
      </c>
      <c r="G134" s="6" t="n">
        <f aca="false">IF(INDEX(Pref3,1,$A134+1)&lt;=INDEX(Pref3,1,G$9+1),1,0)</f>
        <v>1</v>
      </c>
      <c r="H134" s="6" t="n">
        <f aca="false">IF(INDEX(Pref3,1,$A134+1)&lt;=INDEX(Pref3,1,H$9+1),1,0)</f>
        <v>1</v>
      </c>
      <c r="I134" s="6" t="n">
        <f aca="false">IF(INDEX(Pref3,1,$A134+1)&lt;=INDEX(Pref3,1,I$9+1),1,0)</f>
        <v>1</v>
      </c>
      <c r="J134" s="6" t="n">
        <f aca="false">IF(INDEX(Pref3,1,$A134+1)&lt;=INDEX(Pref3,1,J$9+1),1,0)</f>
        <v>1</v>
      </c>
      <c r="K134" s="6" t="n">
        <f aca="false">IF(INDEX(Pref3,1,$A134+1)&lt;=INDEX(Pref3,1,K$9+1),1,0)</f>
        <v>1</v>
      </c>
      <c r="L134" s="6" t="n">
        <f aca="false">IF(INDEX(Pref3,1,$A134+1)&lt;=INDEX(Pref3,1,L$9+1),1,0)</f>
        <v>1</v>
      </c>
      <c r="M134" s="6" t="n">
        <f aca="false">IF(INDEX(Pref3,1,$A134+1)&lt;=INDEX(Pref3,1,M$9+1),1,0)</f>
        <v>1</v>
      </c>
      <c r="N134" s="6" t="n">
        <f aca="false">IF(INDEX(Pref3,1,$A134+1)&lt;=INDEX(Pref3,1,N$9+1),1,0)</f>
        <v>1</v>
      </c>
      <c r="O134" s="6" t="n">
        <f aca="false">IF(INDEX(Pref3,1,$A134+1)&lt;=INDEX(Pref3,1,O$9+1),1,0)</f>
        <v>1</v>
      </c>
      <c r="P134" s="6" t="n">
        <f aca="false">IF(INDEX(Pref3,1,$A134+1)&lt;=INDEX(Pref3,1,P$9+1),1,0)</f>
        <v>1</v>
      </c>
      <c r="Q134" s="6" t="n">
        <f aca="false">IF(INDEX(Pref3,1,$A134+1)&lt;=INDEX(Pref3,1,Q$9+1),1,0)</f>
        <v>1</v>
      </c>
      <c r="R134" s="6" t="n">
        <f aca="false">IF(INDEX(Pref3,1,$A134+1)&lt;=INDEX(Pref3,1,R$9+1),1,0)</f>
        <v>1</v>
      </c>
      <c r="S134" s="6" t="n">
        <f aca="false">IF(INDEX(Pref3,1,$A134+1)&lt;=INDEX(Pref3,1,S$9+1),1,0)</f>
        <v>1</v>
      </c>
      <c r="T134" s="6" t="n">
        <f aca="false">IF(INDEX(Pref3,1,$A134+1)&lt;=INDEX(Pref3,1,T$9+1),1,0)</f>
        <v>1</v>
      </c>
      <c r="U134" s="6" t="n">
        <f aca="false">IF(INDEX(Pref3,1,$A134+1)&lt;=INDEX(Pref3,1,U$9+1),1,0)</f>
        <v>1</v>
      </c>
      <c r="V134" s="6" t="n">
        <f aca="false">IF(INDEX(Pref3,1,$A134+1)&lt;=INDEX(Pref3,1,V$9+1),1,0)</f>
        <v>1</v>
      </c>
      <c r="W134" s="6" t="n">
        <f aca="false">IF(INDEX(Pref3,1,$A134+1)&lt;=INDEX(Pref3,1,W$9+1),1,0)</f>
        <v>1</v>
      </c>
      <c r="X134" s="6" t="n">
        <f aca="false">IF(INDEX(Pref3,1,$A134+1)&lt;=INDEX(Pref3,1,X$9+1),1,0)</f>
        <v>1</v>
      </c>
      <c r="Y134" s="6" t="n">
        <f aca="false">IF(INDEX(Pref3,1,$A134+1)&lt;=INDEX(Pref3,1,Y$9+1),1,0)</f>
        <v>1</v>
      </c>
      <c r="Z134" s="6" t="n">
        <f aca="false">IF(INDEX(Pref3,1,$A134+1)&lt;=INDEX(Pref3,1,Z$9+1),1,0)</f>
        <v>1</v>
      </c>
      <c r="AA134" s="6" t="n">
        <f aca="false">IF(INDEX(Pref3,1,$A134+1)&lt;=INDEX(Pref3,1,AA$9+1),1,0)</f>
        <v>1</v>
      </c>
      <c r="AB134" s="6" t="n">
        <f aca="false">IF(INDEX(Pref3,1,$A134+1)&lt;=INDEX(Pref3,1,AB$9+1),1,0)</f>
        <v>1</v>
      </c>
      <c r="AC134" s="6" t="n">
        <f aca="false">IF(INDEX(Pref3,1,$A134+1)&lt;=INDEX(Pref3,1,AC$9+1),1,0)</f>
        <v>1</v>
      </c>
      <c r="AD134" s="6" t="n">
        <f aca="false">IF(INDEX(Pref3,1,$A134+1)&lt;=INDEX(Pref3,1,AD$9+1),1,0)</f>
        <v>1</v>
      </c>
      <c r="AE134" s="6" t="n">
        <f aca="false">IF(INDEX(Pref3,1,$A134+1)&lt;=INDEX(Pref3,1,AE$9+1),1,0)</f>
        <v>1</v>
      </c>
      <c r="AF134" s="6" t="n">
        <f aca="false">IF(INDEX(Pref3,1,$A134+1)&lt;=INDEX(Pref3,1,AF$9+1),1,0)</f>
        <v>1</v>
      </c>
      <c r="AG134" s="6" t="n">
        <f aca="false">IF(INDEX(Pref3,1,$A134+1)&lt;=INDEX(Pref3,1,AG$9+1),1,0)</f>
        <v>1</v>
      </c>
      <c r="AH134" s="6" t="n">
        <f aca="false">IF(INDEX(Pref3,1,$A134+1)&lt;=INDEX(Pref3,1,AH$9+1),1,0)</f>
        <v>1</v>
      </c>
      <c r="AI134" s="6" t="n">
        <f aca="false">IF(INDEX(Pref3,1,$A134+1)&lt;=INDEX(Pref3,1,AI$9+1),1,0)</f>
        <v>1</v>
      </c>
      <c r="AJ134" s="6" t="n">
        <f aca="false">IF(INDEX(Pref3,1,$A134+1)&lt;=INDEX(Pref3,1,AJ$9+1),1,0)</f>
        <v>1</v>
      </c>
      <c r="AK134" s="6" t="n">
        <f aca="false">IF(INDEX(Pref3,1,$A134+1)&lt;=INDEX(Pref3,1,AK$9+1),1,0)</f>
        <v>1</v>
      </c>
      <c r="AL134" s="6" t="n">
        <f aca="false">IF(INDEX(Pref3,1,$A134+1)&lt;=INDEX(Pref3,1,AL$9+1),1,0)</f>
        <v>1</v>
      </c>
      <c r="AM134" s="6" t="n">
        <f aca="false">IF(INDEX(Pref3,1,$A134+1)&lt;=INDEX(Pref3,1,AM$9+1),1,0)</f>
        <v>1</v>
      </c>
      <c r="AN134" s="6" t="n">
        <f aca="false">IF(INDEX(Pref3,1,$A134+1)&lt;=INDEX(Pref3,1,AN$9+1),1,0)</f>
        <v>1</v>
      </c>
      <c r="AO134" s="6" t="n">
        <f aca="false">IF(INDEX(Pref3,1,$A134+1)&lt;=INDEX(Pref3,1,AO$9+1),1,0)</f>
        <v>1</v>
      </c>
      <c r="AP134" s="6" t="n">
        <f aca="false">IF(INDEX(Pref3,1,$A134+1)&lt;=INDEX(Pref3,1,AP$9+1),1,0)</f>
        <v>1</v>
      </c>
      <c r="AQ134" s="6" t="n">
        <f aca="false">IF(INDEX(Pref3,1,$A134+1)&lt;=INDEX(Pref3,1,AQ$9+1),1,0)</f>
        <v>1</v>
      </c>
      <c r="AR134" s="6" t="n">
        <f aca="false">IF(INDEX(Pref3,1,$A134+1)&lt;=INDEX(Pref3,1,AR$9+1),1,0)</f>
        <v>1</v>
      </c>
      <c r="AS134" s="6" t="n">
        <f aca="false">IF(INDEX(Pref3,1,$A134+1)&lt;=INDEX(Pref3,1,AS$9+1),1,0)</f>
        <v>1</v>
      </c>
      <c r="AT134" s="6" t="n">
        <f aca="false">IF(INDEX(Pref3,1,$A134+1)&lt;=INDEX(Pref3,1,AT$9+1),1,0)</f>
        <v>1</v>
      </c>
      <c r="AU134" s="6" t="n">
        <f aca="false">IF(INDEX(Pref3,1,$A134+1)&lt;=INDEX(Pref3,1,AU$9+1),1,0)</f>
        <v>1</v>
      </c>
      <c r="AV134" s="6" t="n">
        <f aca="false">IF(INDEX(Pref3,1,$A134+1)&lt;=INDEX(Pref3,1,AV$9+1),1,0)</f>
        <v>1</v>
      </c>
      <c r="AW134" s="6" t="n">
        <f aca="false">IF(INDEX(Pref3,1,$A134+1)&lt;=INDEX(Pref3,1,AW$9+1),1,0)</f>
        <v>1</v>
      </c>
      <c r="AX134" s="6" t="n">
        <f aca="false">IF(INDEX(Pref3,1,$A134+1)&lt;=INDEX(Pref3,1,AX$9+1),1,0)</f>
        <v>1</v>
      </c>
      <c r="AY134" s="6" t="n">
        <f aca="false">IF(INDEX(Pref3,1,$A134+1)&lt;=INDEX(Pref3,1,AY$9+1),1,0)</f>
        <v>1</v>
      </c>
      <c r="AZ134" s="6" t="n">
        <f aca="false">IF(INDEX(Pref3,1,$A134+1)&lt;=INDEX(Pref3,1,AZ$9+1),1,0)</f>
        <v>1</v>
      </c>
      <c r="BB134" s="3" t="n">
        <v>18</v>
      </c>
      <c r="BC134" s="4" t="n">
        <v>0</v>
      </c>
      <c r="BD134" s="4" t="n">
        <v>0</v>
      </c>
      <c r="BE134" s="4" t="n">
        <v>0</v>
      </c>
      <c r="BF134" s="4" t="n">
        <v>0</v>
      </c>
      <c r="BG134" s="4" t="n">
        <v>0</v>
      </c>
      <c r="BH134" s="4" t="n">
        <v>0</v>
      </c>
      <c r="BI134" s="4" t="n">
        <v>0</v>
      </c>
      <c r="BJ134" s="4" t="n">
        <v>0</v>
      </c>
      <c r="BK134" s="4" t="n">
        <v>0</v>
      </c>
      <c r="BL134" s="4" t="n">
        <v>0</v>
      </c>
      <c r="BM134" s="4" t="n">
        <v>0</v>
      </c>
      <c r="BN134" s="4" t="n">
        <v>0</v>
      </c>
      <c r="BO134" s="4" t="n">
        <v>0</v>
      </c>
      <c r="BP134" s="4" t="n">
        <v>0</v>
      </c>
      <c r="BQ134" s="4" t="n">
        <v>0</v>
      </c>
      <c r="BR134" s="4" t="n">
        <v>0</v>
      </c>
      <c r="BS134" s="4" t="n">
        <v>0</v>
      </c>
      <c r="BT134" s="4" t="n">
        <v>0</v>
      </c>
      <c r="BU134" s="7" t="n">
        <v>1</v>
      </c>
      <c r="BV134" s="4" t="n">
        <v>0</v>
      </c>
      <c r="BW134" s="4" t="n">
        <v>0</v>
      </c>
      <c r="BX134" s="4" t="n">
        <v>0</v>
      </c>
      <c r="BY134" s="4" t="n">
        <v>0</v>
      </c>
      <c r="BZ134" s="4" t="n">
        <v>0</v>
      </c>
      <c r="CA134" s="4" t="n">
        <v>0</v>
      </c>
      <c r="CB134" s="4" t="n">
        <v>0</v>
      </c>
      <c r="CC134" s="4" t="n">
        <v>0</v>
      </c>
      <c r="CD134" s="4" t="n">
        <v>0</v>
      </c>
      <c r="CE134" s="4" t="n">
        <v>0</v>
      </c>
      <c r="CF134" s="4" t="n">
        <v>0</v>
      </c>
      <c r="CG134" s="4" t="n">
        <v>0</v>
      </c>
      <c r="CH134" s="4" t="n">
        <v>0</v>
      </c>
      <c r="CI134" s="4" t="n">
        <v>0</v>
      </c>
      <c r="CJ134" s="4" t="n">
        <v>0</v>
      </c>
      <c r="CK134" s="4" t="n">
        <v>0</v>
      </c>
      <c r="CL134" s="4" t="n">
        <v>0</v>
      </c>
      <c r="CM134" s="4" t="n">
        <v>0</v>
      </c>
      <c r="CN134" s="4" t="n">
        <v>0</v>
      </c>
      <c r="CO134" s="4" t="n">
        <v>0</v>
      </c>
      <c r="CP134" s="4" t="n">
        <v>0</v>
      </c>
      <c r="CQ134" s="4" t="n">
        <v>0</v>
      </c>
      <c r="CR134" s="4" t="n">
        <v>0</v>
      </c>
      <c r="CS134" s="4" t="n">
        <v>0</v>
      </c>
      <c r="CT134" s="4" t="n">
        <v>0</v>
      </c>
      <c r="CU134" s="4" t="n">
        <v>0</v>
      </c>
      <c r="CV134" s="4" t="n">
        <v>0</v>
      </c>
      <c r="CW134" s="4" t="n">
        <v>0</v>
      </c>
      <c r="CX134" s="4" t="n">
        <v>0</v>
      </c>
      <c r="CY134" s="4" t="n">
        <v>0</v>
      </c>
      <c r="CZ134" s="4" t="n">
        <v>0</v>
      </c>
      <c r="DA134" s="4" t="n">
        <v>0</v>
      </c>
      <c r="DB134" s="3" t="n">
        <v>18</v>
      </c>
      <c r="DD134" s="3" t="n">
        <v>18</v>
      </c>
      <c r="DE134" s="7" t="n">
        <f aca="false">BC134*B134</f>
        <v>0</v>
      </c>
      <c r="DF134" s="7" t="n">
        <f aca="false">BD134*C134</f>
        <v>0</v>
      </c>
      <c r="DG134" s="7" t="n">
        <f aca="false">BE134*D134</f>
        <v>0</v>
      </c>
      <c r="DH134" s="7" t="n">
        <f aca="false">BF134*E134</f>
        <v>0</v>
      </c>
      <c r="DI134" s="7" t="n">
        <f aca="false">BG134*F134</f>
        <v>0</v>
      </c>
      <c r="DJ134" s="7" t="n">
        <f aca="false">BH134*G134</f>
        <v>0</v>
      </c>
      <c r="DK134" s="7" t="n">
        <f aca="false">BI134*H134</f>
        <v>0</v>
      </c>
      <c r="DL134" s="7" t="n">
        <f aca="false">BJ134*I134</f>
        <v>0</v>
      </c>
      <c r="DM134" s="7" t="n">
        <f aca="false">BK134*J134</f>
        <v>0</v>
      </c>
      <c r="DN134" s="7" t="n">
        <f aca="false">BL134*K134</f>
        <v>0</v>
      </c>
      <c r="DO134" s="7" t="n">
        <f aca="false">BM134*L134</f>
        <v>0</v>
      </c>
      <c r="DP134" s="7" t="n">
        <f aca="false">BN134*M134</f>
        <v>0</v>
      </c>
      <c r="DQ134" s="7" t="n">
        <f aca="false">BO134*N134</f>
        <v>0</v>
      </c>
      <c r="DR134" s="7" t="n">
        <f aca="false">BP134*O134</f>
        <v>0</v>
      </c>
      <c r="DS134" s="7" t="n">
        <f aca="false">BQ134*P134</f>
        <v>0</v>
      </c>
      <c r="DT134" s="7" t="n">
        <f aca="false">BR134*Q134</f>
        <v>0</v>
      </c>
      <c r="DU134" s="7" t="n">
        <f aca="false">BS134*R134</f>
        <v>0</v>
      </c>
      <c r="DV134" s="7" t="n">
        <f aca="false">BT134*S134</f>
        <v>0</v>
      </c>
      <c r="DW134" s="7" t="n">
        <f aca="false">BU134*T134</f>
        <v>1</v>
      </c>
      <c r="DX134" s="7" t="n">
        <f aca="false">BV134*U134</f>
        <v>0</v>
      </c>
      <c r="DY134" s="7" t="n">
        <f aca="false">BW134*V134</f>
        <v>0</v>
      </c>
      <c r="DZ134" s="7" t="n">
        <f aca="false">BX134*W134</f>
        <v>0</v>
      </c>
      <c r="EA134" s="7" t="n">
        <f aca="false">BY134*X134</f>
        <v>0</v>
      </c>
      <c r="EB134" s="7" t="n">
        <f aca="false">BZ134*Y134</f>
        <v>0</v>
      </c>
      <c r="EC134" s="7" t="n">
        <f aca="false">CA134*Z134</f>
        <v>0</v>
      </c>
      <c r="ED134" s="7" t="n">
        <f aca="false">CB134*AA134</f>
        <v>0</v>
      </c>
      <c r="EE134" s="7" t="n">
        <f aca="false">CC134*AB134</f>
        <v>0</v>
      </c>
      <c r="EF134" s="7" t="n">
        <f aca="false">CD134*AC134</f>
        <v>0</v>
      </c>
      <c r="EG134" s="7" t="n">
        <f aca="false">CE134*AD134</f>
        <v>0</v>
      </c>
      <c r="EH134" s="7" t="n">
        <f aca="false">CF134*AE134</f>
        <v>0</v>
      </c>
      <c r="EI134" s="7" t="n">
        <f aca="false">CG134*AF134</f>
        <v>0</v>
      </c>
      <c r="EJ134" s="7" t="n">
        <f aca="false">CH134*AG134</f>
        <v>0</v>
      </c>
      <c r="EK134" s="7" t="n">
        <f aca="false">CI134*AH134</f>
        <v>0</v>
      </c>
      <c r="EL134" s="7" t="n">
        <f aca="false">CJ134*AI134</f>
        <v>0</v>
      </c>
      <c r="EM134" s="7" t="n">
        <f aca="false">CK134*AJ134</f>
        <v>0</v>
      </c>
      <c r="EN134" s="7" t="n">
        <f aca="false">CL134*AK134</f>
        <v>0</v>
      </c>
      <c r="EO134" s="7" t="n">
        <f aca="false">CM134*AL134</f>
        <v>0</v>
      </c>
      <c r="EP134" s="7" t="n">
        <f aca="false">CN134*AM134</f>
        <v>0</v>
      </c>
      <c r="EQ134" s="7" t="n">
        <f aca="false">CO134*AN134</f>
        <v>0</v>
      </c>
      <c r="ER134" s="7" t="n">
        <f aca="false">CP134*AO134</f>
        <v>0</v>
      </c>
      <c r="ES134" s="7" t="n">
        <f aca="false">CQ134*AP134</f>
        <v>0</v>
      </c>
      <c r="ET134" s="7" t="n">
        <f aca="false">CR134*AQ134</f>
        <v>0</v>
      </c>
      <c r="EU134" s="7" t="n">
        <f aca="false">CS134*AR134</f>
        <v>0</v>
      </c>
      <c r="EV134" s="7" t="n">
        <f aca="false">CT134*AS134</f>
        <v>0</v>
      </c>
      <c r="EW134" s="7" t="n">
        <f aca="false">CU134*AT134</f>
        <v>0</v>
      </c>
      <c r="EX134" s="7" t="n">
        <f aca="false">CV134*AU134</f>
        <v>0</v>
      </c>
      <c r="EY134" s="7" t="n">
        <f aca="false">CW134*AV134</f>
        <v>0</v>
      </c>
      <c r="EZ134" s="7" t="n">
        <f aca="false">CX134*AW134</f>
        <v>0</v>
      </c>
      <c r="FA134" s="7" t="n">
        <f aca="false">CY134*AX134</f>
        <v>0</v>
      </c>
      <c r="FB134" s="7" t="n">
        <f aca="false">CZ134*AY134</f>
        <v>0</v>
      </c>
      <c r="FC134" s="7" t="n">
        <f aca="false">DA134*AZ134</f>
        <v>0</v>
      </c>
      <c r="FD134" s="3" t="n">
        <v>18</v>
      </c>
      <c r="FF134" s="8" t="n">
        <f aca="false">IF(SUM(DE134:FC134)=1,1,0)</f>
        <v>1</v>
      </c>
    </row>
    <row r="135" customFormat="false" ht="13.5" hidden="false" customHeight="false" outlineLevel="0" collapsed="false">
      <c r="A135" s="3" t="n">
        <f aca="false">A134+1</f>
        <v>19</v>
      </c>
      <c r="B135" s="6" t="n">
        <f aca="false">IF(INDEX(Pref3,1,$A135+1)&lt;=INDEX(Pref3,1,B$9+1),1,0)</f>
        <v>1</v>
      </c>
      <c r="C135" s="6" t="n">
        <f aca="false">IF(INDEX(Pref3,1,$A135+1)&lt;=INDEX(Pref3,1,C$9+1),1,0)</f>
        <v>1</v>
      </c>
      <c r="D135" s="6" t="n">
        <f aca="false">IF(INDEX(Pref3,1,$A135+1)&lt;=INDEX(Pref3,1,D$9+1),1,0)</f>
        <v>1</v>
      </c>
      <c r="E135" s="6" t="n">
        <f aca="false">IF(INDEX(Pref3,1,$A135+1)&lt;=INDEX(Pref3,1,E$9+1),1,0)</f>
        <v>1</v>
      </c>
      <c r="F135" s="6" t="n">
        <f aca="false">IF(INDEX(Pref3,1,$A135+1)&lt;=INDEX(Pref3,1,F$9+1),1,0)</f>
        <v>1</v>
      </c>
      <c r="G135" s="6" t="n">
        <f aca="false">IF(INDEX(Pref3,1,$A135+1)&lt;=INDEX(Pref3,1,G$9+1),1,0)</f>
        <v>1</v>
      </c>
      <c r="H135" s="6" t="n">
        <f aca="false">IF(INDEX(Pref3,1,$A135+1)&lt;=INDEX(Pref3,1,H$9+1),1,0)</f>
        <v>1</v>
      </c>
      <c r="I135" s="6" t="n">
        <f aca="false">IF(INDEX(Pref3,1,$A135+1)&lt;=INDEX(Pref3,1,I$9+1),1,0)</f>
        <v>1</v>
      </c>
      <c r="J135" s="6" t="n">
        <f aca="false">IF(INDEX(Pref3,1,$A135+1)&lt;=INDEX(Pref3,1,J$9+1),1,0)</f>
        <v>1</v>
      </c>
      <c r="K135" s="6" t="n">
        <f aca="false">IF(INDEX(Pref3,1,$A135+1)&lt;=INDEX(Pref3,1,K$9+1),1,0)</f>
        <v>1</v>
      </c>
      <c r="L135" s="6" t="n">
        <f aca="false">IF(INDEX(Pref3,1,$A135+1)&lt;=INDEX(Pref3,1,L$9+1),1,0)</f>
        <v>1</v>
      </c>
      <c r="M135" s="6" t="n">
        <f aca="false">IF(INDEX(Pref3,1,$A135+1)&lt;=INDEX(Pref3,1,M$9+1),1,0)</f>
        <v>1</v>
      </c>
      <c r="N135" s="6" t="n">
        <f aca="false">IF(INDEX(Pref3,1,$A135+1)&lt;=INDEX(Pref3,1,N$9+1),1,0)</f>
        <v>1</v>
      </c>
      <c r="O135" s="6" t="n">
        <f aca="false">IF(INDEX(Pref3,1,$A135+1)&lt;=INDEX(Pref3,1,O$9+1),1,0)</f>
        <v>1</v>
      </c>
      <c r="P135" s="6" t="n">
        <f aca="false">IF(INDEX(Pref3,1,$A135+1)&lt;=INDEX(Pref3,1,P$9+1),1,0)</f>
        <v>1</v>
      </c>
      <c r="Q135" s="6" t="n">
        <f aca="false">IF(INDEX(Pref3,1,$A135+1)&lt;=INDEX(Pref3,1,Q$9+1),1,0)</f>
        <v>1</v>
      </c>
      <c r="R135" s="6" t="n">
        <f aca="false">IF(INDEX(Pref3,1,$A135+1)&lt;=INDEX(Pref3,1,R$9+1),1,0)</f>
        <v>1</v>
      </c>
      <c r="S135" s="6" t="n">
        <f aca="false">IF(INDEX(Pref3,1,$A135+1)&lt;=INDEX(Pref3,1,S$9+1),1,0)</f>
        <v>1</v>
      </c>
      <c r="T135" s="6" t="n">
        <f aca="false">IF(INDEX(Pref3,1,$A135+1)&lt;=INDEX(Pref3,1,T$9+1),1,0)</f>
        <v>1</v>
      </c>
      <c r="U135" s="6" t="n">
        <f aca="false">IF(INDEX(Pref3,1,$A135+1)&lt;=INDEX(Pref3,1,U$9+1),1,0)</f>
        <v>1</v>
      </c>
      <c r="V135" s="6" t="n">
        <f aca="false">IF(INDEX(Pref3,1,$A135+1)&lt;=INDEX(Pref3,1,V$9+1),1,0)</f>
        <v>1</v>
      </c>
      <c r="W135" s="6" t="n">
        <f aca="false">IF(INDEX(Pref3,1,$A135+1)&lt;=INDEX(Pref3,1,W$9+1),1,0)</f>
        <v>1</v>
      </c>
      <c r="X135" s="6" t="n">
        <f aca="false">IF(INDEX(Pref3,1,$A135+1)&lt;=INDEX(Pref3,1,X$9+1),1,0)</f>
        <v>1</v>
      </c>
      <c r="Y135" s="6" t="n">
        <f aca="false">IF(INDEX(Pref3,1,$A135+1)&lt;=INDEX(Pref3,1,Y$9+1),1,0)</f>
        <v>1</v>
      </c>
      <c r="Z135" s="6" t="n">
        <f aca="false">IF(INDEX(Pref3,1,$A135+1)&lt;=INDEX(Pref3,1,Z$9+1),1,0)</f>
        <v>1</v>
      </c>
      <c r="AA135" s="6" t="n">
        <f aca="false">IF(INDEX(Pref3,1,$A135+1)&lt;=INDEX(Pref3,1,AA$9+1),1,0)</f>
        <v>1</v>
      </c>
      <c r="AB135" s="6" t="n">
        <f aca="false">IF(INDEX(Pref3,1,$A135+1)&lt;=INDEX(Pref3,1,AB$9+1),1,0)</f>
        <v>1</v>
      </c>
      <c r="AC135" s="6" t="n">
        <f aca="false">IF(INDEX(Pref3,1,$A135+1)&lt;=INDEX(Pref3,1,AC$9+1),1,0)</f>
        <v>1</v>
      </c>
      <c r="AD135" s="6" t="n">
        <f aca="false">IF(INDEX(Pref3,1,$A135+1)&lt;=INDEX(Pref3,1,AD$9+1),1,0)</f>
        <v>1</v>
      </c>
      <c r="AE135" s="6" t="n">
        <f aca="false">IF(INDEX(Pref3,1,$A135+1)&lt;=INDEX(Pref3,1,AE$9+1),1,0)</f>
        <v>1</v>
      </c>
      <c r="AF135" s="6" t="n">
        <f aca="false">IF(INDEX(Pref3,1,$A135+1)&lt;=INDEX(Pref3,1,AF$9+1),1,0)</f>
        <v>1</v>
      </c>
      <c r="AG135" s="6" t="n">
        <f aca="false">IF(INDEX(Pref3,1,$A135+1)&lt;=INDEX(Pref3,1,AG$9+1),1,0)</f>
        <v>1</v>
      </c>
      <c r="AH135" s="6" t="n">
        <f aca="false">IF(INDEX(Pref3,1,$A135+1)&lt;=INDEX(Pref3,1,AH$9+1),1,0)</f>
        <v>1</v>
      </c>
      <c r="AI135" s="6" t="n">
        <f aca="false">IF(INDEX(Pref3,1,$A135+1)&lt;=INDEX(Pref3,1,AI$9+1),1,0)</f>
        <v>1</v>
      </c>
      <c r="AJ135" s="6" t="n">
        <f aca="false">IF(INDEX(Pref3,1,$A135+1)&lt;=INDEX(Pref3,1,AJ$9+1),1,0)</f>
        <v>1</v>
      </c>
      <c r="AK135" s="6" t="n">
        <f aca="false">IF(INDEX(Pref3,1,$A135+1)&lt;=INDEX(Pref3,1,AK$9+1),1,0)</f>
        <v>1</v>
      </c>
      <c r="AL135" s="6" t="n">
        <f aca="false">IF(INDEX(Pref3,1,$A135+1)&lt;=INDEX(Pref3,1,AL$9+1),1,0)</f>
        <v>1</v>
      </c>
      <c r="AM135" s="6" t="n">
        <f aca="false">IF(INDEX(Pref3,1,$A135+1)&lt;=INDEX(Pref3,1,AM$9+1),1,0)</f>
        <v>1</v>
      </c>
      <c r="AN135" s="6" t="n">
        <f aca="false">IF(INDEX(Pref3,1,$A135+1)&lt;=INDEX(Pref3,1,AN$9+1),1,0)</f>
        <v>1</v>
      </c>
      <c r="AO135" s="6" t="n">
        <f aca="false">IF(INDEX(Pref3,1,$A135+1)&lt;=INDEX(Pref3,1,AO$9+1),1,0)</f>
        <v>1</v>
      </c>
      <c r="AP135" s="6" t="n">
        <f aca="false">IF(INDEX(Pref3,1,$A135+1)&lt;=INDEX(Pref3,1,AP$9+1),1,0)</f>
        <v>1</v>
      </c>
      <c r="AQ135" s="6" t="n">
        <f aca="false">IF(INDEX(Pref3,1,$A135+1)&lt;=INDEX(Pref3,1,AQ$9+1),1,0)</f>
        <v>1</v>
      </c>
      <c r="AR135" s="6" t="n">
        <f aca="false">IF(INDEX(Pref3,1,$A135+1)&lt;=INDEX(Pref3,1,AR$9+1),1,0)</f>
        <v>1</v>
      </c>
      <c r="AS135" s="6" t="n">
        <f aca="false">IF(INDEX(Pref3,1,$A135+1)&lt;=INDEX(Pref3,1,AS$9+1),1,0)</f>
        <v>1</v>
      </c>
      <c r="AT135" s="6" t="n">
        <f aca="false">IF(INDEX(Pref3,1,$A135+1)&lt;=INDEX(Pref3,1,AT$9+1),1,0)</f>
        <v>1</v>
      </c>
      <c r="AU135" s="6" t="n">
        <f aca="false">IF(INDEX(Pref3,1,$A135+1)&lt;=INDEX(Pref3,1,AU$9+1),1,0)</f>
        <v>1</v>
      </c>
      <c r="AV135" s="6" t="n">
        <f aca="false">IF(INDEX(Pref3,1,$A135+1)&lt;=INDEX(Pref3,1,AV$9+1),1,0)</f>
        <v>1</v>
      </c>
      <c r="AW135" s="6" t="n">
        <f aca="false">IF(INDEX(Pref3,1,$A135+1)&lt;=INDEX(Pref3,1,AW$9+1),1,0)</f>
        <v>1</v>
      </c>
      <c r="AX135" s="6" t="n">
        <f aca="false">IF(INDEX(Pref3,1,$A135+1)&lt;=INDEX(Pref3,1,AX$9+1),1,0)</f>
        <v>1</v>
      </c>
      <c r="AY135" s="6" t="n">
        <f aca="false">IF(INDEX(Pref3,1,$A135+1)&lt;=INDEX(Pref3,1,AY$9+1),1,0)</f>
        <v>1</v>
      </c>
      <c r="AZ135" s="6" t="n">
        <f aca="false">IF(INDEX(Pref3,1,$A135+1)&lt;=INDEX(Pref3,1,AZ$9+1),1,0)</f>
        <v>1</v>
      </c>
      <c r="BB135" s="3" t="n">
        <v>19</v>
      </c>
      <c r="BC135" s="4" t="n">
        <v>0</v>
      </c>
      <c r="BD135" s="4" t="n">
        <v>0</v>
      </c>
      <c r="BE135" s="4" t="n">
        <v>0</v>
      </c>
      <c r="BF135" s="4" t="n">
        <v>0</v>
      </c>
      <c r="BG135" s="4" t="n">
        <v>0</v>
      </c>
      <c r="BH135" s="4" t="n">
        <v>0</v>
      </c>
      <c r="BI135" s="4" t="n">
        <v>0</v>
      </c>
      <c r="BJ135" s="4" t="n">
        <v>0</v>
      </c>
      <c r="BK135" s="4" t="n">
        <v>0</v>
      </c>
      <c r="BL135" s="4" t="n">
        <v>0</v>
      </c>
      <c r="BM135" s="4" t="n">
        <v>0</v>
      </c>
      <c r="BN135" s="4" t="n">
        <v>0</v>
      </c>
      <c r="BO135" s="4" t="n">
        <v>0</v>
      </c>
      <c r="BP135" s="4" t="n">
        <v>0</v>
      </c>
      <c r="BQ135" s="4" t="n">
        <v>0</v>
      </c>
      <c r="BR135" s="4" t="n">
        <v>0</v>
      </c>
      <c r="BS135" s="4" t="n">
        <v>0</v>
      </c>
      <c r="BT135" s="4" t="n">
        <v>0</v>
      </c>
      <c r="BU135" s="4" t="n">
        <v>0</v>
      </c>
      <c r="BV135" s="7" t="n">
        <v>1</v>
      </c>
      <c r="BW135" s="4" t="n">
        <v>0</v>
      </c>
      <c r="BX135" s="4" t="n">
        <v>0</v>
      </c>
      <c r="BY135" s="4" t="n">
        <v>0</v>
      </c>
      <c r="BZ135" s="4" t="n">
        <v>0</v>
      </c>
      <c r="CA135" s="4" t="n">
        <v>0</v>
      </c>
      <c r="CB135" s="4" t="n">
        <v>0</v>
      </c>
      <c r="CC135" s="4" t="n">
        <v>0</v>
      </c>
      <c r="CD135" s="4" t="n">
        <v>0</v>
      </c>
      <c r="CE135" s="4" t="n">
        <v>0</v>
      </c>
      <c r="CF135" s="4" t="n">
        <v>0</v>
      </c>
      <c r="CG135" s="4" t="n">
        <v>0</v>
      </c>
      <c r="CH135" s="4" t="n">
        <v>0</v>
      </c>
      <c r="CI135" s="4" t="n">
        <v>0</v>
      </c>
      <c r="CJ135" s="4" t="n">
        <v>0</v>
      </c>
      <c r="CK135" s="4" t="n">
        <v>0</v>
      </c>
      <c r="CL135" s="4" t="n">
        <v>0</v>
      </c>
      <c r="CM135" s="4" t="n">
        <v>0</v>
      </c>
      <c r="CN135" s="4" t="n">
        <v>0</v>
      </c>
      <c r="CO135" s="4" t="n">
        <v>0</v>
      </c>
      <c r="CP135" s="4" t="n">
        <v>0</v>
      </c>
      <c r="CQ135" s="4" t="n">
        <v>0</v>
      </c>
      <c r="CR135" s="4" t="n">
        <v>0</v>
      </c>
      <c r="CS135" s="4" t="n">
        <v>0</v>
      </c>
      <c r="CT135" s="4" t="n">
        <v>0</v>
      </c>
      <c r="CU135" s="4" t="n">
        <v>0</v>
      </c>
      <c r="CV135" s="4" t="n">
        <v>0</v>
      </c>
      <c r="CW135" s="4" t="n">
        <v>0</v>
      </c>
      <c r="CX135" s="4" t="n">
        <v>0</v>
      </c>
      <c r="CY135" s="4" t="n">
        <v>0</v>
      </c>
      <c r="CZ135" s="4" t="n">
        <v>0</v>
      </c>
      <c r="DA135" s="4" t="n">
        <v>0</v>
      </c>
      <c r="DB135" s="3" t="n">
        <v>19</v>
      </c>
      <c r="DD135" s="3" t="n">
        <v>19</v>
      </c>
      <c r="DE135" s="7" t="n">
        <f aca="false">BC135*B135</f>
        <v>0</v>
      </c>
      <c r="DF135" s="7" t="n">
        <f aca="false">BD135*C135</f>
        <v>0</v>
      </c>
      <c r="DG135" s="7" t="n">
        <f aca="false">BE135*D135</f>
        <v>0</v>
      </c>
      <c r="DH135" s="7" t="n">
        <f aca="false">BF135*E135</f>
        <v>0</v>
      </c>
      <c r="DI135" s="7" t="n">
        <f aca="false">BG135*F135</f>
        <v>0</v>
      </c>
      <c r="DJ135" s="7" t="n">
        <f aca="false">BH135*G135</f>
        <v>0</v>
      </c>
      <c r="DK135" s="7" t="n">
        <f aca="false">BI135*H135</f>
        <v>0</v>
      </c>
      <c r="DL135" s="7" t="n">
        <f aca="false">BJ135*I135</f>
        <v>0</v>
      </c>
      <c r="DM135" s="7" t="n">
        <f aca="false">BK135*J135</f>
        <v>0</v>
      </c>
      <c r="DN135" s="7" t="n">
        <f aca="false">BL135*K135</f>
        <v>0</v>
      </c>
      <c r="DO135" s="7" t="n">
        <f aca="false">BM135*L135</f>
        <v>0</v>
      </c>
      <c r="DP135" s="7" t="n">
        <f aca="false">BN135*M135</f>
        <v>0</v>
      </c>
      <c r="DQ135" s="7" t="n">
        <f aca="false">BO135*N135</f>
        <v>0</v>
      </c>
      <c r="DR135" s="7" t="n">
        <f aca="false">BP135*O135</f>
        <v>0</v>
      </c>
      <c r="DS135" s="7" t="n">
        <f aca="false">BQ135*P135</f>
        <v>0</v>
      </c>
      <c r="DT135" s="7" t="n">
        <f aca="false">BR135*Q135</f>
        <v>0</v>
      </c>
      <c r="DU135" s="7" t="n">
        <f aca="false">BS135*R135</f>
        <v>0</v>
      </c>
      <c r="DV135" s="7" t="n">
        <f aca="false">BT135*S135</f>
        <v>0</v>
      </c>
      <c r="DW135" s="7" t="n">
        <f aca="false">BU135*T135</f>
        <v>0</v>
      </c>
      <c r="DX135" s="7" t="n">
        <f aca="false">BV135*U135</f>
        <v>1</v>
      </c>
      <c r="DY135" s="7" t="n">
        <f aca="false">BW135*V135</f>
        <v>0</v>
      </c>
      <c r="DZ135" s="7" t="n">
        <f aca="false">BX135*W135</f>
        <v>0</v>
      </c>
      <c r="EA135" s="7" t="n">
        <f aca="false">BY135*X135</f>
        <v>0</v>
      </c>
      <c r="EB135" s="7" t="n">
        <f aca="false">BZ135*Y135</f>
        <v>0</v>
      </c>
      <c r="EC135" s="7" t="n">
        <f aca="false">CA135*Z135</f>
        <v>0</v>
      </c>
      <c r="ED135" s="7" t="n">
        <f aca="false">CB135*AA135</f>
        <v>0</v>
      </c>
      <c r="EE135" s="7" t="n">
        <f aca="false">CC135*AB135</f>
        <v>0</v>
      </c>
      <c r="EF135" s="7" t="n">
        <f aca="false">CD135*AC135</f>
        <v>0</v>
      </c>
      <c r="EG135" s="7" t="n">
        <f aca="false">CE135*AD135</f>
        <v>0</v>
      </c>
      <c r="EH135" s="7" t="n">
        <f aca="false">CF135*AE135</f>
        <v>0</v>
      </c>
      <c r="EI135" s="7" t="n">
        <f aca="false">CG135*AF135</f>
        <v>0</v>
      </c>
      <c r="EJ135" s="7" t="n">
        <f aca="false">CH135*AG135</f>
        <v>0</v>
      </c>
      <c r="EK135" s="7" t="n">
        <f aca="false">CI135*AH135</f>
        <v>0</v>
      </c>
      <c r="EL135" s="7" t="n">
        <f aca="false">CJ135*AI135</f>
        <v>0</v>
      </c>
      <c r="EM135" s="7" t="n">
        <f aca="false">CK135*AJ135</f>
        <v>0</v>
      </c>
      <c r="EN135" s="7" t="n">
        <f aca="false">CL135*AK135</f>
        <v>0</v>
      </c>
      <c r="EO135" s="7" t="n">
        <f aca="false">CM135*AL135</f>
        <v>0</v>
      </c>
      <c r="EP135" s="7" t="n">
        <f aca="false">CN135*AM135</f>
        <v>0</v>
      </c>
      <c r="EQ135" s="7" t="n">
        <f aca="false">CO135*AN135</f>
        <v>0</v>
      </c>
      <c r="ER135" s="7" t="n">
        <f aca="false">CP135*AO135</f>
        <v>0</v>
      </c>
      <c r="ES135" s="7" t="n">
        <f aca="false">CQ135*AP135</f>
        <v>0</v>
      </c>
      <c r="ET135" s="7" t="n">
        <f aca="false">CR135*AQ135</f>
        <v>0</v>
      </c>
      <c r="EU135" s="7" t="n">
        <f aca="false">CS135*AR135</f>
        <v>0</v>
      </c>
      <c r="EV135" s="7" t="n">
        <f aca="false">CT135*AS135</f>
        <v>0</v>
      </c>
      <c r="EW135" s="7" t="n">
        <f aca="false">CU135*AT135</f>
        <v>0</v>
      </c>
      <c r="EX135" s="7" t="n">
        <f aca="false">CV135*AU135</f>
        <v>0</v>
      </c>
      <c r="EY135" s="7" t="n">
        <f aca="false">CW135*AV135</f>
        <v>0</v>
      </c>
      <c r="EZ135" s="7" t="n">
        <f aca="false">CX135*AW135</f>
        <v>0</v>
      </c>
      <c r="FA135" s="7" t="n">
        <f aca="false">CY135*AX135</f>
        <v>0</v>
      </c>
      <c r="FB135" s="7" t="n">
        <f aca="false">CZ135*AY135</f>
        <v>0</v>
      </c>
      <c r="FC135" s="7" t="n">
        <f aca="false">DA135*AZ135</f>
        <v>0</v>
      </c>
      <c r="FD135" s="3" t="n">
        <v>19</v>
      </c>
      <c r="FF135" s="8" t="n">
        <f aca="false">IF(SUM(DE135:FC135)=1,1,0)</f>
        <v>1</v>
      </c>
    </row>
    <row r="136" customFormat="false" ht="13.5" hidden="false" customHeight="false" outlineLevel="0" collapsed="false">
      <c r="A136" s="3" t="n">
        <f aca="false">A135+1</f>
        <v>20</v>
      </c>
      <c r="B136" s="6" t="n">
        <f aca="false">IF(INDEX(Pref3,1,$A136+1)&lt;=INDEX(Pref3,1,B$9+1),1,0)</f>
        <v>1</v>
      </c>
      <c r="C136" s="6" t="n">
        <f aca="false">IF(INDEX(Pref3,1,$A136+1)&lt;=INDEX(Pref3,1,C$9+1),1,0)</f>
        <v>1</v>
      </c>
      <c r="D136" s="6" t="n">
        <f aca="false">IF(INDEX(Pref3,1,$A136+1)&lt;=INDEX(Pref3,1,D$9+1),1,0)</f>
        <v>1</v>
      </c>
      <c r="E136" s="6" t="n">
        <f aca="false">IF(INDEX(Pref3,1,$A136+1)&lt;=INDEX(Pref3,1,E$9+1),1,0)</f>
        <v>1</v>
      </c>
      <c r="F136" s="6" t="n">
        <f aca="false">IF(INDEX(Pref3,1,$A136+1)&lt;=INDEX(Pref3,1,F$9+1),1,0)</f>
        <v>1</v>
      </c>
      <c r="G136" s="6" t="n">
        <f aca="false">IF(INDEX(Pref3,1,$A136+1)&lt;=INDEX(Pref3,1,G$9+1),1,0)</f>
        <v>1</v>
      </c>
      <c r="H136" s="6" t="n">
        <f aca="false">IF(INDEX(Pref3,1,$A136+1)&lt;=INDEX(Pref3,1,H$9+1),1,0)</f>
        <v>1</v>
      </c>
      <c r="I136" s="6" t="n">
        <f aca="false">IF(INDEX(Pref3,1,$A136+1)&lt;=INDEX(Pref3,1,I$9+1),1,0)</f>
        <v>1</v>
      </c>
      <c r="J136" s="6" t="n">
        <f aca="false">IF(INDEX(Pref3,1,$A136+1)&lt;=INDEX(Pref3,1,J$9+1),1,0)</f>
        <v>1</v>
      </c>
      <c r="K136" s="6" t="n">
        <f aca="false">IF(INDEX(Pref3,1,$A136+1)&lt;=INDEX(Pref3,1,K$9+1),1,0)</f>
        <v>1</v>
      </c>
      <c r="L136" s="6" t="n">
        <f aca="false">IF(INDEX(Pref3,1,$A136+1)&lt;=INDEX(Pref3,1,L$9+1),1,0)</f>
        <v>1</v>
      </c>
      <c r="M136" s="6" t="n">
        <f aca="false">IF(INDEX(Pref3,1,$A136+1)&lt;=INDEX(Pref3,1,M$9+1),1,0)</f>
        <v>1</v>
      </c>
      <c r="N136" s="6" t="n">
        <f aca="false">IF(INDEX(Pref3,1,$A136+1)&lt;=INDEX(Pref3,1,N$9+1),1,0)</f>
        <v>1</v>
      </c>
      <c r="O136" s="6" t="n">
        <f aca="false">IF(INDEX(Pref3,1,$A136+1)&lt;=INDEX(Pref3,1,O$9+1),1,0)</f>
        <v>1</v>
      </c>
      <c r="P136" s="6" t="n">
        <f aca="false">IF(INDEX(Pref3,1,$A136+1)&lt;=INDEX(Pref3,1,P$9+1),1,0)</f>
        <v>1</v>
      </c>
      <c r="Q136" s="6" t="n">
        <f aca="false">IF(INDEX(Pref3,1,$A136+1)&lt;=INDEX(Pref3,1,Q$9+1),1,0)</f>
        <v>1</v>
      </c>
      <c r="R136" s="6" t="n">
        <f aca="false">IF(INDEX(Pref3,1,$A136+1)&lt;=INDEX(Pref3,1,R$9+1),1,0)</f>
        <v>1</v>
      </c>
      <c r="S136" s="6" t="n">
        <f aca="false">IF(INDEX(Pref3,1,$A136+1)&lt;=INDEX(Pref3,1,S$9+1),1,0)</f>
        <v>1</v>
      </c>
      <c r="T136" s="6" t="n">
        <f aca="false">IF(INDEX(Pref3,1,$A136+1)&lt;=INDEX(Pref3,1,T$9+1),1,0)</f>
        <v>1</v>
      </c>
      <c r="U136" s="6" t="n">
        <f aca="false">IF(INDEX(Pref3,1,$A136+1)&lt;=INDEX(Pref3,1,U$9+1),1,0)</f>
        <v>1</v>
      </c>
      <c r="V136" s="6" t="n">
        <f aca="false">IF(INDEX(Pref3,1,$A136+1)&lt;=INDEX(Pref3,1,V$9+1),1,0)</f>
        <v>1</v>
      </c>
      <c r="W136" s="6" t="n">
        <f aca="false">IF(INDEX(Pref3,1,$A136+1)&lt;=INDEX(Pref3,1,W$9+1),1,0)</f>
        <v>1</v>
      </c>
      <c r="X136" s="6" t="n">
        <f aca="false">IF(INDEX(Pref3,1,$A136+1)&lt;=INDEX(Pref3,1,X$9+1),1,0)</f>
        <v>1</v>
      </c>
      <c r="Y136" s="6" t="n">
        <f aca="false">IF(INDEX(Pref3,1,$A136+1)&lt;=INDEX(Pref3,1,Y$9+1),1,0)</f>
        <v>1</v>
      </c>
      <c r="Z136" s="6" t="n">
        <f aca="false">IF(INDEX(Pref3,1,$A136+1)&lt;=INDEX(Pref3,1,Z$9+1),1,0)</f>
        <v>1</v>
      </c>
      <c r="AA136" s="6" t="n">
        <f aca="false">IF(INDEX(Pref3,1,$A136+1)&lt;=INDEX(Pref3,1,AA$9+1),1,0)</f>
        <v>1</v>
      </c>
      <c r="AB136" s="6" t="n">
        <f aca="false">IF(INDEX(Pref3,1,$A136+1)&lt;=INDEX(Pref3,1,AB$9+1),1,0)</f>
        <v>1</v>
      </c>
      <c r="AC136" s="6" t="n">
        <f aca="false">IF(INDEX(Pref3,1,$A136+1)&lt;=INDEX(Pref3,1,AC$9+1),1,0)</f>
        <v>1</v>
      </c>
      <c r="AD136" s="6" t="n">
        <f aca="false">IF(INDEX(Pref3,1,$A136+1)&lt;=INDEX(Pref3,1,AD$9+1),1,0)</f>
        <v>1</v>
      </c>
      <c r="AE136" s="6" t="n">
        <f aca="false">IF(INDEX(Pref3,1,$A136+1)&lt;=INDEX(Pref3,1,AE$9+1),1,0)</f>
        <v>1</v>
      </c>
      <c r="AF136" s="6" t="n">
        <f aca="false">IF(INDEX(Pref3,1,$A136+1)&lt;=INDEX(Pref3,1,AF$9+1),1,0)</f>
        <v>1</v>
      </c>
      <c r="AG136" s="6" t="n">
        <f aca="false">IF(INDEX(Pref3,1,$A136+1)&lt;=INDEX(Pref3,1,AG$9+1),1,0)</f>
        <v>1</v>
      </c>
      <c r="AH136" s="6" t="n">
        <f aca="false">IF(INDEX(Pref3,1,$A136+1)&lt;=INDEX(Pref3,1,AH$9+1),1,0)</f>
        <v>1</v>
      </c>
      <c r="AI136" s="6" t="n">
        <f aca="false">IF(INDEX(Pref3,1,$A136+1)&lt;=INDEX(Pref3,1,AI$9+1),1,0)</f>
        <v>1</v>
      </c>
      <c r="AJ136" s="6" t="n">
        <f aca="false">IF(INDEX(Pref3,1,$A136+1)&lt;=INDEX(Pref3,1,AJ$9+1),1,0)</f>
        <v>1</v>
      </c>
      <c r="AK136" s="6" t="n">
        <f aca="false">IF(INDEX(Pref3,1,$A136+1)&lt;=INDEX(Pref3,1,AK$9+1),1,0)</f>
        <v>1</v>
      </c>
      <c r="AL136" s="6" t="n">
        <f aca="false">IF(INDEX(Pref3,1,$A136+1)&lt;=INDEX(Pref3,1,AL$9+1),1,0)</f>
        <v>1</v>
      </c>
      <c r="AM136" s="6" t="n">
        <f aca="false">IF(INDEX(Pref3,1,$A136+1)&lt;=INDEX(Pref3,1,AM$9+1),1,0)</f>
        <v>1</v>
      </c>
      <c r="AN136" s="6" t="n">
        <f aca="false">IF(INDEX(Pref3,1,$A136+1)&lt;=INDEX(Pref3,1,AN$9+1),1,0)</f>
        <v>1</v>
      </c>
      <c r="AO136" s="6" t="n">
        <f aca="false">IF(INDEX(Pref3,1,$A136+1)&lt;=INDEX(Pref3,1,AO$9+1),1,0)</f>
        <v>1</v>
      </c>
      <c r="AP136" s="6" t="n">
        <f aca="false">IF(INDEX(Pref3,1,$A136+1)&lt;=INDEX(Pref3,1,AP$9+1),1,0)</f>
        <v>1</v>
      </c>
      <c r="AQ136" s="6" t="n">
        <f aca="false">IF(INDEX(Pref3,1,$A136+1)&lt;=INDEX(Pref3,1,AQ$9+1),1,0)</f>
        <v>1</v>
      </c>
      <c r="AR136" s="6" t="n">
        <f aca="false">IF(INDEX(Pref3,1,$A136+1)&lt;=INDEX(Pref3,1,AR$9+1),1,0)</f>
        <v>1</v>
      </c>
      <c r="AS136" s="6" t="n">
        <f aca="false">IF(INDEX(Pref3,1,$A136+1)&lt;=INDEX(Pref3,1,AS$9+1),1,0)</f>
        <v>1</v>
      </c>
      <c r="AT136" s="6" t="n">
        <f aca="false">IF(INDEX(Pref3,1,$A136+1)&lt;=INDEX(Pref3,1,AT$9+1),1,0)</f>
        <v>1</v>
      </c>
      <c r="AU136" s="6" t="n">
        <f aca="false">IF(INDEX(Pref3,1,$A136+1)&lt;=INDEX(Pref3,1,AU$9+1),1,0)</f>
        <v>1</v>
      </c>
      <c r="AV136" s="6" t="n">
        <f aca="false">IF(INDEX(Pref3,1,$A136+1)&lt;=INDEX(Pref3,1,AV$9+1),1,0)</f>
        <v>1</v>
      </c>
      <c r="AW136" s="6" t="n">
        <f aca="false">IF(INDEX(Pref3,1,$A136+1)&lt;=INDEX(Pref3,1,AW$9+1),1,0)</f>
        <v>1</v>
      </c>
      <c r="AX136" s="6" t="n">
        <f aca="false">IF(INDEX(Pref3,1,$A136+1)&lt;=INDEX(Pref3,1,AX$9+1),1,0)</f>
        <v>1</v>
      </c>
      <c r="AY136" s="6" t="n">
        <f aca="false">IF(INDEX(Pref3,1,$A136+1)&lt;=INDEX(Pref3,1,AY$9+1),1,0)</f>
        <v>1</v>
      </c>
      <c r="AZ136" s="6" t="n">
        <f aca="false">IF(INDEX(Pref3,1,$A136+1)&lt;=INDEX(Pref3,1,AZ$9+1),1,0)</f>
        <v>1</v>
      </c>
      <c r="BB136" s="3" t="n">
        <v>20</v>
      </c>
      <c r="BC136" s="4" t="n">
        <v>0</v>
      </c>
      <c r="BD136" s="4" t="n">
        <v>0</v>
      </c>
      <c r="BE136" s="4" t="n">
        <v>0</v>
      </c>
      <c r="BF136" s="4" t="n">
        <v>0</v>
      </c>
      <c r="BG136" s="4" t="n">
        <v>0</v>
      </c>
      <c r="BH136" s="4" t="n">
        <v>0</v>
      </c>
      <c r="BI136" s="4" t="n">
        <v>0</v>
      </c>
      <c r="BJ136" s="4" t="n">
        <v>0</v>
      </c>
      <c r="BK136" s="4" t="n">
        <v>0</v>
      </c>
      <c r="BL136" s="4" t="n">
        <v>0</v>
      </c>
      <c r="BM136" s="4" t="n">
        <v>0</v>
      </c>
      <c r="BN136" s="4" t="n">
        <v>0</v>
      </c>
      <c r="BO136" s="4" t="n">
        <v>0</v>
      </c>
      <c r="BP136" s="4" t="n">
        <v>0</v>
      </c>
      <c r="BQ136" s="4" t="n">
        <v>0</v>
      </c>
      <c r="BR136" s="4" t="n">
        <v>0</v>
      </c>
      <c r="BS136" s="4" t="n">
        <v>0</v>
      </c>
      <c r="BT136" s="4" t="n">
        <v>0</v>
      </c>
      <c r="BU136" s="4" t="n">
        <v>0</v>
      </c>
      <c r="BV136" s="4" t="n">
        <v>0</v>
      </c>
      <c r="BW136" s="7" t="n">
        <v>1</v>
      </c>
      <c r="BX136" s="4" t="n">
        <v>0</v>
      </c>
      <c r="BY136" s="4" t="n">
        <v>0</v>
      </c>
      <c r="BZ136" s="4" t="n">
        <v>0</v>
      </c>
      <c r="CA136" s="4" t="n">
        <v>0</v>
      </c>
      <c r="CB136" s="4" t="n">
        <v>0</v>
      </c>
      <c r="CC136" s="4" t="n">
        <v>0</v>
      </c>
      <c r="CD136" s="4" t="n">
        <v>0</v>
      </c>
      <c r="CE136" s="4" t="n">
        <v>0</v>
      </c>
      <c r="CF136" s="4" t="n">
        <v>0</v>
      </c>
      <c r="CG136" s="4" t="n">
        <v>0</v>
      </c>
      <c r="CH136" s="4" t="n">
        <v>0</v>
      </c>
      <c r="CI136" s="4" t="n">
        <v>0</v>
      </c>
      <c r="CJ136" s="4" t="n">
        <v>0</v>
      </c>
      <c r="CK136" s="4" t="n">
        <v>0</v>
      </c>
      <c r="CL136" s="4" t="n">
        <v>0</v>
      </c>
      <c r="CM136" s="4" t="n">
        <v>0</v>
      </c>
      <c r="CN136" s="4" t="n">
        <v>0</v>
      </c>
      <c r="CO136" s="4" t="n">
        <v>0</v>
      </c>
      <c r="CP136" s="4" t="n">
        <v>0</v>
      </c>
      <c r="CQ136" s="4" t="n">
        <v>0</v>
      </c>
      <c r="CR136" s="4" t="n">
        <v>0</v>
      </c>
      <c r="CS136" s="4" t="n">
        <v>0</v>
      </c>
      <c r="CT136" s="4" t="n">
        <v>0</v>
      </c>
      <c r="CU136" s="4" t="n">
        <v>0</v>
      </c>
      <c r="CV136" s="4" t="n">
        <v>0</v>
      </c>
      <c r="CW136" s="4" t="n">
        <v>0</v>
      </c>
      <c r="CX136" s="4" t="n">
        <v>0</v>
      </c>
      <c r="CY136" s="4" t="n">
        <v>0</v>
      </c>
      <c r="CZ136" s="4" t="n">
        <v>0</v>
      </c>
      <c r="DA136" s="4" t="n">
        <v>0</v>
      </c>
      <c r="DB136" s="3" t="n">
        <v>20</v>
      </c>
      <c r="DD136" s="3" t="n">
        <v>20</v>
      </c>
      <c r="DE136" s="7" t="n">
        <f aca="false">BC136*B136</f>
        <v>0</v>
      </c>
      <c r="DF136" s="7" t="n">
        <f aca="false">BD136*C136</f>
        <v>0</v>
      </c>
      <c r="DG136" s="7" t="n">
        <f aca="false">BE136*D136</f>
        <v>0</v>
      </c>
      <c r="DH136" s="7" t="n">
        <f aca="false">BF136*E136</f>
        <v>0</v>
      </c>
      <c r="DI136" s="7" t="n">
        <f aca="false">BG136*F136</f>
        <v>0</v>
      </c>
      <c r="DJ136" s="7" t="n">
        <f aca="false">BH136*G136</f>
        <v>0</v>
      </c>
      <c r="DK136" s="7" t="n">
        <f aca="false">BI136*H136</f>
        <v>0</v>
      </c>
      <c r="DL136" s="7" t="n">
        <f aca="false">BJ136*I136</f>
        <v>0</v>
      </c>
      <c r="DM136" s="7" t="n">
        <f aca="false">BK136*J136</f>
        <v>0</v>
      </c>
      <c r="DN136" s="7" t="n">
        <f aca="false">BL136*K136</f>
        <v>0</v>
      </c>
      <c r="DO136" s="7" t="n">
        <f aca="false">BM136*L136</f>
        <v>0</v>
      </c>
      <c r="DP136" s="7" t="n">
        <f aca="false">BN136*M136</f>
        <v>0</v>
      </c>
      <c r="DQ136" s="7" t="n">
        <f aca="false">BO136*N136</f>
        <v>0</v>
      </c>
      <c r="DR136" s="7" t="n">
        <f aca="false">BP136*O136</f>
        <v>0</v>
      </c>
      <c r="DS136" s="7" t="n">
        <f aca="false">BQ136*P136</f>
        <v>0</v>
      </c>
      <c r="DT136" s="7" t="n">
        <f aca="false">BR136*Q136</f>
        <v>0</v>
      </c>
      <c r="DU136" s="7" t="n">
        <f aca="false">BS136*R136</f>
        <v>0</v>
      </c>
      <c r="DV136" s="7" t="n">
        <f aca="false">BT136*S136</f>
        <v>0</v>
      </c>
      <c r="DW136" s="7" t="n">
        <f aca="false">BU136*T136</f>
        <v>0</v>
      </c>
      <c r="DX136" s="7" t="n">
        <f aca="false">BV136*U136</f>
        <v>0</v>
      </c>
      <c r="DY136" s="7" t="n">
        <f aca="false">BW136*V136</f>
        <v>1</v>
      </c>
      <c r="DZ136" s="7" t="n">
        <f aca="false">BX136*W136</f>
        <v>0</v>
      </c>
      <c r="EA136" s="7" t="n">
        <f aca="false">BY136*X136</f>
        <v>0</v>
      </c>
      <c r="EB136" s="7" t="n">
        <f aca="false">BZ136*Y136</f>
        <v>0</v>
      </c>
      <c r="EC136" s="7" t="n">
        <f aca="false">CA136*Z136</f>
        <v>0</v>
      </c>
      <c r="ED136" s="7" t="n">
        <f aca="false">CB136*AA136</f>
        <v>0</v>
      </c>
      <c r="EE136" s="7" t="n">
        <f aca="false">CC136*AB136</f>
        <v>0</v>
      </c>
      <c r="EF136" s="7" t="n">
        <f aca="false">CD136*AC136</f>
        <v>0</v>
      </c>
      <c r="EG136" s="7" t="n">
        <f aca="false">CE136*AD136</f>
        <v>0</v>
      </c>
      <c r="EH136" s="7" t="n">
        <f aca="false">CF136*AE136</f>
        <v>0</v>
      </c>
      <c r="EI136" s="7" t="n">
        <f aca="false">CG136*AF136</f>
        <v>0</v>
      </c>
      <c r="EJ136" s="7" t="n">
        <f aca="false">CH136*AG136</f>
        <v>0</v>
      </c>
      <c r="EK136" s="7" t="n">
        <f aca="false">CI136*AH136</f>
        <v>0</v>
      </c>
      <c r="EL136" s="7" t="n">
        <f aca="false">CJ136*AI136</f>
        <v>0</v>
      </c>
      <c r="EM136" s="7" t="n">
        <f aca="false">CK136*AJ136</f>
        <v>0</v>
      </c>
      <c r="EN136" s="7" t="n">
        <f aca="false">CL136*AK136</f>
        <v>0</v>
      </c>
      <c r="EO136" s="7" t="n">
        <f aca="false">CM136*AL136</f>
        <v>0</v>
      </c>
      <c r="EP136" s="7" t="n">
        <f aca="false">CN136*AM136</f>
        <v>0</v>
      </c>
      <c r="EQ136" s="7" t="n">
        <f aca="false">CO136*AN136</f>
        <v>0</v>
      </c>
      <c r="ER136" s="7" t="n">
        <f aca="false">CP136*AO136</f>
        <v>0</v>
      </c>
      <c r="ES136" s="7" t="n">
        <f aca="false">CQ136*AP136</f>
        <v>0</v>
      </c>
      <c r="ET136" s="7" t="n">
        <f aca="false">CR136*AQ136</f>
        <v>0</v>
      </c>
      <c r="EU136" s="7" t="n">
        <f aca="false">CS136*AR136</f>
        <v>0</v>
      </c>
      <c r="EV136" s="7" t="n">
        <f aca="false">CT136*AS136</f>
        <v>0</v>
      </c>
      <c r="EW136" s="7" t="n">
        <f aca="false">CU136*AT136</f>
        <v>0</v>
      </c>
      <c r="EX136" s="7" t="n">
        <f aca="false">CV136*AU136</f>
        <v>0</v>
      </c>
      <c r="EY136" s="7" t="n">
        <f aca="false">CW136*AV136</f>
        <v>0</v>
      </c>
      <c r="EZ136" s="7" t="n">
        <f aca="false">CX136*AW136</f>
        <v>0</v>
      </c>
      <c r="FA136" s="7" t="n">
        <f aca="false">CY136*AX136</f>
        <v>0</v>
      </c>
      <c r="FB136" s="7" t="n">
        <f aca="false">CZ136*AY136</f>
        <v>0</v>
      </c>
      <c r="FC136" s="7" t="n">
        <f aca="false">DA136*AZ136</f>
        <v>0</v>
      </c>
      <c r="FD136" s="3" t="n">
        <v>20</v>
      </c>
      <c r="FF136" s="8" t="n">
        <f aca="false">IF(SUM(DE136:FC136)=1,1,0)</f>
        <v>1</v>
      </c>
    </row>
    <row r="137" customFormat="false" ht="13.5" hidden="false" customHeight="false" outlineLevel="0" collapsed="false">
      <c r="A137" s="3" t="n">
        <f aca="false">A136+1</f>
        <v>21</v>
      </c>
      <c r="B137" s="6" t="n">
        <f aca="false">IF(INDEX(Pref3,1,$A137+1)&lt;=INDEX(Pref3,1,B$9+1),1,0)</f>
        <v>1</v>
      </c>
      <c r="C137" s="6" t="n">
        <f aca="false">IF(INDEX(Pref3,1,$A137+1)&lt;=INDEX(Pref3,1,C$9+1),1,0)</f>
        <v>1</v>
      </c>
      <c r="D137" s="6" t="n">
        <f aca="false">IF(INDEX(Pref3,1,$A137+1)&lt;=INDEX(Pref3,1,D$9+1),1,0)</f>
        <v>1</v>
      </c>
      <c r="E137" s="6" t="n">
        <f aca="false">IF(INDEX(Pref3,1,$A137+1)&lt;=INDEX(Pref3,1,E$9+1),1,0)</f>
        <v>1</v>
      </c>
      <c r="F137" s="6" t="n">
        <f aca="false">IF(INDEX(Pref3,1,$A137+1)&lt;=INDEX(Pref3,1,F$9+1),1,0)</f>
        <v>1</v>
      </c>
      <c r="G137" s="6" t="n">
        <f aca="false">IF(INDEX(Pref3,1,$A137+1)&lt;=INDEX(Pref3,1,G$9+1),1,0)</f>
        <v>1</v>
      </c>
      <c r="H137" s="6" t="n">
        <f aca="false">IF(INDEX(Pref3,1,$A137+1)&lt;=INDEX(Pref3,1,H$9+1),1,0)</f>
        <v>1</v>
      </c>
      <c r="I137" s="6" t="n">
        <f aca="false">IF(INDEX(Pref3,1,$A137+1)&lt;=INDEX(Pref3,1,I$9+1),1,0)</f>
        <v>1</v>
      </c>
      <c r="J137" s="6" t="n">
        <f aca="false">IF(INDEX(Pref3,1,$A137+1)&lt;=INDEX(Pref3,1,J$9+1),1,0)</f>
        <v>1</v>
      </c>
      <c r="K137" s="6" t="n">
        <f aca="false">IF(INDEX(Pref3,1,$A137+1)&lt;=INDEX(Pref3,1,K$9+1),1,0)</f>
        <v>1</v>
      </c>
      <c r="L137" s="6" t="n">
        <f aca="false">IF(INDEX(Pref3,1,$A137+1)&lt;=INDEX(Pref3,1,L$9+1),1,0)</f>
        <v>1</v>
      </c>
      <c r="M137" s="6" t="n">
        <f aca="false">IF(INDEX(Pref3,1,$A137+1)&lt;=INDEX(Pref3,1,M$9+1),1,0)</f>
        <v>1</v>
      </c>
      <c r="N137" s="6" t="n">
        <f aca="false">IF(INDEX(Pref3,1,$A137+1)&lt;=INDEX(Pref3,1,N$9+1),1,0)</f>
        <v>1</v>
      </c>
      <c r="O137" s="6" t="n">
        <f aca="false">IF(INDEX(Pref3,1,$A137+1)&lt;=INDEX(Pref3,1,O$9+1),1,0)</f>
        <v>1</v>
      </c>
      <c r="P137" s="6" t="n">
        <f aca="false">IF(INDEX(Pref3,1,$A137+1)&lt;=INDEX(Pref3,1,P$9+1),1,0)</f>
        <v>1</v>
      </c>
      <c r="Q137" s="6" t="n">
        <f aca="false">IF(INDEX(Pref3,1,$A137+1)&lt;=INDEX(Pref3,1,Q$9+1),1,0)</f>
        <v>1</v>
      </c>
      <c r="R137" s="6" t="n">
        <f aca="false">IF(INDEX(Pref3,1,$A137+1)&lt;=INDEX(Pref3,1,R$9+1),1,0)</f>
        <v>1</v>
      </c>
      <c r="S137" s="6" t="n">
        <f aca="false">IF(INDEX(Pref3,1,$A137+1)&lt;=INDEX(Pref3,1,S$9+1),1,0)</f>
        <v>1</v>
      </c>
      <c r="T137" s="6" t="n">
        <f aca="false">IF(INDEX(Pref3,1,$A137+1)&lt;=INDEX(Pref3,1,T$9+1),1,0)</f>
        <v>1</v>
      </c>
      <c r="U137" s="6" t="n">
        <f aca="false">IF(INDEX(Pref3,1,$A137+1)&lt;=INDEX(Pref3,1,U$9+1),1,0)</f>
        <v>1</v>
      </c>
      <c r="V137" s="6" t="n">
        <f aca="false">IF(INDEX(Pref3,1,$A137+1)&lt;=INDEX(Pref3,1,V$9+1),1,0)</f>
        <v>1</v>
      </c>
      <c r="W137" s="6" t="n">
        <f aca="false">IF(INDEX(Pref3,1,$A137+1)&lt;=INDEX(Pref3,1,W$9+1),1,0)</f>
        <v>1</v>
      </c>
      <c r="X137" s="6" t="n">
        <f aca="false">IF(INDEX(Pref3,1,$A137+1)&lt;=INDEX(Pref3,1,X$9+1),1,0)</f>
        <v>1</v>
      </c>
      <c r="Y137" s="6" t="n">
        <f aca="false">IF(INDEX(Pref3,1,$A137+1)&lt;=INDEX(Pref3,1,Y$9+1),1,0)</f>
        <v>1</v>
      </c>
      <c r="Z137" s="6" t="n">
        <f aca="false">IF(INDEX(Pref3,1,$A137+1)&lt;=INDEX(Pref3,1,Z$9+1),1,0)</f>
        <v>1</v>
      </c>
      <c r="AA137" s="6" t="n">
        <f aca="false">IF(INDEX(Pref3,1,$A137+1)&lt;=INDEX(Pref3,1,AA$9+1),1,0)</f>
        <v>1</v>
      </c>
      <c r="AB137" s="6" t="n">
        <f aca="false">IF(INDEX(Pref3,1,$A137+1)&lt;=INDEX(Pref3,1,AB$9+1),1,0)</f>
        <v>1</v>
      </c>
      <c r="AC137" s="6" t="n">
        <f aca="false">IF(INDEX(Pref3,1,$A137+1)&lt;=INDEX(Pref3,1,AC$9+1),1,0)</f>
        <v>1</v>
      </c>
      <c r="AD137" s="6" t="n">
        <f aca="false">IF(INDEX(Pref3,1,$A137+1)&lt;=INDEX(Pref3,1,AD$9+1),1,0)</f>
        <v>1</v>
      </c>
      <c r="AE137" s="6" t="n">
        <f aca="false">IF(INDEX(Pref3,1,$A137+1)&lt;=INDEX(Pref3,1,AE$9+1),1,0)</f>
        <v>1</v>
      </c>
      <c r="AF137" s="6" t="n">
        <f aca="false">IF(INDEX(Pref3,1,$A137+1)&lt;=INDEX(Pref3,1,AF$9+1),1,0)</f>
        <v>1</v>
      </c>
      <c r="AG137" s="6" t="n">
        <f aca="false">IF(INDEX(Pref3,1,$A137+1)&lt;=INDEX(Pref3,1,AG$9+1),1,0)</f>
        <v>1</v>
      </c>
      <c r="AH137" s="6" t="n">
        <f aca="false">IF(INDEX(Pref3,1,$A137+1)&lt;=INDEX(Pref3,1,AH$9+1),1,0)</f>
        <v>1</v>
      </c>
      <c r="AI137" s="6" t="n">
        <f aca="false">IF(INDEX(Pref3,1,$A137+1)&lt;=INDEX(Pref3,1,AI$9+1),1,0)</f>
        <v>1</v>
      </c>
      <c r="AJ137" s="6" t="n">
        <f aca="false">IF(INDEX(Pref3,1,$A137+1)&lt;=INDEX(Pref3,1,AJ$9+1),1,0)</f>
        <v>1</v>
      </c>
      <c r="AK137" s="6" t="n">
        <f aca="false">IF(INDEX(Pref3,1,$A137+1)&lt;=INDEX(Pref3,1,AK$9+1),1,0)</f>
        <v>1</v>
      </c>
      <c r="AL137" s="6" t="n">
        <f aca="false">IF(INDEX(Pref3,1,$A137+1)&lt;=INDEX(Pref3,1,AL$9+1),1,0)</f>
        <v>1</v>
      </c>
      <c r="AM137" s="6" t="n">
        <f aca="false">IF(INDEX(Pref3,1,$A137+1)&lt;=INDEX(Pref3,1,AM$9+1),1,0)</f>
        <v>1</v>
      </c>
      <c r="AN137" s="6" t="n">
        <f aca="false">IF(INDEX(Pref3,1,$A137+1)&lt;=INDEX(Pref3,1,AN$9+1),1,0)</f>
        <v>1</v>
      </c>
      <c r="AO137" s="6" t="n">
        <f aca="false">IF(INDEX(Pref3,1,$A137+1)&lt;=INDEX(Pref3,1,AO$9+1),1,0)</f>
        <v>1</v>
      </c>
      <c r="AP137" s="6" t="n">
        <f aca="false">IF(INDEX(Pref3,1,$A137+1)&lt;=INDEX(Pref3,1,AP$9+1),1,0)</f>
        <v>1</v>
      </c>
      <c r="AQ137" s="6" t="n">
        <f aca="false">IF(INDEX(Pref3,1,$A137+1)&lt;=INDEX(Pref3,1,AQ$9+1),1,0)</f>
        <v>1</v>
      </c>
      <c r="AR137" s="6" t="n">
        <f aca="false">IF(INDEX(Pref3,1,$A137+1)&lt;=INDEX(Pref3,1,AR$9+1),1,0)</f>
        <v>1</v>
      </c>
      <c r="AS137" s="6" t="n">
        <f aca="false">IF(INDEX(Pref3,1,$A137+1)&lt;=INDEX(Pref3,1,AS$9+1),1,0)</f>
        <v>1</v>
      </c>
      <c r="AT137" s="6" t="n">
        <f aca="false">IF(INDEX(Pref3,1,$A137+1)&lt;=INDEX(Pref3,1,AT$9+1),1,0)</f>
        <v>1</v>
      </c>
      <c r="AU137" s="6" t="n">
        <f aca="false">IF(INDEX(Pref3,1,$A137+1)&lt;=INDEX(Pref3,1,AU$9+1),1,0)</f>
        <v>1</v>
      </c>
      <c r="AV137" s="6" t="n">
        <f aca="false">IF(INDEX(Pref3,1,$A137+1)&lt;=INDEX(Pref3,1,AV$9+1),1,0)</f>
        <v>1</v>
      </c>
      <c r="AW137" s="6" t="n">
        <f aca="false">IF(INDEX(Pref3,1,$A137+1)&lt;=INDEX(Pref3,1,AW$9+1),1,0)</f>
        <v>1</v>
      </c>
      <c r="AX137" s="6" t="n">
        <f aca="false">IF(INDEX(Pref3,1,$A137+1)&lt;=INDEX(Pref3,1,AX$9+1),1,0)</f>
        <v>1</v>
      </c>
      <c r="AY137" s="6" t="n">
        <f aca="false">IF(INDEX(Pref3,1,$A137+1)&lt;=INDEX(Pref3,1,AY$9+1),1,0)</f>
        <v>1</v>
      </c>
      <c r="AZ137" s="6" t="n">
        <f aca="false">IF(INDEX(Pref3,1,$A137+1)&lt;=INDEX(Pref3,1,AZ$9+1),1,0)</f>
        <v>1</v>
      </c>
      <c r="BB137" s="3" t="n">
        <v>21</v>
      </c>
      <c r="BC137" s="4" t="n">
        <v>0</v>
      </c>
      <c r="BD137" s="4" t="n">
        <v>0</v>
      </c>
      <c r="BE137" s="4" t="n">
        <v>0</v>
      </c>
      <c r="BF137" s="4" t="n">
        <v>0</v>
      </c>
      <c r="BG137" s="4" t="n">
        <v>0</v>
      </c>
      <c r="BH137" s="4" t="n">
        <v>0</v>
      </c>
      <c r="BI137" s="4" t="n">
        <v>0</v>
      </c>
      <c r="BJ137" s="4" t="n">
        <v>0</v>
      </c>
      <c r="BK137" s="4" t="n">
        <v>0</v>
      </c>
      <c r="BL137" s="4" t="n">
        <v>0</v>
      </c>
      <c r="BM137" s="4" t="n">
        <v>0</v>
      </c>
      <c r="BN137" s="4" t="n">
        <v>0</v>
      </c>
      <c r="BO137" s="4" t="n">
        <v>0</v>
      </c>
      <c r="BP137" s="4" t="n">
        <v>0</v>
      </c>
      <c r="BQ137" s="4" t="n">
        <v>0</v>
      </c>
      <c r="BR137" s="4" t="n">
        <v>0</v>
      </c>
      <c r="BS137" s="4" t="n">
        <v>0</v>
      </c>
      <c r="BT137" s="4" t="n">
        <v>0</v>
      </c>
      <c r="BU137" s="4" t="n">
        <v>0</v>
      </c>
      <c r="BV137" s="4" t="n">
        <v>0</v>
      </c>
      <c r="BW137" s="4" t="n">
        <v>0</v>
      </c>
      <c r="BX137" s="7" t="n">
        <v>1</v>
      </c>
      <c r="BY137" s="4" t="n">
        <v>0</v>
      </c>
      <c r="BZ137" s="4" t="n">
        <v>0</v>
      </c>
      <c r="CA137" s="4" t="n">
        <v>0</v>
      </c>
      <c r="CB137" s="4" t="n">
        <v>0</v>
      </c>
      <c r="CC137" s="4" t="n">
        <v>0</v>
      </c>
      <c r="CD137" s="4" t="n">
        <v>0</v>
      </c>
      <c r="CE137" s="4" t="n">
        <v>0</v>
      </c>
      <c r="CF137" s="4" t="n">
        <v>0</v>
      </c>
      <c r="CG137" s="4" t="n">
        <v>0</v>
      </c>
      <c r="CH137" s="4" t="n">
        <v>0</v>
      </c>
      <c r="CI137" s="4" t="n">
        <v>0</v>
      </c>
      <c r="CJ137" s="4" t="n">
        <v>0</v>
      </c>
      <c r="CK137" s="4" t="n">
        <v>0</v>
      </c>
      <c r="CL137" s="4" t="n">
        <v>0</v>
      </c>
      <c r="CM137" s="4" t="n">
        <v>0</v>
      </c>
      <c r="CN137" s="4" t="n">
        <v>0</v>
      </c>
      <c r="CO137" s="4" t="n">
        <v>0</v>
      </c>
      <c r="CP137" s="4" t="n">
        <v>0</v>
      </c>
      <c r="CQ137" s="4" t="n">
        <v>0</v>
      </c>
      <c r="CR137" s="4" t="n">
        <v>0</v>
      </c>
      <c r="CS137" s="4" t="n">
        <v>0</v>
      </c>
      <c r="CT137" s="4" t="n">
        <v>0</v>
      </c>
      <c r="CU137" s="4" t="n">
        <v>0</v>
      </c>
      <c r="CV137" s="4" t="n">
        <v>0</v>
      </c>
      <c r="CW137" s="4" t="n">
        <v>0</v>
      </c>
      <c r="CX137" s="4" t="n">
        <v>0</v>
      </c>
      <c r="CY137" s="4" t="n">
        <v>0</v>
      </c>
      <c r="CZ137" s="4" t="n">
        <v>0</v>
      </c>
      <c r="DA137" s="4" t="n">
        <v>0</v>
      </c>
      <c r="DB137" s="3" t="n">
        <v>21</v>
      </c>
      <c r="DD137" s="3" t="n">
        <v>21</v>
      </c>
      <c r="DE137" s="7" t="n">
        <f aca="false">BC137*B137</f>
        <v>0</v>
      </c>
      <c r="DF137" s="7" t="n">
        <f aca="false">BD137*C137</f>
        <v>0</v>
      </c>
      <c r="DG137" s="7" t="n">
        <f aca="false">BE137*D137</f>
        <v>0</v>
      </c>
      <c r="DH137" s="7" t="n">
        <f aca="false">BF137*E137</f>
        <v>0</v>
      </c>
      <c r="DI137" s="7" t="n">
        <f aca="false">BG137*F137</f>
        <v>0</v>
      </c>
      <c r="DJ137" s="7" t="n">
        <f aca="false">BH137*G137</f>
        <v>0</v>
      </c>
      <c r="DK137" s="7" t="n">
        <f aca="false">BI137*H137</f>
        <v>0</v>
      </c>
      <c r="DL137" s="7" t="n">
        <f aca="false">BJ137*I137</f>
        <v>0</v>
      </c>
      <c r="DM137" s="7" t="n">
        <f aca="false">BK137*J137</f>
        <v>0</v>
      </c>
      <c r="DN137" s="7" t="n">
        <f aca="false">BL137*K137</f>
        <v>0</v>
      </c>
      <c r="DO137" s="7" t="n">
        <f aca="false">BM137*L137</f>
        <v>0</v>
      </c>
      <c r="DP137" s="7" t="n">
        <f aca="false">BN137*M137</f>
        <v>0</v>
      </c>
      <c r="DQ137" s="7" t="n">
        <f aca="false">BO137*N137</f>
        <v>0</v>
      </c>
      <c r="DR137" s="7" t="n">
        <f aca="false">BP137*O137</f>
        <v>0</v>
      </c>
      <c r="DS137" s="7" t="n">
        <f aca="false">BQ137*P137</f>
        <v>0</v>
      </c>
      <c r="DT137" s="7" t="n">
        <f aca="false">BR137*Q137</f>
        <v>0</v>
      </c>
      <c r="DU137" s="7" t="n">
        <f aca="false">BS137*R137</f>
        <v>0</v>
      </c>
      <c r="DV137" s="7" t="n">
        <f aca="false">BT137*S137</f>
        <v>0</v>
      </c>
      <c r="DW137" s="7" t="n">
        <f aca="false">BU137*T137</f>
        <v>0</v>
      </c>
      <c r="DX137" s="7" t="n">
        <f aca="false">BV137*U137</f>
        <v>0</v>
      </c>
      <c r="DY137" s="7" t="n">
        <f aca="false">BW137*V137</f>
        <v>0</v>
      </c>
      <c r="DZ137" s="7" t="n">
        <f aca="false">BX137*W137</f>
        <v>1</v>
      </c>
      <c r="EA137" s="7" t="n">
        <f aca="false">BY137*X137</f>
        <v>0</v>
      </c>
      <c r="EB137" s="7" t="n">
        <f aca="false">BZ137*Y137</f>
        <v>0</v>
      </c>
      <c r="EC137" s="7" t="n">
        <f aca="false">CA137*Z137</f>
        <v>0</v>
      </c>
      <c r="ED137" s="7" t="n">
        <f aca="false">CB137*AA137</f>
        <v>0</v>
      </c>
      <c r="EE137" s="7" t="n">
        <f aca="false">CC137*AB137</f>
        <v>0</v>
      </c>
      <c r="EF137" s="7" t="n">
        <f aca="false">CD137*AC137</f>
        <v>0</v>
      </c>
      <c r="EG137" s="7" t="n">
        <f aca="false">CE137*AD137</f>
        <v>0</v>
      </c>
      <c r="EH137" s="7" t="n">
        <f aca="false">CF137*AE137</f>
        <v>0</v>
      </c>
      <c r="EI137" s="7" t="n">
        <f aca="false">CG137*AF137</f>
        <v>0</v>
      </c>
      <c r="EJ137" s="7" t="n">
        <f aca="false">CH137*AG137</f>
        <v>0</v>
      </c>
      <c r="EK137" s="7" t="n">
        <f aca="false">CI137*AH137</f>
        <v>0</v>
      </c>
      <c r="EL137" s="7" t="n">
        <f aca="false">CJ137*AI137</f>
        <v>0</v>
      </c>
      <c r="EM137" s="7" t="n">
        <f aca="false">CK137*AJ137</f>
        <v>0</v>
      </c>
      <c r="EN137" s="7" t="n">
        <f aca="false">CL137*AK137</f>
        <v>0</v>
      </c>
      <c r="EO137" s="7" t="n">
        <f aca="false">CM137*AL137</f>
        <v>0</v>
      </c>
      <c r="EP137" s="7" t="n">
        <f aca="false">CN137*AM137</f>
        <v>0</v>
      </c>
      <c r="EQ137" s="7" t="n">
        <f aca="false">CO137*AN137</f>
        <v>0</v>
      </c>
      <c r="ER137" s="7" t="n">
        <f aca="false">CP137*AO137</f>
        <v>0</v>
      </c>
      <c r="ES137" s="7" t="n">
        <f aca="false">CQ137*AP137</f>
        <v>0</v>
      </c>
      <c r="ET137" s="7" t="n">
        <f aca="false">CR137*AQ137</f>
        <v>0</v>
      </c>
      <c r="EU137" s="7" t="n">
        <f aca="false">CS137*AR137</f>
        <v>0</v>
      </c>
      <c r="EV137" s="7" t="n">
        <f aca="false">CT137*AS137</f>
        <v>0</v>
      </c>
      <c r="EW137" s="7" t="n">
        <f aca="false">CU137*AT137</f>
        <v>0</v>
      </c>
      <c r="EX137" s="7" t="n">
        <f aca="false">CV137*AU137</f>
        <v>0</v>
      </c>
      <c r="EY137" s="7" t="n">
        <f aca="false">CW137*AV137</f>
        <v>0</v>
      </c>
      <c r="EZ137" s="7" t="n">
        <f aca="false">CX137*AW137</f>
        <v>0</v>
      </c>
      <c r="FA137" s="7" t="n">
        <f aca="false">CY137*AX137</f>
        <v>0</v>
      </c>
      <c r="FB137" s="7" t="n">
        <f aca="false">CZ137*AY137</f>
        <v>0</v>
      </c>
      <c r="FC137" s="7" t="n">
        <f aca="false">DA137*AZ137</f>
        <v>0</v>
      </c>
      <c r="FD137" s="3" t="n">
        <v>21</v>
      </c>
      <c r="FF137" s="8" t="n">
        <f aca="false">IF(SUM(DE137:FC137)=1,1,0)</f>
        <v>1</v>
      </c>
    </row>
    <row r="138" customFormat="false" ht="13.5" hidden="false" customHeight="false" outlineLevel="0" collapsed="false">
      <c r="A138" s="3" t="n">
        <f aca="false">A137+1</f>
        <v>22</v>
      </c>
      <c r="B138" s="6" t="n">
        <f aca="false">IF(INDEX(Pref3,1,$A138+1)&lt;=INDEX(Pref3,1,B$9+1),1,0)</f>
        <v>1</v>
      </c>
      <c r="C138" s="6" t="n">
        <f aca="false">IF(INDEX(Pref3,1,$A138+1)&lt;=INDEX(Pref3,1,C$9+1),1,0)</f>
        <v>1</v>
      </c>
      <c r="D138" s="6" t="n">
        <f aca="false">IF(INDEX(Pref3,1,$A138+1)&lt;=INDEX(Pref3,1,D$9+1),1,0)</f>
        <v>1</v>
      </c>
      <c r="E138" s="6" t="n">
        <f aca="false">IF(INDEX(Pref3,1,$A138+1)&lt;=INDEX(Pref3,1,E$9+1),1,0)</f>
        <v>1</v>
      </c>
      <c r="F138" s="6" t="n">
        <f aca="false">IF(INDEX(Pref3,1,$A138+1)&lt;=INDEX(Pref3,1,F$9+1),1,0)</f>
        <v>1</v>
      </c>
      <c r="G138" s="6" t="n">
        <f aca="false">IF(INDEX(Pref3,1,$A138+1)&lt;=INDEX(Pref3,1,G$9+1),1,0)</f>
        <v>1</v>
      </c>
      <c r="H138" s="6" t="n">
        <f aca="false">IF(INDEX(Pref3,1,$A138+1)&lt;=INDEX(Pref3,1,H$9+1),1,0)</f>
        <v>1</v>
      </c>
      <c r="I138" s="6" t="n">
        <f aca="false">IF(INDEX(Pref3,1,$A138+1)&lt;=INDEX(Pref3,1,I$9+1),1,0)</f>
        <v>1</v>
      </c>
      <c r="J138" s="6" t="n">
        <f aca="false">IF(INDEX(Pref3,1,$A138+1)&lt;=INDEX(Pref3,1,J$9+1),1,0)</f>
        <v>1</v>
      </c>
      <c r="K138" s="6" t="n">
        <f aca="false">IF(INDEX(Pref3,1,$A138+1)&lt;=INDEX(Pref3,1,K$9+1),1,0)</f>
        <v>1</v>
      </c>
      <c r="L138" s="6" t="n">
        <f aca="false">IF(INDEX(Pref3,1,$A138+1)&lt;=INDEX(Pref3,1,L$9+1),1,0)</f>
        <v>1</v>
      </c>
      <c r="M138" s="6" t="n">
        <f aca="false">IF(INDEX(Pref3,1,$A138+1)&lt;=INDEX(Pref3,1,M$9+1),1,0)</f>
        <v>1</v>
      </c>
      <c r="N138" s="6" t="n">
        <f aca="false">IF(INDEX(Pref3,1,$A138+1)&lt;=INDEX(Pref3,1,N$9+1),1,0)</f>
        <v>1</v>
      </c>
      <c r="O138" s="6" t="n">
        <f aca="false">IF(INDEX(Pref3,1,$A138+1)&lt;=INDEX(Pref3,1,O$9+1),1,0)</f>
        <v>1</v>
      </c>
      <c r="P138" s="6" t="n">
        <f aca="false">IF(INDEX(Pref3,1,$A138+1)&lt;=INDEX(Pref3,1,P$9+1),1,0)</f>
        <v>1</v>
      </c>
      <c r="Q138" s="6" t="n">
        <f aca="false">IF(INDEX(Pref3,1,$A138+1)&lt;=INDEX(Pref3,1,Q$9+1),1,0)</f>
        <v>1</v>
      </c>
      <c r="R138" s="6" t="n">
        <f aca="false">IF(INDEX(Pref3,1,$A138+1)&lt;=INDEX(Pref3,1,R$9+1),1,0)</f>
        <v>1</v>
      </c>
      <c r="S138" s="6" t="n">
        <f aca="false">IF(INDEX(Pref3,1,$A138+1)&lt;=INDEX(Pref3,1,S$9+1),1,0)</f>
        <v>1</v>
      </c>
      <c r="T138" s="6" t="n">
        <f aca="false">IF(INDEX(Pref3,1,$A138+1)&lt;=INDEX(Pref3,1,T$9+1),1,0)</f>
        <v>1</v>
      </c>
      <c r="U138" s="6" t="n">
        <f aca="false">IF(INDEX(Pref3,1,$A138+1)&lt;=INDEX(Pref3,1,U$9+1),1,0)</f>
        <v>1</v>
      </c>
      <c r="V138" s="6" t="n">
        <f aca="false">IF(INDEX(Pref3,1,$A138+1)&lt;=INDEX(Pref3,1,V$9+1),1,0)</f>
        <v>1</v>
      </c>
      <c r="W138" s="6" t="n">
        <f aca="false">IF(INDEX(Pref3,1,$A138+1)&lt;=INDEX(Pref3,1,W$9+1),1,0)</f>
        <v>1</v>
      </c>
      <c r="X138" s="6" t="n">
        <f aca="false">IF(INDEX(Pref3,1,$A138+1)&lt;=INDEX(Pref3,1,X$9+1),1,0)</f>
        <v>1</v>
      </c>
      <c r="Y138" s="6" t="n">
        <f aca="false">IF(INDEX(Pref3,1,$A138+1)&lt;=INDEX(Pref3,1,Y$9+1),1,0)</f>
        <v>1</v>
      </c>
      <c r="Z138" s="6" t="n">
        <f aca="false">IF(INDEX(Pref3,1,$A138+1)&lt;=INDEX(Pref3,1,Z$9+1),1,0)</f>
        <v>1</v>
      </c>
      <c r="AA138" s="6" t="n">
        <f aca="false">IF(INDEX(Pref3,1,$A138+1)&lt;=INDEX(Pref3,1,AA$9+1),1,0)</f>
        <v>1</v>
      </c>
      <c r="AB138" s="6" t="n">
        <f aca="false">IF(INDEX(Pref3,1,$A138+1)&lt;=INDEX(Pref3,1,AB$9+1),1,0)</f>
        <v>1</v>
      </c>
      <c r="AC138" s="6" t="n">
        <f aca="false">IF(INDEX(Pref3,1,$A138+1)&lt;=INDEX(Pref3,1,AC$9+1),1,0)</f>
        <v>1</v>
      </c>
      <c r="AD138" s="6" t="n">
        <f aca="false">IF(INDEX(Pref3,1,$A138+1)&lt;=INDEX(Pref3,1,AD$9+1),1,0)</f>
        <v>1</v>
      </c>
      <c r="AE138" s="6" t="n">
        <f aca="false">IF(INDEX(Pref3,1,$A138+1)&lt;=INDEX(Pref3,1,AE$9+1),1,0)</f>
        <v>1</v>
      </c>
      <c r="AF138" s="6" t="n">
        <f aca="false">IF(INDEX(Pref3,1,$A138+1)&lt;=INDEX(Pref3,1,AF$9+1),1,0)</f>
        <v>1</v>
      </c>
      <c r="AG138" s="6" t="n">
        <f aca="false">IF(INDEX(Pref3,1,$A138+1)&lt;=INDEX(Pref3,1,AG$9+1),1,0)</f>
        <v>1</v>
      </c>
      <c r="AH138" s="6" t="n">
        <f aca="false">IF(INDEX(Pref3,1,$A138+1)&lt;=INDEX(Pref3,1,AH$9+1),1,0)</f>
        <v>1</v>
      </c>
      <c r="AI138" s="6" t="n">
        <f aca="false">IF(INDEX(Pref3,1,$A138+1)&lt;=INDEX(Pref3,1,AI$9+1),1,0)</f>
        <v>1</v>
      </c>
      <c r="AJ138" s="6" t="n">
        <f aca="false">IF(INDEX(Pref3,1,$A138+1)&lt;=INDEX(Pref3,1,AJ$9+1),1,0)</f>
        <v>1</v>
      </c>
      <c r="AK138" s="6" t="n">
        <f aca="false">IF(INDEX(Pref3,1,$A138+1)&lt;=INDEX(Pref3,1,AK$9+1),1,0)</f>
        <v>1</v>
      </c>
      <c r="AL138" s="6" t="n">
        <f aca="false">IF(INDEX(Pref3,1,$A138+1)&lt;=INDEX(Pref3,1,AL$9+1),1,0)</f>
        <v>1</v>
      </c>
      <c r="AM138" s="6" t="n">
        <f aca="false">IF(INDEX(Pref3,1,$A138+1)&lt;=INDEX(Pref3,1,AM$9+1),1,0)</f>
        <v>1</v>
      </c>
      <c r="AN138" s="6" t="n">
        <f aca="false">IF(INDEX(Pref3,1,$A138+1)&lt;=INDEX(Pref3,1,AN$9+1),1,0)</f>
        <v>1</v>
      </c>
      <c r="AO138" s="6" t="n">
        <f aca="false">IF(INDEX(Pref3,1,$A138+1)&lt;=INDEX(Pref3,1,AO$9+1),1,0)</f>
        <v>1</v>
      </c>
      <c r="AP138" s="6" t="n">
        <f aca="false">IF(INDEX(Pref3,1,$A138+1)&lt;=INDEX(Pref3,1,AP$9+1),1,0)</f>
        <v>1</v>
      </c>
      <c r="AQ138" s="6" t="n">
        <f aca="false">IF(INDEX(Pref3,1,$A138+1)&lt;=INDEX(Pref3,1,AQ$9+1),1,0)</f>
        <v>1</v>
      </c>
      <c r="AR138" s="6" t="n">
        <f aca="false">IF(INDEX(Pref3,1,$A138+1)&lt;=INDEX(Pref3,1,AR$9+1),1,0)</f>
        <v>1</v>
      </c>
      <c r="AS138" s="6" t="n">
        <f aca="false">IF(INDEX(Pref3,1,$A138+1)&lt;=INDEX(Pref3,1,AS$9+1),1,0)</f>
        <v>1</v>
      </c>
      <c r="AT138" s="6" t="n">
        <f aca="false">IF(INDEX(Pref3,1,$A138+1)&lt;=INDEX(Pref3,1,AT$9+1),1,0)</f>
        <v>1</v>
      </c>
      <c r="AU138" s="6" t="n">
        <f aca="false">IF(INDEX(Pref3,1,$A138+1)&lt;=INDEX(Pref3,1,AU$9+1),1,0)</f>
        <v>1</v>
      </c>
      <c r="AV138" s="6" t="n">
        <f aca="false">IF(INDEX(Pref3,1,$A138+1)&lt;=INDEX(Pref3,1,AV$9+1),1,0)</f>
        <v>1</v>
      </c>
      <c r="AW138" s="6" t="n">
        <f aca="false">IF(INDEX(Pref3,1,$A138+1)&lt;=INDEX(Pref3,1,AW$9+1),1,0)</f>
        <v>1</v>
      </c>
      <c r="AX138" s="6" t="n">
        <f aca="false">IF(INDEX(Pref3,1,$A138+1)&lt;=INDEX(Pref3,1,AX$9+1),1,0)</f>
        <v>1</v>
      </c>
      <c r="AY138" s="6" t="n">
        <f aca="false">IF(INDEX(Pref3,1,$A138+1)&lt;=INDEX(Pref3,1,AY$9+1),1,0)</f>
        <v>1</v>
      </c>
      <c r="AZ138" s="6" t="n">
        <f aca="false">IF(INDEX(Pref3,1,$A138+1)&lt;=INDEX(Pref3,1,AZ$9+1),1,0)</f>
        <v>1</v>
      </c>
      <c r="BB138" s="3" t="n">
        <v>22</v>
      </c>
      <c r="BC138" s="4" t="n">
        <v>0</v>
      </c>
      <c r="BD138" s="4" t="n">
        <v>0</v>
      </c>
      <c r="BE138" s="4" t="n">
        <v>0</v>
      </c>
      <c r="BF138" s="4" t="n">
        <v>0</v>
      </c>
      <c r="BG138" s="4" t="n">
        <v>0</v>
      </c>
      <c r="BH138" s="4" t="n">
        <v>0</v>
      </c>
      <c r="BI138" s="4" t="n">
        <v>0</v>
      </c>
      <c r="BJ138" s="4" t="n">
        <v>0</v>
      </c>
      <c r="BK138" s="4" t="n">
        <v>0</v>
      </c>
      <c r="BL138" s="4" t="n">
        <v>0</v>
      </c>
      <c r="BM138" s="4" t="n">
        <v>0</v>
      </c>
      <c r="BN138" s="4" t="n">
        <v>0</v>
      </c>
      <c r="BO138" s="4" t="n">
        <v>0</v>
      </c>
      <c r="BP138" s="4" t="n">
        <v>0</v>
      </c>
      <c r="BQ138" s="4" t="n">
        <v>0</v>
      </c>
      <c r="BR138" s="4" t="n">
        <v>0</v>
      </c>
      <c r="BS138" s="4" t="n">
        <v>0</v>
      </c>
      <c r="BT138" s="4" t="n">
        <v>0</v>
      </c>
      <c r="BU138" s="4" t="n">
        <v>0</v>
      </c>
      <c r="BV138" s="4" t="n">
        <v>0</v>
      </c>
      <c r="BW138" s="4" t="n">
        <v>0</v>
      </c>
      <c r="BX138" s="4" t="n">
        <v>0</v>
      </c>
      <c r="BY138" s="7" t="n">
        <v>1</v>
      </c>
      <c r="BZ138" s="4" t="n">
        <v>0</v>
      </c>
      <c r="CA138" s="4" t="n">
        <v>0</v>
      </c>
      <c r="CB138" s="4" t="n">
        <v>0</v>
      </c>
      <c r="CC138" s="4" t="n">
        <v>0</v>
      </c>
      <c r="CD138" s="4" t="n">
        <v>0</v>
      </c>
      <c r="CE138" s="4" t="n">
        <v>0</v>
      </c>
      <c r="CF138" s="4" t="n">
        <v>0</v>
      </c>
      <c r="CG138" s="4" t="n">
        <v>0</v>
      </c>
      <c r="CH138" s="4" t="n">
        <v>0</v>
      </c>
      <c r="CI138" s="4" t="n">
        <v>0</v>
      </c>
      <c r="CJ138" s="4" t="n">
        <v>0</v>
      </c>
      <c r="CK138" s="4" t="n">
        <v>0</v>
      </c>
      <c r="CL138" s="4" t="n">
        <v>0</v>
      </c>
      <c r="CM138" s="4" t="n">
        <v>0</v>
      </c>
      <c r="CN138" s="4" t="n">
        <v>0</v>
      </c>
      <c r="CO138" s="4" t="n">
        <v>0</v>
      </c>
      <c r="CP138" s="4" t="n">
        <v>0</v>
      </c>
      <c r="CQ138" s="4" t="n">
        <v>0</v>
      </c>
      <c r="CR138" s="4" t="n">
        <v>0</v>
      </c>
      <c r="CS138" s="4" t="n">
        <v>0</v>
      </c>
      <c r="CT138" s="4" t="n">
        <v>0</v>
      </c>
      <c r="CU138" s="4" t="n">
        <v>0</v>
      </c>
      <c r="CV138" s="4" t="n">
        <v>0</v>
      </c>
      <c r="CW138" s="4" t="n">
        <v>0</v>
      </c>
      <c r="CX138" s="4" t="n">
        <v>0</v>
      </c>
      <c r="CY138" s="4" t="n">
        <v>0</v>
      </c>
      <c r="CZ138" s="4" t="n">
        <v>0</v>
      </c>
      <c r="DA138" s="4" t="n">
        <v>0</v>
      </c>
      <c r="DB138" s="3" t="n">
        <v>22</v>
      </c>
      <c r="DD138" s="3" t="n">
        <v>22</v>
      </c>
      <c r="DE138" s="7" t="n">
        <f aca="false">BC138*B138</f>
        <v>0</v>
      </c>
      <c r="DF138" s="7" t="n">
        <f aca="false">BD138*C138</f>
        <v>0</v>
      </c>
      <c r="DG138" s="7" t="n">
        <f aca="false">BE138*D138</f>
        <v>0</v>
      </c>
      <c r="DH138" s="7" t="n">
        <f aca="false">BF138*E138</f>
        <v>0</v>
      </c>
      <c r="DI138" s="7" t="n">
        <f aca="false">BG138*F138</f>
        <v>0</v>
      </c>
      <c r="DJ138" s="7" t="n">
        <f aca="false">BH138*G138</f>
        <v>0</v>
      </c>
      <c r="DK138" s="7" t="n">
        <f aca="false">BI138*H138</f>
        <v>0</v>
      </c>
      <c r="DL138" s="7" t="n">
        <f aca="false">BJ138*I138</f>
        <v>0</v>
      </c>
      <c r="DM138" s="7" t="n">
        <f aca="false">BK138*J138</f>
        <v>0</v>
      </c>
      <c r="DN138" s="7" t="n">
        <f aca="false">BL138*K138</f>
        <v>0</v>
      </c>
      <c r="DO138" s="7" t="n">
        <f aca="false">BM138*L138</f>
        <v>0</v>
      </c>
      <c r="DP138" s="7" t="n">
        <f aca="false">BN138*M138</f>
        <v>0</v>
      </c>
      <c r="DQ138" s="7" t="n">
        <f aca="false">BO138*N138</f>
        <v>0</v>
      </c>
      <c r="DR138" s="7" t="n">
        <f aca="false">BP138*O138</f>
        <v>0</v>
      </c>
      <c r="DS138" s="7" t="n">
        <f aca="false">BQ138*P138</f>
        <v>0</v>
      </c>
      <c r="DT138" s="7" t="n">
        <f aca="false">BR138*Q138</f>
        <v>0</v>
      </c>
      <c r="DU138" s="7" t="n">
        <f aca="false">BS138*R138</f>
        <v>0</v>
      </c>
      <c r="DV138" s="7" t="n">
        <f aca="false">BT138*S138</f>
        <v>0</v>
      </c>
      <c r="DW138" s="7" t="n">
        <f aca="false">BU138*T138</f>
        <v>0</v>
      </c>
      <c r="DX138" s="7" t="n">
        <f aca="false">BV138*U138</f>
        <v>0</v>
      </c>
      <c r="DY138" s="7" t="n">
        <f aca="false">BW138*V138</f>
        <v>0</v>
      </c>
      <c r="DZ138" s="7" t="n">
        <f aca="false">BX138*W138</f>
        <v>0</v>
      </c>
      <c r="EA138" s="7" t="n">
        <f aca="false">BY138*X138</f>
        <v>1</v>
      </c>
      <c r="EB138" s="7" t="n">
        <f aca="false">BZ138*Y138</f>
        <v>0</v>
      </c>
      <c r="EC138" s="7" t="n">
        <f aca="false">CA138*Z138</f>
        <v>0</v>
      </c>
      <c r="ED138" s="7" t="n">
        <f aca="false">CB138*AA138</f>
        <v>0</v>
      </c>
      <c r="EE138" s="7" t="n">
        <f aca="false">CC138*AB138</f>
        <v>0</v>
      </c>
      <c r="EF138" s="7" t="n">
        <f aca="false">CD138*AC138</f>
        <v>0</v>
      </c>
      <c r="EG138" s="7" t="n">
        <f aca="false">CE138*AD138</f>
        <v>0</v>
      </c>
      <c r="EH138" s="7" t="n">
        <f aca="false">CF138*AE138</f>
        <v>0</v>
      </c>
      <c r="EI138" s="7" t="n">
        <f aca="false">CG138*AF138</f>
        <v>0</v>
      </c>
      <c r="EJ138" s="7" t="n">
        <f aca="false">CH138*AG138</f>
        <v>0</v>
      </c>
      <c r="EK138" s="7" t="n">
        <f aca="false">CI138*AH138</f>
        <v>0</v>
      </c>
      <c r="EL138" s="7" t="n">
        <f aca="false">CJ138*AI138</f>
        <v>0</v>
      </c>
      <c r="EM138" s="7" t="n">
        <f aca="false">CK138*AJ138</f>
        <v>0</v>
      </c>
      <c r="EN138" s="7" t="n">
        <f aca="false">CL138*AK138</f>
        <v>0</v>
      </c>
      <c r="EO138" s="7" t="n">
        <f aca="false">CM138*AL138</f>
        <v>0</v>
      </c>
      <c r="EP138" s="7" t="n">
        <f aca="false">CN138*AM138</f>
        <v>0</v>
      </c>
      <c r="EQ138" s="7" t="n">
        <f aca="false">CO138*AN138</f>
        <v>0</v>
      </c>
      <c r="ER138" s="7" t="n">
        <f aca="false">CP138*AO138</f>
        <v>0</v>
      </c>
      <c r="ES138" s="7" t="n">
        <f aca="false">CQ138*AP138</f>
        <v>0</v>
      </c>
      <c r="ET138" s="7" t="n">
        <f aca="false">CR138*AQ138</f>
        <v>0</v>
      </c>
      <c r="EU138" s="7" t="n">
        <f aca="false">CS138*AR138</f>
        <v>0</v>
      </c>
      <c r="EV138" s="7" t="n">
        <f aca="false">CT138*AS138</f>
        <v>0</v>
      </c>
      <c r="EW138" s="7" t="n">
        <f aca="false">CU138*AT138</f>
        <v>0</v>
      </c>
      <c r="EX138" s="7" t="n">
        <f aca="false">CV138*AU138</f>
        <v>0</v>
      </c>
      <c r="EY138" s="7" t="n">
        <f aca="false">CW138*AV138</f>
        <v>0</v>
      </c>
      <c r="EZ138" s="7" t="n">
        <f aca="false">CX138*AW138</f>
        <v>0</v>
      </c>
      <c r="FA138" s="7" t="n">
        <f aca="false">CY138*AX138</f>
        <v>0</v>
      </c>
      <c r="FB138" s="7" t="n">
        <f aca="false">CZ138*AY138</f>
        <v>0</v>
      </c>
      <c r="FC138" s="7" t="n">
        <f aca="false">DA138*AZ138</f>
        <v>0</v>
      </c>
      <c r="FD138" s="3" t="n">
        <v>22</v>
      </c>
      <c r="FF138" s="8" t="n">
        <f aca="false">IF(SUM(DE138:FC138)=1,1,0)</f>
        <v>1</v>
      </c>
    </row>
    <row r="139" customFormat="false" ht="13.5" hidden="false" customHeight="false" outlineLevel="0" collapsed="false">
      <c r="A139" s="3" t="n">
        <f aca="false">A138+1</f>
        <v>23</v>
      </c>
      <c r="B139" s="6" t="n">
        <f aca="false">IF(INDEX(Pref3,1,$A139+1)&lt;=INDEX(Pref3,1,B$9+1),1,0)</f>
        <v>1</v>
      </c>
      <c r="C139" s="6" t="n">
        <f aca="false">IF(INDEX(Pref3,1,$A139+1)&lt;=INDEX(Pref3,1,C$9+1),1,0)</f>
        <v>1</v>
      </c>
      <c r="D139" s="6" t="n">
        <f aca="false">IF(INDEX(Pref3,1,$A139+1)&lt;=INDEX(Pref3,1,D$9+1),1,0)</f>
        <v>1</v>
      </c>
      <c r="E139" s="6" t="n">
        <f aca="false">IF(INDEX(Pref3,1,$A139+1)&lt;=INDEX(Pref3,1,E$9+1),1,0)</f>
        <v>1</v>
      </c>
      <c r="F139" s="6" t="n">
        <f aca="false">IF(INDEX(Pref3,1,$A139+1)&lt;=INDEX(Pref3,1,F$9+1),1,0)</f>
        <v>1</v>
      </c>
      <c r="G139" s="6" t="n">
        <f aca="false">IF(INDEX(Pref3,1,$A139+1)&lt;=INDEX(Pref3,1,G$9+1),1,0)</f>
        <v>1</v>
      </c>
      <c r="H139" s="6" t="n">
        <f aca="false">IF(INDEX(Pref3,1,$A139+1)&lt;=INDEX(Pref3,1,H$9+1),1,0)</f>
        <v>1</v>
      </c>
      <c r="I139" s="6" t="n">
        <f aca="false">IF(INDEX(Pref3,1,$A139+1)&lt;=INDEX(Pref3,1,I$9+1),1,0)</f>
        <v>1</v>
      </c>
      <c r="J139" s="6" t="n">
        <f aca="false">IF(INDEX(Pref3,1,$A139+1)&lt;=INDEX(Pref3,1,J$9+1),1,0)</f>
        <v>1</v>
      </c>
      <c r="K139" s="6" t="n">
        <f aca="false">IF(INDEX(Pref3,1,$A139+1)&lt;=INDEX(Pref3,1,K$9+1),1,0)</f>
        <v>1</v>
      </c>
      <c r="L139" s="6" t="n">
        <f aca="false">IF(INDEX(Pref3,1,$A139+1)&lt;=INDEX(Pref3,1,L$9+1),1,0)</f>
        <v>1</v>
      </c>
      <c r="M139" s="6" t="n">
        <f aca="false">IF(INDEX(Pref3,1,$A139+1)&lt;=INDEX(Pref3,1,M$9+1),1,0)</f>
        <v>1</v>
      </c>
      <c r="N139" s="6" t="n">
        <f aca="false">IF(INDEX(Pref3,1,$A139+1)&lt;=INDEX(Pref3,1,N$9+1),1,0)</f>
        <v>1</v>
      </c>
      <c r="O139" s="6" t="n">
        <f aca="false">IF(INDEX(Pref3,1,$A139+1)&lt;=INDEX(Pref3,1,O$9+1),1,0)</f>
        <v>1</v>
      </c>
      <c r="P139" s="6" t="n">
        <f aca="false">IF(INDEX(Pref3,1,$A139+1)&lt;=INDEX(Pref3,1,P$9+1),1,0)</f>
        <v>1</v>
      </c>
      <c r="Q139" s="6" t="n">
        <f aca="false">IF(INDEX(Pref3,1,$A139+1)&lt;=INDEX(Pref3,1,Q$9+1),1,0)</f>
        <v>1</v>
      </c>
      <c r="R139" s="6" t="n">
        <f aca="false">IF(INDEX(Pref3,1,$A139+1)&lt;=INDEX(Pref3,1,R$9+1),1,0)</f>
        <v>1</v>
      </c>
      <c r="S139" s="6" t="n">
        <f aca="false">IF(INDEX(Pref3,1,$A139+1)&lt;=INDEX(Pref3,1,S$9+1),1,0)</f>
        <v>1</v>
      </c>
      <c r="T139" s="6" t="n">
        <f aca="false">IF(INDEX(Pref3,1,$A139+1)&lt;=INDEX(Pref3,1,T$9+1),1,0)</f>
        <v>1</v>
      </c>
      <c r="U139" s="6" t="n">
        <f aca="false">IF(INDEX(Pref3,1,$A139+1)&lt;=INDEX(Pref3,1,U$9+1),1,0)</f>
        <v>1</v>
      </c>
      <c r="V139" s="6" t="n">
        <f aca="false">IF(INDEX(Pref3,1,$A139+1)&lt;=INDEX(Pref3,1,V$9+1),1,0)</f>
        <v>1</v>
      </c>
      <c r="W139" s="6" t="n">
        <f aca="false">IF(INDEX(Pref3,1,$A139+1)&lt;=INDEX(Pref3,1,W$9+1),1,0)</f>
        <v>1</v>
      </c>
      <c r="X139" s="6" t="n">
        <f aca="false">IF(INDEX(Pref3,1,$A139+1)&lt;=INDEX(Pref3,1,X$9+1),1,0)</f>
        <v>1</v>
      </c>
      <c r="Y139" s="6" t="n">
        <f aca="false">IF(INDEX(Pref3,1,$A139+1)&lt;=INDEX(Pref3,1,Y$9+1),1,0)</f>
        <v>1</v>
      </c>
      <c r="Z139" s="6" t="n">
        <f aca="false">IF(INDEX(Pref3,1,$A139+1)&lt;=INDEX(Pref3,1,Z$9+1),1,0)</f>
        <v>1</v>
      </c>
      <c r="AA139" s="6" t="n">
        <f aca="false">IF(INDEX(Pref3,1,$A139+1)&lt;=INDEX(Pref3,1,AA$9+1),1,0)</f>
        <v>1</v>
      </c>
      <c r="AB139" s="6" t="n">
        <f aca="false">IF(INDEX(Pref3,1,$A139+1)&lt;=INDEX(Pref3,1,AB$9+1),1,0)</f>
        <v>1</v>
      </c>
      <c r="AC139" s="6" t="n">
        <f aca="false">IF(INDEX(Pref3,1,$A139+1)&lt;=INDEX(Pref3,1,AC$9+1),1,0)</f>
        <v>1</v>
      </c>
      <c r="AD139" s="6" t="n">
        <f aca="false">IF(INDEX(Pref3,1,$A139+1)&lt;=INDEX(Pref3,1,AD$9+1),1,0)</f>
        <v>1</v>
      </c>
      <c r="AE139" s="6" t="n">
        <f aca="false">IF(INDEX(Pref3,1,$A139+1)&lt;=INDEX(Pref3,1,AE$9+1),1,0)</f>
        <v>1</v>
      </c>
      <c r="AF139" s="6" t="n">
        <f aca="false">IF(INDEX(Pref3,1,$A139+1)&lt;=INDEX(Pref3,1,AF$9+1),1,0)</f>
        <v>1</v>
      </c>
      <c r="AG139" s="6" t="n">
        <f aca="false">IF(INDEX(Pref3,1,$A139+1)&lt;=INDEX(Pref3,1,AG$9+1),1,0)</f>
        <v>1</v>
      </c>
      <c r="AH139" s="6" t="n">
        <f aca="false">IF(INDEX(Pref3,1,$A139+1)&lt;=INDEX(Pref3,1,AH$9+1),1,0)</f>
        <v>1</v>
      </c>
      <c r="AI139" s="6" t="n">
        <f aca="false">IF(INDEX(Pref3,1,$A139+1)&lt;=INDEX(Pref3,1,AI$9+1),1,0)</f>
        <v>1</v>
      </c>
      <c r="AJ139" s="6" t="n">
        <f aca="false">IF(INDEX(Pref3,1,$A139+1)&lt;=INDEX(Pref3,1,AJ$9+1),1,0)</f>
        <v>1</v>
      </c>
      <c r="AK139" s="6" t="n">
        <f aca="false">IF(INDEX(Pref3,1,$A139+1)&lt;=INDEX(Pref3,1,AK$9+1),1,0)</f>
        <v>1</v>
      </c>
      <c r="AL139" s="6" t="n">
        <f aca="false">IF(INDEX(Pref3,1,$A139+1)&lt;=INDEX(Pref3,1,AL$9+1),1,0)</f>
        <v>1</v>
      </c>
      <c r="AM139" s="6" t="n">
        <f aca="false">IF(INDEX(Pref3,1,$A139+1)&lt;=INDEX(Pref3,1,AM$9+1),1,0)</f>
        <v>1</v>
      </c>
      <c r="AN139" s="6" t="n">
        <f aca="false">IF(INDEX(Pref3,1,$A139+1)&lt;=INDEX(Pref3,1,AN$9+1),1,0)</f>
        <v>1</v>
      </c>
      <c r="AO139" s="6" t="n">
        <f aca="false">IF(INDEX(Pref3,1,$A139+1)&lt;=INDEX(Pref3,1,AO$9+1),1,0)</f>
        <v>1</v>
      </c>
      <c r="AP139" s="6" t="n">
        <f aca="false">IF(INDEX(Pref3,1,$A139+1)&lt;=INDEX(Pref3,1,AP$9+1),1,0)</f>
        <v>1</v>
      </c>
      <c r="AQ139" s="6" t="n">
        <f aca="false">IF(INDEX(Pref3,1,$A139+1)&lt;=INDEX(Pref3,1,AQ$9+1),1,0)</f>
        <v>1</v>
      </c>
      <c r="AR139" s="6" t="n">
        <f aca="false">IF(INDEX(Pref3,1,$A139+1)&lt;=INDEX(Pref3,1,AR$9+1),1,0)</f>
        <v>1</v>
      </c>
      <c r="AS139" s="6" t="n">
        <f aca="false">IF(INDEX(Pref3,1,$A139+1)&lt;=INDEX(Pref3,1,AS$9+1),1,0)</f>
        <v>1</v>
      </c>
      <c r="AT139" s="6" t="n">
        <f aca="false">IF(INDEX(Pref3,1,$A139+1)&lt;=INDEX(Pref3,1,AT$9+1),1,0)</f>
        <v>1</v>
      </c>
      <c r="AU139" s="6" t="n">
        <f aca="false">IF(INDEX(Pref3,1,$A139+1)&lt;=INDEX(Pref3,1,AU$9+1),1,0)</f>
        <v>1</v>
      </c>
      <c r="AV139" s="6" t="n">
        <f aca="false">IF(INDEX(Pref3,1,$A139+1)&lt;=INDEX(Pref3,1,AV$9+1),1,0)</f>
        <v>1</v>
      </c>
      <c r="AW139" s="6" t="n">
        <f aca="false">IF(INDEX(Pref3,1,$A139+1)&lt;=INDEX(Pref3,1,AW$9+1),1,0)</f>
        <v>1</v>
      </c>
      <c r="AX139" s="6" t="n">
        <f aca="false">IF(INDEX(Pref3,1,$A139+1)&lt;=INDEX(Pref3,1,AX$9+1),1,0)</f>
        <v>1</v>
      </c>
      <c r="AY139" s="6" t="n">
        <f aca="false">IF(INDEX(Pref3,1,$A139+1)&lt;=INDEX(Pref3,1,AY$9+1),1,0)</f>
        <v>1</v>
      </c>
      <c r="AZ139" s="6" t="n">
        <f aca="false">IF(INDEX(Pref3,1,$A139+1)&lt;=INDEX(Pref3,1,AZ$9+1),1,0)</f>
        <v>1</v>
      </c>
      <c r="BB139" s="3" t="n">
        <v>23</v>
      </c>
      <c r="BC139" s="4" t="n">
        <v>0</v>
      </c>
      <c r="BD139" s="4" t="n">
        <v>0</v>
      </c>
      <c r="BE139" s="4" t="n">
        <v>0</v>
      </c>
      <c r="BF139" s="4" t="n">
        <v>0</v>
      </c>
      <c r="BG139" s="4" t="n">
        <v>0</v>
      </c>
      <c r="BH139" s="4" t="n">
        <v>0</v>
      </c>
      <c r="BI139" s="4" t="n">
        <v>0</v>
      </c>
      <c r="BJ139" s="4" t="n">
        <v>0</v>
      </c>
      <c r="BK139" s="4" t="n">
        <v>0</v>
      </c>
      <c r="BL139" s="4" t="n">
        <v>0</v>
      </c>
      <c r="BM139" s="4" t="n">
        <v>0</v>
      </c>
      <c r="BN139" s="4" t="n">
        <v>0</v>
      </c>
      <c r="BO139" s="4" t="n">
        <v>0</v>
      </c>
      <c r="BP139" s="4" t="n">
        <v>0</v>
      </c>
      <c r="BQ139" s="4" t="n">
        <v>0</v>
      </c>
      <c r="BR139" s="4" t="n">
        <v>0</v>
      </c>
      <c r="BS139" s="4" t="n">
        <v>0</v>
      </c>
      <c r="BT139" s="4" t="n">
        <v>0</v>
      </c>
      <c r="BU139" s="4" t="n">
        <v>0</v>
      </c>
      <c r="BV139" s="4" t="n">
        <v>0</v>
      </c>
      <c r="BW139" s="4" t="n">
        <v>0</v>
      </c>
      <c r="BX139" s="4" t="n">
        <v>0</v>
      </c>
      <c r="BY139" s="4" t="n">
        <v>0</v>
      </c>
      <c r="BZ139" s="7" t="n">
        <v>1</v>
      </c>
      <c r="CA139" s="4" t="n">
        <v>0</v>
      </c>
      <c r="CB139" s="4" t="n">
        <v>0</v>
      </c>
      <c r="CC139" s="4" t="n">
        <v>0</v>
      </c>
      <c r="CD139" s="4" t="n">
        <v>0</v>
      </c>
      <c r="CE139" s="4" t="n">
        <v>0</v>
      </c>
      <c r="CF139" s="4" t="n">
        <v>0</v>
      </c>
      <c r="CG139" s="4" t="n">
        <v>0</v>
      </c>
      <c r="CH139" s="4" t="n">
        <v>0</v>
      </c>
      <c r="CI139" s="4" t="n">
        <v>0</v>
      </c>
      <c r="CJ139" s="4" t="n">
        <v>0</v>
      </c>
      <c r="CK139" s="4" t="n">
        <v>0</v>
      </c>
      <c r="CL139" s="4" t="n">
        <v>0</v>
      </c>
      <c r="CM139" s="4" t="n">
        <v>0</v>
      </c>
      <c r="CN139" s="4" t="n">
        <v>0</v>
      </c>
      <c r="CO139" s="4" t="n">
        <v>0</v>
      </c>
      <c r="CP139" s="4" t="n">
        <v>0</v>
      </c>
      <c r="CQ139" s="4" t="n">
        <v>0</v>
      </c>
      <c r="CR139" s="4" t="n">
        <v>0</v>
      </c>
      <c r="CS139" s="4" t="n">
        <v>0</v>
      </c>
      <c r="CT139" s="4" t="n">
        <v>0</v>
      </c>
      <c r="CU139" s="4" t="n">
        <v>0</v>
      </c>
      <c r="CV139" s="4" t="n">
        <v>0</v>
      </c>
      <c r="CW139" s="4" t="n">
        <v>0</v>
      </c>
      <c r="CX139" s="4" t="n">
        <v>0</v>
      </c>
      <c r="CY139" s="4" t="n">
        <v>0</v>
      </c>
      <c r="CZ139" s="4" t="n">
        <v>0</v>
      </c>
      <c r="DA139" s="4" t="n">
        <v>0</v>
      </c>
      <c r="DB139" s="3" t="n">
        <v>23</v>
      </c>
      <c r="DD139" s="3" t="n">
        <v>23</v>
      </c>
      <c r="DE139" s="7" t="n">
        <f aca="false">BC139*B139</f>
        <v>0</v>
      </c>
      <c r="DF139" s="7" t="n">
        <f aca="false">BD139*C139</f>
        <v>0</v>
      </c>
      <c r="DG139" s="7" t="n">
        <f aca="false">BE139*D139</f>
        <v>0</v>
      </c>
      <c r="DH139" s="7" t="n">
        <f aca="false">BF139*E139</f>
        <v>0</v>
      </c>
      <c r="DI139" s="7" t="n">
        <f aca="false">BG139*F139</f>
        <v>0</v>
      </c>
      <c r="DJ139" s="7" t="n">
        <f aca="false">BH139*G139</f>
        <v>0</v>
      </c>
      <c r="DK139" s="7" t="n">
        <f aca="false">BI139*H139</f>
        <v>0</v>
      </c>
      <c r="DL139" s="7" t="n">
        <f aca="false">BJ139*I139</f>
        <v>0</v>
      </c>
      <c r="DM139" s="7" t="n">
        <f aca="false">BK139*J139</f>
        <v>0</v>
      </c>
      <c r="DN139" s="7" t="n">
        <f aca="false">BL139*K139</f>
        <v>0</v>
      </c>
      <c r="DO139" s="7" t="n">
        <f aca="false">BM139*L139</f>
        <v>0</v>
      </c>
      <c r="DP139" s="7" t="n">
        <f aca="false">BN139*M139</f>
        <v>0</v>
      </c>
      <c r="DQ139" s="7" t="n">
        <f aca="false">BO139*N139</f>
        <v>0</v>
      </c>
      <c r="DR139" s="7" t="n">
        <f aca="false">BP139*O139</f>
        <v>0</v>
      </c>
      <c r="DS139" s="7" t="n">
        <f aca="false">BQ139*P139</f>
        <v>0</v>
      </c>
      <c r="DT139" s="7" t="n">
        <f aca="false">BR139*Q139</f>
        <v>0</v>
      </c>
      <c r="DU139" s="7" t="n">
        <f aca="false">BS139*R139</f>
        <v>0</v>
      </c>
      <c r="DV139" s="7" t="n">
        <f aca="false">BT139*S139</f>
        <v>0</v>
      </c>
      <c r="DW139" s="7" t="n">
        <f aca="false">BU139*T139</f>
        <v>0</v>
      </c>
      <c r="DX139" s="7" t="n">
        <f aca="false">BV139*U139</f>
        <v>0</v>
      </c>
      <c r="DY139" s="7" t="n">
        <f aca="false">BW139*V139</f>
        <v>0</v>
      </c>
      <c r="DZ139" s="7" t="n">
        <f aca="false">BX139*W139</f>
        <v>0</v>
      </c>
      <c r="EA139" s="7" t="n">
        <f aca="false">BY139*X139</f>
        <v>0</v>
      </c>
      <c r="EB139" s="7" t="n">
        <f aca="false">BZ139*Y139</f>
        <v>1</v>
      </c>
      <c r="EC139" s="7" t="n">
        <f aca="false">CA139*Z139</f>
        <v>0</v>
      </c>
      <c r="ED139" s="7" t="n">
        <f aca="false">CB139*AA139</f>
        <v>0</v>
      </c>
      <c r="EE139" s="7" t="n">
        <f aca="false">CC139*AB139</f>
        <v>0</v>
      </c>
      <c r="EF139" s="7" t="n">
        <f aca="false">CD139*AC139</f>
        <v>0</v>
      </c>
      <c r="EG139" s="7" t="n">
        <f aca="false">CE139*AD139</f>
        <v>0</v>
      </c>
      <c r="EH139" s="7" t="n">
        <f aca="false">CF139*AE139</f>
        <v>0</v>
      </c>
      <c r="EI139" s="7" t="n">
        <f aca="false">CG139*AF139</f>
        <v>0</v>
      </c>
      <c r="EJ139" s="7" t="n">
        <f aca="false">CH139*AG139</f>
        <v>0</v>
      </c>
      <c r="EK139" s="7" t="n">
        <f aca="false">CI139*AH139</f>
        <v>0</v>
      </c>
      <c r="EL139" s="7" t="n">
        <f aca="false">CJ139*AI139</f>
        <v>0</v>
      </c>
      <c r="EM139" s="7" t="n">
        <f aca="false">CK139*AJ139</f>
        <v>0</v>
      </c>
      <c r="EN139" s="7" t="n">
        <f aca="false">CL139*AK139</f>
        <v>0</v>
      </c>
      <c r="EO139" s="7" t="n">
        <f aca="false">CM139*AL139</f>
        <v>0</v>
      </c>
      <c r="EP139" s="7" t="n">
        <f aca="false">CN139*AM139</f>
        <v>0</v>
      </c>
      <c r="EQ139" s="7" t="n">
        <f aca="false">CO139*AN139</f>
        <v>0</v>
      </c>
      <c r="ER139" s="7" t="n">
        <f aca="false">CP139*AO139</f>
        <v>0</v>
      </c>
      <c r="ES139" s="7" t="n">
        <f aca="false">CQ139*AP139</f>
        <v>0</v>
      </c>
      <c r="ET139" s="7" t="n">
        <f aca="false">CR139*AQ139</f>
        <v>0</v>
      </c>
      <c r="EU139" s="7" t="n">
        <f aca="false">CS139*AR139</f>
        <v>0</v>
      </c>
      <c r="EV139" s="7" t="n">
        <f aca="false">CT139*AS139</f>
        <v>0</v>
      </c>
      <c r="EW139" s="7" t="n">
        <f aca="false">CU139*AT139</f>
        <v>0</v>
      </c>
      <c r="EX139" s="7" t="n">
        <f aca="false">CV139*AU139</f>
        <v>0</v>
      </c>
      <c r="EY139" s="7" t="n">
        <f aca="false">CW139*AV139</f>
        <v>0</v>
      </c>
      <c r="EZ139" s="7" t="n">
        <f aca="false">CX139*AW139</f>
        <v>0</v>
      </c>
      <c r="FA139" s="7" t="n">
        <f aca="false">CY139*AX139</f>
        <v>0</v>
      </c>
      <c r="FB139" s="7" t="n">
        <f aca="false">CZ139*AY139</f>
        <v>0</v>
      </c>
      <c r="FC139" s="7" t="n">
        <f aca="false">DA139*AZ139</f>
        <v>0</v>
      </c>
      <c r="FD139" s="3" t="n">
        <v>23</v>
      </c>
      <c r="FF139" s="8" t="n">
        <f aca="false">IF(SUM(DE139:FC139)=1,1,0)</f>
        <v>1</v>
      </c>
    </row>
    <row r="140" customFormat="false" ht="13.5" hidden="false" customHeight="false" outlineLevel="0" collapsed="false">
      <c r="A140" s="3" t="n">
        <f aca="false">A139+1</f>
        <v>24</v>
      </c>
      <c r="B140" s="6" t="n">
        <f aca="false">IF(INDEX(Pref3,1,$A140+1)&lt;=INDEX(Pref3,1,B$9+1),1,0)</f>
        <v>1</v>
      </c>
      <c r="C140" s="6" t="n">
        <f aca="false">IF(INDEX(Pref3,1,$A140+1)&lt;=INDEX(Pref3,1,C$9+1),1,0)</f>
        <v>1</v>
      </c>
      <c r="D140" s="6" t="n">
        <f aca="false">IF(INDEX(Pref3,1,$A140+1)&lt;=INDEX(Pref3,1,D$9+1),1,0)</f>
        <v>1</v>
      </c>
      <c r="E140" s="6" t="n">
        <f aca="false">IF(INDEX(Pref3,1,$A140+1)&lt;=INDEX(Pref3,1,E$9+1),1,0)</f>
        <v>1</v>
      </c>
      <c r="F140" s="6" t="n">
        <f aca="false">IF(INDEX(Pref3,1,$A140+1)&lt;=INDEX(Pref3,1,F$9+1),1,0)</f>
        <v>1</v>
      </c>
      <c r="G140" s="6" t="n">
        <f aca="false">IF(INDEX(Pref3,1,$A140+1)&lt;=INDEX(Pref3,1,G$9+1),1,0)</f>
        <v>1</v>
      </c>
      <c r="H140" s="6" t="n">
        <f aca="false">IF(INDEX(Pref3,1,$A140+1)&lt;=INDEX(Pref3,1,H$9+1),1,0)</f>
        <v>1</v>
      </c>
      <c r="I140" s="6" t="n">
        <f aca="false">IF(INDEX(Pref3,1,$A140+1)&lt;=INDEX(Pref3,1,I$9+1),1,0)</f>
        <v>1</v>
      </c>
      <c r="J140" s="6" t="n">
        <f aca="false">IF(INDEX(Pref3,1,$A140+1)&lt;=INDEX(Pref3,1,J$9+1),1,0)</f>
        <v>1</v>
      </c>
      <c r="K140" s="6" t="n">
        <f aca="false">IF(INDEX(Pref3,1,$A140+1)&lt;=INDEX(Pref3,1,K$9+1),1,0)</f>
        <v>1</v>
      </c>
      <c r="L140" s="6" t="n">
        <f aca="false">IF(INDEX(Pref3,1,$A140+1)&lt;=INDEX(Pref3,1,L$9+1),1,0)</f>
        <v>1</v>
      </c>
      <c r="M140" s="6" t="n">
        <f aca="false">IF(INDEX(Pref3,1,$A140+1)&lt;=INDEX(Pref3,1,M$9+1),1,0)</f>
        <v>1</v>
      </c>
      <c r="N140" s="6" t="n">
        <f aca="false">IF(INDEX(Pref3,1,$A140+1)&lt;=INDEX(Pref3,1,N$9+1),1,0)</f>
        <v>1</v>
      </c>
      <c r="O140" s="6" t="n">
        <f aca="false">IF(INDEX(Pref3,1,$A140+1)&lt;=INDEX(Pref3,1,O$9+1),1,0)</f>
        <v>1</v>
      </c>
      <c r="P140" s="6" t="n">
        <f aca="false">IF(INDEX(Pref3,1,$A140+1)&lt;=INDEX(Pref3,1,P$9+1),1,0)</f>
        <v>1</v>
      </c>
      <c r="Q140" s="6" t="n">
        <f aca="false">IF(INDEX(Pref3,1,$A140+1)&lt;=INDEX(Pref3,1,Q$9+1),1,0)</f>
        <v>1</v>
      </c>
      <c r="R140" s="6" t="n">
        <f aca="false">IF(INDEX(Pref3,1,$A140+1)&lt;=INDEX(Pref3,1,R$9+1),1,0)</f>
        <v>1</v>
      </c>
      <c r="S140" s="6" t="n">
        <f aca="false">IF(INDEX(Pref3,1,$A140+1)&lt;=INDEX(Pref3,1,S$9+1),1,0)</f>
        <v>1</v>
      </c>
      <c r="T140" s="6" t="n">
        <f aca="false">IF(INDEX(Pref3,1,$A140+1)&lt;=INDEX(Pref3,1,T$9+1),1,0)</f>
        <v>1</v>
      </c>
      <c r="U140" s="6" t="n">
        <f aca="false">IF(INDEX(Pref3,1,$A140+1)&lt;=INDEX(Pref3,1,U$9+1),1,0)</f>
        <v>1</v>
      </c>
      <c r="V140" s="6" t="n">
        <f aca="false">IF(INDEX(Pref3,1,$A140+1)&lt;=INDEX(Pref3,1,V$9+1),1,0)</f>
        <v>1</v>
      </c>
      <c r="W140" s="6" t="n">
        <f aca="false">IF(INDEX(Pref3,1,$A140+1)&lt;=INDEX(Pref3,1,W$9+1),1,0)</f>
        <v>1</v>
      </c>
      <c r="X140" s="6" t="n">
        <f aca="false">IF(INDEX(Pref3,1,$A140+1)&lt;=INDEX(Pref3,1,X$9+1),1,0)</f>
        <v>1</v>
      </c>
      <c r="Y140" s="6" t="n">
        <f aca="false">IF(INDEX(Pref3,1,$A140+1)&lt;=INDEX(Pref3,1,Y$9+1),1,0)</f>
        <v>1</v>
      </c>
      <c r="Z140" s="6" t="n">
        <f aca="false">IF(INDEX(Pref3,1,$A140+1)&lt;=INDEX(Pref3,1,Z$9+1),1,0)</f>
        <v>1</v>
      </c>
      <c r="AA140" s="6" t="n">
        <f aca="false">IF(INDEX(Pref3,1,$A140+1)&lt;=INDEX(Pref3,1,AA$9+1),1,0)</f>
        <v>1</v>
      </c>
      <c r="AB140" s="6" t="n">
        <f aca="false">IF(INDEX(Pref3,1,$A140+1)&lt;=INDEX(Pref3,1,AB$9+1),1,0)</f>
        <v>1</v>
      </c>
      <c r="AC140" s="6" t="n">
        <f aca="false">IF(INDEX(Pref3,1,$A140+1)&lt;=INDEX(Pref3,1,AC$9+1),1,0)</f>
        <v>1</v>
      </c>
      <c r="AD140" s="6" t="n">
        <f aca="false">IF(INDEX(Pref3,1,$A140+1)&lt;=INDEX(Pref3,1,AD$9+1),1,0)</f>
        <v>1</v>
      </c>
      <c r="AE140" s="6" t="n">
        <f aca="false">IF(INDEX(Pref3,1,$A140+1)&lt;=INDEX(Pref3,1,AE$9+1),1,0)</f>
        <v>1</v>
      </c>
      <c r="AF140" s="6" t="n">
        <f aca="false">IF(INDEX(Pref3,1,$A140+1)&lt;=INDEX(Pref3,1,AF$9+1),1,0)</f>
        <v>1</v>
      </c>
      <c r="AG140" s="6" t="n">
        <f aca="false">IF(INDEX(Pref3,1,$A140+1)&lt;=INDEX(Pref3,1,AG$9+1),1,0)</f>
        <v>1</v>
      </c>
      <c r="AH140" s="6" t="n">
        <f aca="false">IF(INDEX(Pref3,1,$A140+1)&lt;=INDEX(Pref3,1,AH$9+1),1,0)</f>
        <v>1</v>
      </c>
      <c r="AI140" s="6" t="n">
        <f aca="false">IF(INDEX(Pref3,1,$A140+1)&lt;=INDEX(Pref3,1,AI$9+1),1,0)</f>
        <v>1</v>
      </c>
      <c r="AJ140" s="6" t="n">
        <f aca="false">IF(INDEX(Pref3,1,$A140+1)&lt;=INDEX(Pref3,1,AJ$9+1),1,0)</f>
        <v>1</v>
      </c>
      <c r="AK140" s="6" t="n">
        <f aca="false">IF(INDEX(Pref3,1,$A140+1)&lt;=INDEX(Pref3,1,AK$9+1),1,0)</f>
        <v>1</v>
      </c>
      <c r="AL140" s="6" t="n">
        <f aca="false">IF(INDEX(Pref3,1,$A140+1)&lt;=INDEX(Pref3,1,AL$9+1),1,0)</f>
        <v>1</v>
      </c>
      <c r="AM140" s="6" t="n">
        <f aca="false">IF(INDEX(Pref3,1,$A140+1)&lt;=INDEX(Pref3,1,AM$9+1),1,0)</f>
        <v>1</v>
      </c>
      <c r="AN140" s="6" t="n">
        <f aca="false">IF(INDEX(Pref3,1,$A140+1)&lt;=INDEX(Pref3,1,AN$9+1),1,0)</f>
        <v>1</v>
      </c>
      <c r="AO140" s="6" t="n">
        <f aca="false">IF(INDEX(Pref3,1,$A140+1)&lt;=INDEX(Pref3,1,AO$9+1),1,0)</f>
        <v>1</v>
      </c>
      <c r="AP140" s="6" t="n">
        <f aca="false">IF(INDEX(Pref3,1,$A140+1)&lt;=INDEX(Pref3,1,AP$9+1),1,0)</f>
        <v>1</v>
      </c>
      <c r="AQ140" s="6" t="n">
        <f aca="false">IF(INDEX(Pref3,1,$A140+1)&lt;=INDEX(Pref3,1,AQ$9+1),1,0)</f>
        <v>1</v>
      </c>
      <c r="AR140" s="6" t="n">
        <f aca="false">IF(INDEX(Pref3,1,$A140+1)&lt;=INDEX(Pref3,1,AR$9+1),1,0)</f>
        <v>1</v>
      </c>
      <c r="AS140" s="6" t="n">
        <f aca="false">IF(INDEX(Pref3,1,$A140+1)&lt;=INDEX(Pref3,1,AS$9+1),1,0)</f>
        <v>1</v>
      </c>
      <c r="AT140" s="6" t="n">
        <f aca="false">IF(INDEX(Pref3,1,$A140+1)&lt;=INDEX(Pref3,1,AT$9+1),1,0)</f>
        <v>1</v>
      </c>
      <c r="AU140" s="6" t="n">
        <f aca="false">IF(INDEX(Pref3,1,$A140+1)&lt;=INDEX(Pref3,1,AU$9+1),1,0)</f>
        <v>1</v>
      </c>
      <c r="AV140" s="6" t="n">
        <f aca="false">IF(INDEX(Pref3,1,$A140+1)&lt;=INDEX(Pref3,1,AV$9+1),1,0)</f>
        <v>1</v>
      </c>
      <c r="AW140" s="6" t="n">
        <f aca="false">IF(INDEX(Pref3,1,$A140+1)&lt;=INDEX(Pref3,1,AW$9+1),1,0)</f>
        <v>1</v>
      </c>
      <c r="AX140" s="6" t="n">
        <f aca="false">IF(INDEX(Pref3,1,$A140+1)&lt;=INDEX(Pref3,1,AX$9+1),1,0)</f>
        <v>1</v>
      </c>
      <c r="AY140" s="6" t="n">
        <f aca="false">IF(INDEX(Pref3,1,$A140+1)&lt;=INDEX(Pref3,1,AY$9+1),1,0)</f>
        <v>1</v>
      </c>
      <c r="AZ140" s="6" t="n">
        <f aca="false">IF(INDEX(Pref3,1,$A140+1)&lt;=INDEX(Pref3,1,AZ$9+1),1,0)</f>
        <v>1</v>
      </c>
      <c r="BB140" s="3" t="n">
        <v>24</v>
      </c>
      <c r="BC140" s="4" t="n">
        <v>0</v>
      </c>
      <c r="BD140" s="4" t="n">
        <v>0</v>
      </c>
      <c r="BE140" s="4" t="n">
        <v>0</v>
      </c>
      <c r="BF140" s="4" t="n">
        <v>0</v>
      </c>
      <c r="BG140" s="4" t="n">
        <v>0</v>
      </c>
      <c r="BH140" s="4" t="n">
        <v>0</v>
      </c>
      <c r="BI140" s="4" t="n">
        <v>0</v>
      </c>
      <c r="BJ140" s="4" t="n">
        <v>0</v>
      </c>
      <c r="BK140" s="4" t="n">
        <v>0</v>
      </c>
      <c r="BL140" s="4" t="n">
        <v>0</v>
      </c>
      <c r="BM140" s="4" t="n">
        <v>0</v>
      </c>
      <c r="BN140" s="4" t="n">
        <v>0</v>
      </c>
      <c r="BO140" s="4" t="n">
        <v>0</v>
      </c>
      <c r="BP140" s="4" t="n">
        <v>0</v>
      </c>
      <c r="BQ140" s="4" t="n">
        <v>0</v>
      </c>
      <c r="BR140" s="4" t="n">
        <v>0</v>
      </c>
      <c r="BS140" s="4" t="n">
        <v>0</v>
      </c>
      <c r="BT140" s="4" t="n">
        <v>0</v>
      </c>
      <c r="BU140" s="4" t="n">
        <v>0</v>
      </c>
      <c r="BV140" s="4" t="n">
        <v>0</v>
      </c>
      <c r="BW140" s="4" t="n">
        <v>0</v>
      </c>
      <c r="BX140" s="4" t="n">
        <v>0</v>
      </c>
      <c r="BY140" s="4" t="n">
        <v>0</v>
      </c>
      <c r="BZ140" s="4" t="n">
        <v>0</v>
      </c>
      <c r="CA140" s="7" t="n">
        <v>1</v>
      </c>
      <c r="CB140" s="4" t="n">
        <v>0</v>
      </c>
      <c r="CC140" s="4" t="n">
        <v>0</v>
      </c>
      <c r="CD140" s="4" t="n">
        <v>0</v>
      </c>
      <c r="CE140" s="4" t="n">
        <v>0</v>
      </c>
      <c r="CF140" s="4" t="n">
        <v>0</v>
      </c>
      <c r="CG140" s="4" t="n">
        <v>0</v>
      </c>
      <c r="CH140" s="4" t="n">
        <v>0</v>
      </c>
      <c r="CI140" s="4" t="n">
        <v>0</v>
      </c>
      <c r="CJ140" s="4" t="n">
        <v>0</v>
      </c>
      <c r="CK140" s="4" t="n">
        <v>0</v>
      </c>
      <c r="CL140" s="4" t="n">
        <v>0</v>
      </c>
      <c r="CM140" s="4" t="n">
        <v>0</v>
      </c>
      <c r="CN140" s="4" t="n">
        <v>0</v>
      </c>
      <c r="CO140" s="4" t="n">
        <v>0</v>
      </c>
      <c r="CP140" s="4" t="n">
        <v>0</v>
      </c>
      <c r="CQ140" s="4" t="n">
        <v>0</v>
      </c>
      <c r="CR140" s="4" t="n">
        <v>0</v>
      </c>
      <c r="CS140" s="4" t="n">
        <v>0</v>
      </c>
      <c r="CT140" s="4" t="n">
        <v>0</v>
      </c>
      <c r="CU140" s="4" t="n">
        <v>0</v>
      </c>
      <c r="CV140" s="4" t="n">
        <v>0</v>
      </c>
      <c r="CW140" s="4" t="n">
        <v>0</v>
      </c>
      <c r="CX140" s="4" t="n">
        <v>0</v>
      </c>
      <c r="CY140" s="4" t="n">
        <v>0</v>
      </c>
      <c r="CZ140" s="4" t="n">
        <v>0</v>
      </c>
      <c r="DA140" s="4" t="n">
        <v>0</v>
      </c>
      <c r="DB140" s="3" t="n">
        <v>24</v>
      </c>
      <c r="DD140" s="3" t="n">
        <v>24</v>
      </c>
      <c r="DE140" s="7" t="n">
        <f aca="false">BC140*B140</f>
        <v>0</v>
      </c>
      <c r="DF140" s="7" t="n">
        <f aca="false">BD140*C140</f>
        <v>0</v>
      </c>
      <c r="DG140" s="7" t="n">
        <f aca="false">BE140*D140</f>
        <v>0</v>
      </c>
      <c r="DH140" s="7" t="n">
        <f aca="false">BF140*E140</f>
        <v>0</v>
      </c>
      <c r="DI140" s="7" t="n">
        <f aca="false">BG140*F140</f>
        <v>0</v>
      </c>
      <c r="DJ140" s="7" t="n">
        <f aca="false">BH140*G140</f>
        <v>0</v>
      </c>
      <c r="DK140" s="7" t="n">
        <f aca="false">BI140*H140</f>
        <v>0</v>
      </c>
      <c r="DL140" s="7" t="n">
        <f aca="false">BJ140*I140</f>
        <v>0</v>
      </c>
      <c r="DM140" s="7" t="n">
        <f aca="false">BK140*J140</f>
        <v>0</v>
      </c>
      <c r="DN140" s="7" t="n">
        <f aca="false">BL140*K140</f>
        <v>0</v>
      </c>
      <c r="DO140" s="7" t="n">
        <f aca="false">BM140*L140</f>
        <v>0</v>
      </c>
      <c r="DP140" s="7" t="n">
        <f aca="false">BN140*M140</f>
        <v>0</v>
      </c>
      <c r="DQ140" s="7" t="n">
        <f aca="false">BO140*N140</f>
        <v>0</v>
      </c>
      <c r="DR140" s="7" t="n">
        <f aca="false">BP140*O140</f>
        <v>0</v>
      </c>
      <c r="DS140" s="7" t="n">
        <f aca="false">BQ140*P140</f>
        <v>0</v>
      </c>
      <c r="DT140" s="7" t="n">
        <f aca="false">BR140*Q140</f>
        <v>0</v>
      </c>
      <c r="DU140" s="7" t="n">
        <f aca="false">BS140*R140</f>
        <v>0</v>
      </c>
      <c r="DV140" s="7" t="n">
        <f aca="false">BT140*S140</f>
        <v>0</v>
      </c>
      <c r="DW140" s="7" t="n">
        <f aca="false">BU140*T140</f>
        <v>0</v>
      </c>
      <c r="DX140" s="7" t="n">
        <f aca="false">BV140*U140</f>
        <v>0</v>
      </c>
      <c r="DY140" s="7" t="n">
        <f aca="false">BW140*V140</f>
        <v>0</v>
      </c>
      <c r="DZ140" s="7" t="n">
        <f aca="false">BX140*W140</f>
        <v>0</v>
      </c>
      <c r="EA140" s="7" t="n">
        <f aca="false">BY140*X140</f>
        <v>0</v>
      </c>
      <c r="EB140" s="7" t="n">
        <f aca="false">BZ140*Y140</f>
        <v>0</v>
      </c>
      <c r="EC140" s="7" t="n">
        <f aca="false">CA140*Z140</f>
        <v>1</v>
      </c>
      <c r="ED140" s="7" t="n">
        <f aca="false">CB140*AA140</f>
        <v>0</v>
      </c>
      <c r="EE140" s="7" t="n">
        <f aca="false">CC140*AB140</f>
        <v>0</v>
      </c>
      <c r="EF140" s="7" t="n">
        <f aca="false">CD140*AC140</f>
        <v>0</v>
      </c>
      <c r="EG140" s="7" t="n">
        <f aca="false">CE140*AD140</f>
        <v>0</v>
      </c>
      <c r="EH140" s="7" t="n">
        <f aca="false">CF140*AE140</f>
        <v>0</v>
      </c>
      <c r="EI140" s="7" t="n">
        <f aca="false">CG140*AF140</f>
        <v>0</v>
      </c>
      <c r="EJ140" s="7" t="n">
        <f aca="false">CH140*AG140</f>
        <v>0</v>
      </c>
      <c r="EK140" s="7" t="n">
        <f aca="false">CI140*AH140</f>
        <v>0</v>
      </c>
      <c r="EL140" s="7" t="n">
        <f aca="false">CJ140*AI140</f>
        <v>0</v>
      </c>
      <c r="EM140" s="7" t="n">
        <f aca="false">CK140*AJ140</f>
        <v>0</v>
      </c>
      <c r="EN140" s="7" t="n">
        <f aca="false">CL140*AK140</f>
        <v>0</v>
      </c>
      <c r="EO140" s="7" t="n">
        <f aca="false">CM140*AL140</f>
        <v>0</v>
      </c>
      <c r="EP140" s="7" t="n">
        <f aca="false">CN140*AM140</f>
        <v>0</v>
      </c>
      <c r="EQ140" s="7" t="n">
        <f aca="false">CO140*AN140</f>
        <v>0</v>
      </c>
      <c r="ER140" s="7" t="n">
        <f aca="false">CP140*AO140</f>
        <v>0</v>
      </c>
      <c r="ES140" s="7" t="n">
        <f aca="false">CQ140*AP140</f>
        <v>0</v>
      </c>
      <c r="ET140" s="7" t="n">
        <f aca="false">CR140*AQ140</f>
        <v>0</v>
      </c>
      <c r="EU140" s="7" t="n">
        <f aca="false">CS140*AR140</f>
        <v>0</v>
      </c>
      <c r="EV140" s="7" t="n">
        <f aca="false">CT140*AS140</f>
        <v>0</v>
      </c>
      <c r="EW140" s="7" t="n">
        <f aca="false">CU140*AT140</f>
        <v>0</v>
      </c>
      <c r="EX140" s="7" t="n">
        <f aca="false">CV140*AU140</f>
        <v>0</v>
      </c>
      <c r="EY140" s="7" t="n">
        <f aca="false">CW140*AV140</f>
        <v>0</v>
      </c>
      <c r="EZ140" s="7" t="n">
        <f aca="false">CX140*AW140</f>
        <v>0</v>
      </c>
      <c r="FA140" s="7" t="n">
        <f aca="false">CY140*AX140</f>
        <v>0</v>
      </c>
      <c r="FB140" s="7" t="n">
        <f aca="false">CZ140*AY140</f>
        <v>0</v>
      </c>
      <c r="FC140" s="7" t="n">
        <f aca="false">DA140*AZ140</f>
        <v>0</v>
      </c>
      <c r="FD140" s="3" t="n">
        <v>24</v>
      </c>
      <c r="FF140" s="8" t="n">
        <f aca="false">IF(SUM(DE140:FC140)=1,1,0)</f>
        <v>1</v>
      </c>
    </row>
    <row r="141" customFormat="false" ht="13.5" hidden="false" customHeight="false" outlineLevel="0" collapsed="false">
      <c r="A141" s="3" t="n">
        <f aca="false">A140+1</f>
        <v>25</v>
      </c>
      <c r="B141" s="6" t="n">
        <f aca="false">IF(INDEX(Pref3,1,$A141+1)&lt;=INDEX(Pref3,1,B$9+1),1,0)</f>
        <v>1</v>
      </c>
      <c r="C141" s="6" t="n">
        <f aca="false">IF(INDEX(Pref3,1,$A141+1)&lt;=INDEX(Pref3,1,C$9+1),1,0)</f>
        <v>1</v>
      </c>
      <c r="D141" s="6" t="n">
        <f aca="false">IF(INDEX(Pref3,1,$A141+1)&lt;=INDEX(Pref3,1,D$9+1),1,0)</f>
        <v>1</v>
      </c>
      <c r="E141" s="6" t="n">
        <f aca="false">IF(INDEX(Pref3,1,$A141+1)&lt;=INDEX(Pref3,1,E$9+1),1,0)</f>
        <v>1</v>
      </c>
      <c r="F141" s="6" t="n">
        <f aca="false">IF(INDEX(Pref3,1,$A141+1)&lt;=INDEX(Pref3,1,F$9+1),1,0)</f>
        <v>1</v>
      </c>
      <c r="G141" s="6" t="n">
        <f aca="false">IF(INDEX(Pref3,1,$A141+1)&lt;=INDEX(Pref3,1,G$9+1),1,0)</f>
        <v>1</v>
      </c>
      <c r="H141" s="6" t="n">
        <f aca="false">IF(INDEX(Pref3,1,$A141+1)&lt;=INDEX(Pref3,1,H$9+1),1,0)</f>
        <v>1</v>
      </c>
      <c r="I141" s="6" t="n">
        <f aca="false">IF(INDEX(Pref3,1,$A141+1)&lt;=INDEX(Pref3,1,I$9+1),1,0)</f>
        <v>1</v>
      </c>
      <c r="J141" s="6" t="n">
        <f aca="false">IF(INDEX(Pref3,1,$A141+1)&lt;=INDEX(Pref3,1,J$9+1),1,0)</f>
        <v>1</v>
      </c>
      <c r="K141" s="6" t="n">
        <f aca="false">IF(INDEX(Pref3,1,$A141+1)&lt;=INDEX(Pref3,1,K$9+1),1,0)</f>
        <v>1</v>
      </c>
      <c r="L141" s="6" t="n">
        <f aca="false">IF(INDEX(Pref3,1,$A141+1)&lt;=INDEX(Pref3,1,L$9+1),1,0)</f>
        <v>1</v>
      </c>
      <c r="M141" s="6" t="n">
        <f aca="false">IF(INDEX(Pref3,1,$A141+1)&lt;=INDEX(Pref3,1,M$9+1),1,0)</f>
        <v>1</v>
      </c>
      <c r="N141" s="6" t="n">
        <f aca="false">IF(INDEX(Pref3,1,$A141+1)&lt;=INDEX(Pref3,1,N$9+1),1,0)</f>
        <v>1</v>
      </c>
      <c r="O141" s="6" t="n">
        <f aca="false">IF(INDEX(Pref3,1,$A141+1)&lt;=INDEX(Pref3,1,O$9+1),1,0)</f>
        <v>1</v>
      </c>
      <c r="P141" s="6" t="n">
        <f aca="false">IF(INDEX(Pref3,1,$A141+1)&lt;=INDEX(Pref3,1,P$9+1),1,0)</f>
        <v>1</v>
      </c>
      <c r="Q141" s="6" t="n">
        <f aca="false">IF(INDEX(Pref3,1,$A141+1)&lt;=INDEX(Pref3,1,Q$9+1),1,0)</f>
        <v>1</v>
      </c>
      <c r="R141" s="6" t="n">
        <f aca="false">IF(INDEX(Pref3,1,$A141+1)&lt;=INDEX(Pref3,1,R$9+1),1,0)</f>
        <v>1</v>
      </c>
      <c r="S141" s="6" t="n">
        <f aca="false">IF(INDEX(Pref3,1,$A141+1)&lt;=INDEX(Pref3,1,S$9+1),1,0)</f>
        <v>1</v>
      </c>
      <c r="T141" s="6" t="n">
        <f aca="false">IF(INDEX(Pref3,1,$A141+1)&lt;=INDEX(Pref3,1,T$9+1),1,0)</f>
        <v>1</v>
      </c>
      <c r="U141" s="6" t="n">
        <f aca="false">IF(INDEX(Pref3,1,$A141+1)&lt;=INDEX(Pref3,1,U$9+1),1,0)</f>
        <v>1</v>
      </c>
      <c r="V141" s="6" t="n">
        <f aca="false">IF(INDEX(Pref3,1,$A141+1)&lt;=INDEX(Pref3,1,V$9+1),1,0)</f>
        <v>1</v>
      </c>
      <c r="W141" s="6" t="n">
        <f aca="false">IF(INDEX(Pref3,1,$A141+1)&lt;=INDEX(Pref3,1,W$9+1),1,0)</f>
        <v>1</v>
      </c>
      <c r="X141" s="6" t="n">
        <f aca="false">IF(INDEX(Pref3,1,$A141+1)&lt;=INDEX(Pref3,1,X$9+1),1,0)</f>
        <v>1</v>
      </c>
      <c r="Y141" s="6" t="n">
        <f aca="false">IF(INDEX(Pref3,1,$A141+1)&lt;=INDEX(Pref3,1,Y$9+1),1,0)</f>
        <v>1</v>
      </c>
      <c r="Z141" s="6" t="n">
        <f aca="false">IF(INDEX(Pref3,1,$A141+1)&lt;=INDEX(Pref3,1,Z$9+1),1,0)</f>
        <v>1</v>
      </c>
      <c r="AA141" s="6" t="n">
        <f aca="false">IF(INDEX(Pref3,1,$A141+1)&lt;=INDEX(Pref3,1,AA$9+1),1,0)</f>
        <v>1</v>
      </c>
      <c r="AB141" s="6" t="n">
        <f aca="false">IF(INDEX(Pref3,1,$A141+1)&lt;=INDEX(Pref3,1,AB$9+1),1,0)</f>
        <v>1</v>
      </c>
      <c r="AC141" s="6" t="n">
        <f aca="false">IF(INDEX(Pref3,1,$A141+1)&lt;=INDEX(Pref3,1,AC$9+1),1,0)</f>
        <v>1</v>
      </c>
      <c r="AD141" s="6" t="n">
        <f aca="false">IF(INDEX(Pref3,1,$A141+1)&lt;=INDEX(Pref3,1,AD$9+1),1,0)</f>
        <v>1</v>
      </c>
      <c r="AE141" s="6" t="n">
        <f aca="false">IF(INDEX(Pref3,1,$A141+1)&lt;=INDEX(Pref3,1,AE$9+1),1,0)</f>
        <v>1</v>
      </c>
      <c r="AF141" s="6" t="n">
        <f aca="false">IF(INDEX(Pref3,1,$A141+1)&lt;=INDEX(Pref3,1,AF$9+1),1,0)</f>
        <v>1</v>
      </c>
      <c r="AG141" s="6" t="n">
        <f aca="false">IF(INDEX(Pref3,1,$A141+1)&lt;=INDEX(Pref3,1,AG$9+1),1,0)</f>
        <v>1</v>
      </c>
      <c r="AH141" s="6" t="n">
        <f aca="false">IF(INDEX(Pref3,1,$A141+1)&lt;=INDEX(Pref3,1,AH$9+1),1,0)</f>
        <v>1</v>
      </c>
      <c r="AI141" s="6" t="n">
        <f aca="false">IF(INDEX(Pref3,1,$A141+1)&lt;=INDEX(Pref3,1,AI$9+1),1,0)</f>
        <v>1</v>
      </c>
      <c r="AJ141" s="6" t="n">
        <f aca="false">IF(INDEX(Pref3,1,$A141+1)&lt;=INDEX(Pref3,1,AJ$9+1),1,0)</f>
        <v>1</v>
      </c>
      <c r="AK141" s="6" t="n">
        <f aca="false">IF(INDEX(Pref3,1,$A141+1)&lt;=INDEX(Pref3,1,AK$9+1),1,0)</f>
        <v>1</v>
      </c>
      <c r="AL141" s="6" t="n">
        <f aca="false">IF(INDEX(Pref3,1,$A141+1)&lt;=INDEX(Pref3,1,AL$9+1),1,0)</f>
        <v>1</v>
      </c>
      <c r="AM141" s="6" t="n">
        <f aca="false">IF(INDEX(Pref3,1,$A141+1)&lt;=INDEX(Pref3,1,AM$9+1),1,0)</f>
        <v>1</v>
      </c>
      <c r="AN141" s="6" t="n">
        <f aca="false">IF(INDEX(Pref3,1,$A141+1)&lt;=INDEX(Pref3,1,AN$9+1),1,0)</f>
        <v>1</v>
      </c>
      <c r="AO141" s="6" t="n">
        <f aca="false">IF(INDEX(Pref3,1,$A141+1)&lt;=INDEX(Pref3,1,AO$9+1),1,0)</f>
        <v>1</v>
      </c>
      <c r="AP141" s="6" t="n">
        <f aca="false">IF(INDEX(Pref3,1,$A141+1)&lt;=INDEX(Pref3,1,AP$9+1),1,0)</f>
        <v>1</v>
      </c>
      <c r="AQ141" s="6" t="n">
        <f aca="false">IF(INDEX(Pref3,1,$A141+1)&lt;=INDEX(Pref3,1,AQ$9+1),1,0)</f>
        <v>1</v>
      </c>
      <c r="AR141" s="6" t="n">
        <f aca="false">IF(INDEX(Pref3,1,$A141+1)&lt;=INDEX(Pref3,1,AR$9+1),1,0)</f>
        <v>1</v>
      </c>
      <c r="AS141" s="6" t="n">
        <f aca="false">IF(INDEX(Pref3,1,$A141+1)&lt;=INDEX(Pref3,1,AS$9+1),1,0)</f>
        <v>1</v>
      </c>
      <c r="AT141" s="6" t="n">
        <f aca="false">IF(INDEX(Pref3,1,$A141+1)&lt;=INDEX(Pref3,1,AT$9+1),1,0)</f>
        <v>1</v>
      </c>
      <c r="AU141" s="6" t="n">
        <f aca="false">IF(INDEX(Pref3,1,$A141+1)&lt;=INDEX(Pref3,1,AU$9+1),1,0)</f>
        <v>1</v>
      </c>
      <c r="AV141" s="6" t="n">
        <f aca="false">IF(INDEX(Pref3,1,$A141+1)&lt;=INDEX(Pref3,1,AV$9+1),1,0)</f>
        <v>1</v>
      </c>
      <c r="AW141" s="6" t="n">
        <f aca="false">IF(INDEX(Pref3,1,$A141+1)&lt;=INDEX(Pref3,1,AW$9+1),1,0)</f>
        <v>1</v>
      </c>
      <c r="AX141" s="6" t="n">
        <f aca="false">IF(INDEX(Pref3,1,$A141+1)&lt;=INDEX(Pref3,1,AX$9+1),1,0)</f>
        <v>1</v>
      </c>
      <c r="AY141" s="6" t="n">
        <f aca="false">IF(INDEX(Pref3,1,$A141+1)&lt;=INDEX(Pref3,1,AY$9+1),1,0)</f>
        <v>1</v>
      </c>
      <c r="AZ141" s="6" t="n">
        <f aca="false">IF(INDEX(Pref3,1,$A141+1)&lt;=INDEX(Pref3,1,AZ$9+1),1,0)</f>
        <v>1</v>
      </c>
      <c r="BB141" s="3" t="n">
        <v>25</v>
      </c>
      <c r="BC141" s="4" t="n">
        <v>0</v>
      </c>
      <c r="BD141" s="4" t="n">
        <v>0</v>
      </c>
      <c r="BE141" s="4" t="n">
        <v>0</v>
      </c>
      <c r="BF141" s="4" t="n">
        <v>0</v>
      </c>
      <c r="BG141" s="4" t="n">
        <v>0</v>
      </c>
      <c r="BH141" s="4" t="n">
        <v>0</v>
      </c>
      <c r="BI141" s="4" t="n">
        <v>0</v>
      </c>
      <c r="BJ141" s="4" t="n">
        <v>0</v>
      </c>
      <c r="BK141" s="4" t="n">
        <v>0</v>
      </c>
      <c r="BL141" s="4" t="n">
        <v>0</v>
      </c>
      <c r="BM141" s="4" t="n">
        <v>0</v>
      </c>
      <c r="BN141" s="4" t="n">
        <v>0</v>
      </c>
      <c r="BO141" s="4" t="n">
        <v>0</v>
      </c>
      <c r="BP141" s="4" t="n">
        <v>0</v>
      </c>
      <c r="BQ141" s="4" t="n">
        <v>0</v>
      </c>
      <c r="BR141" s="4" t="n">
        <v>0</v>
      </c>
      <c r="BS141" s="4" t="n">
        <v>0</v>
      </c>
      <c r="BT141" s="4" t="n">
        <v>0</v>
      </c>
      <c r="BU141" s="4" t="n">
        <v>0</v>
      </c>
      <c r="BV141" s="4" t="n">
        <v>0</v>
      </c>
      <c r="BW141" s="4" t="n">
        <v>0</v>
      </c>
      <c r="BX141" s="4" t="n">
        <v>0</v>
      </c>
      <c r="BY141" s="4" t="n">
        <v>0</v>
      </c>
      <c r="BZ141" s="4" t="n">
        <v>0</v>
      </c>
      <c r="CA141" s="4" t="n">
        <v>0</v>
      </c>
      <c r="CB141" s="7" t="n">
        <v>1</v>
      </c>
      <c r="CC141" s="4" t="n">
        <v>0</v>
      </c>
      <c r="CD141" s="4" t="n">
        <v>0</v>
      </c>
      <c r="CE141" s="4" t="n">
        <v>0</v>
      </c>
      <c r="CF141" s="4" t="n">
        <v>0</v>
      </c>
      <c r="CG141" s="4" t="n">
        <v>0</v>
      </c>
      <c r="CH141" s="4" t="n">
        <v>0</v>
      </c>
      <c r="CI141" s="4" t="n">
        <v>0</v>
      </c>
      <c r="CJ141" s="4" t="n">
        <v>0</v>
      </c>
      <c r="CK141" s="4" t="n">
        <v>0</v>
      </c>
      <c r="CL141" s="4" t="n">
        <v>0</v>
      </c>
      <c r="CM141" s="4" t="n">
        <v>0</v>
      </c>
      <c r="CN141" s="4" t="n">
        <v>0</v>
      </c>
      <c r="CO141" s="4" t="n">
        <v>0</v>
      </c>
      <c r="CP141" s="4" t="n">
        <v>0</v>
      </c>
      <c r="CQ141" s="4" t="n">
        <v>0</v>
      </c>
      <c r="CR141" s="4" t="n">
        <v>0</v>
      </c>
      <c r="CS141" s="4" t="n">
        <v>0</v>
      </c>
      <c r="CT141" s="4" t="n">
        <v>0</v>
      </c>
      <c r="CU141" s="4" t="n">
        <v>0</v>
      </c>
      <c r="CV141" s="4" t="n">
        <v>0</v>
      </c>
      <c r="CW141" s="4" t="n">
        <v>0</v>
      </c>
      <c r="CX141" s="4" t="n">
        <v>0</v>
      </c>
      <c r="CY141" s="4" t="n">
        <v>0</v>
      </c>
      <c r="CZ141" s="4" t="n">
        <v>0</v>
      </c>
      <c r="DA141" s="4" t="n">
        <v>0</v>
      </c>
      <c r="DB141" s="3" t="n">
        <v>25</v>
      </c>
      <c r="DD141" s="3" t="n">
        <v>25</v>
      </c>
      <c r="DE141" s="7" t="n">
        <f aca="false">BC141*B141</f>
        <v>0</v>
      </c>
      <c r="DF141" s="7" t="n">
        <f aca="false">BD141*C141</f>
        <v>0</v>
      </c>
      <c r="DG141" s="7" t="n">
        <f aca="false">BE141*D141</f>
        <v>0</v>
      </c>
      <c r="DH141" s="7" t="n">
        <f aca="false">BF141*E141</f>
        <v>0</v>
      </c>
      <c r="DI141" s="7" t="n">
        <f aca="false">BG141*F141</f>
        <v>0</v>
      </c>
      <c r="DJ141" s="7" t="n">
        <f aca="false">BH141*G141</f>
        <v>0</v>
      </c>
      <c r="DK141" s="7" t="n">
        <f aca="false">BI141*H141</f>
        <v>0</v>
      </c>
      <c r="DL141" s="7" t="n">
        <f aca="false">BJ141*I141</f>
        <v>0</v>
      </c>
      <c r="DM141" s="7" t="n">
        <f aca="false">BK141*J141</f>
        <v>0</v>
      </c>
      <c r="DN141" s="7" t="n">
        <f aca="false">BL141*K141</f>
        <v>0</v>
      </c>
      <c r="DO141" s="7" t="n">
        <f aca="false">BM141*L141</f>
        <v>0</v>
      </c>
      <c r="DP141" s="7" t="n">
        <f aca="false">BN141*M141</f>
        <v>0</v>
      </c>
      <c r="DQ141" s="7" t="n">
        <f aca="false">BO141*N141</f>
        <v>0</v>
      </c>
      <c r="DR141" s="7" t="n">
        <f aca="false">BP141*O141</f>
        <v>0</v>
      </c>
      <c r="DS141" s="7" t="n">
        <f aca="false">BQ141*P141</f>
        <v>0</v>
      </c>
      <c r="DT141" s="7" t="n">
        <f aca="false">BR141*Q141</f>
        <v>0</v>
      </c>
      <c r="DU141" s="7" t="n">
        <f aca="false">BS141*R141</f>
        <v>0</v>
      </c>
      <c r="DV141" s="7" t="n">
        <f aca="false">BT141*S141</f>
        <v>0</v>
      </c>
      <c r="DW141" s="7" t="n">
        <f aca="false">BU141*T141</f>
        <v>0</v>
      </c>
      <c r="DX141" s="7" t="n">
        <f aca="false">BV141*U141</f>
        <v>0</v>
      </c>
      <c r="DY141" s="7" t="n">
        <f aca="false">BW141*V141</f>
        <v>0</v>
      </c>
      <c r="DZ141" s="7" t="n">
        <f aca="false">BX141*W141</f>
        <v>0</v>
      </c>
      <c r="EA141" s="7" t="n">
        <f aca="false">BY141*X141</f>
        <v>0</v>
      </c>
      <c r="EB141" s="7" t="n">
        <f aca="false">BZ141*Y141</f>
        <v>0</v>
      </c>
      <c r="EC141" s="7" t="n">
        <f aca="false">CA141*Z141</f>
        <v>0</v>
      </c>
      <c r="ED141" s="7" t="n">
        <f aca="false">CB141*AA141</f>
        <v>1</v>
      </c>
      <c r="EE141" s="7" t="n">
        <f aca="false">CC141*AB141</f>
        <v>0</v>
      </c>
      <c r="EF141" s="7" t="n">
        <f aca="false">CD141*AC141</f>
        <v>0</v>
      </c>
      <c r="EG141" s="7" t="n">
        <f aca="false">CE141*AD141</f>
        <v>0</v>
      </c>
      <c r="EH141" s="7" t="n">
        <f aca="false">CF141*AE141</f>
        <v>0</v>
      </c>
      <c r="EI141" s="7" t="n">
        <f aca="false">CG141*AF141</f>
        <v>0</v>
      </c>
      <c r="EJ141" s="7" t="n">
        <f aca="false">CH141*AG141</f>
        <v>0</v>
      </c>
      <c r="EK141" s="7" t="n">
        <f aca="false">CI141*AH141</f>
        <v>0</v>
      </c>
      <c r="EL141" s="7" t="n">
        <f aca="false">CJ141*AI141</f>
        <v>0</v>
      </c>
      <c r="EM141" s="7" t="n">
        <f aca="false">CK141*AJ141</f>
        <v>0</v>
      </c>
      <c r="EN141" s="7" t="n">
        <f aca="false">CL141*AK141</f>
        <v>0</v>
      </c>
      <c r="EO141" s="7" t="n">
        <f aca="false">CM141*AL141</f>
        <v>0</v>
      </c>
      <c r="EP141" s="7" t="n">
        <f aca="false">CN141*AM141</f>
        <v>0</v>
      </c>
      <c r="EQ141" s="7" t="n">
        <f aca="false">CO141*AN141</f>
        <v>0</v>
      </c>
      <c r="ER141" s="7" t="n">
        <f aca="false">CP141*AO141</f>
        <v>0</v>
      </c>
      <c r="ES141" s="7" t="n">
        <f aca="false">CQ141*AP141</f>
        <v>0</v>
      </c>
      <c r="ET141" s="7" t="n">
        <f aca="false">CR141*AQ141</f>
        <v>0</v>
      </c>
      <c r="EU141" s="7" t="n">
        <f aca="false">CS141*AR141</f>
        <v>0</v>
      </c>
      <c r="EV141" s="7" t="n">
        <f aca="false">CT141*AS141</f>
        <v>0</v>
      </c>
      <c r="EW141" s="7" t="n">
        <f aca="false">CU141*AT141</f>
        <v>0</v>
      </c>
      <c r="EX141" s="7" t="n">
        <f aca="false">CV141*AU141</f>
        <v>0</v>
      </c>
      <c r="EY141" s="7" t="n">
        <f aca="false">CW141*AV141</f>
        <v>0</v>
      </c>
      <c r="EZ141" s="7" t="n">
        <f aca="false">CX141*AW141</f>
        <v>0</v>
      </c>
      <c r="FA141" s="7" t="n">
        <f aca="false">CY141*AX141</f>
        <v>0</v>
      </c>
      <c r="FB141" s="7" t="n">
        <f aca="false">CZ141*AY141</f>
        <v>0</v>
      </c>
      <c r="FC141" s="7" t="n">
        <f aca="false">DA141*AZ141</f>
        <v>0</v>
      </c>
      <c r="FD141" s="3" t="n">
        <v>25</v>
      </c>
      <c r="FF141" s="8" t="n">
        <f aca="false">IF(SUM(DE141:FC141)=1,1,0)</f>
        <v>1</v>
      </c>
    </row>
    <row r="142" customFormat="false" ht="13.5" hidden="false" customHeight="false" outlineLevel="0" collapsed="false">
      <c r="A142" s="3" t="n">
        <f aca="false">A141+1</f>
        <v>26</v>
      </c>
      <c r="B142" s="6" t="n">
        <f aca="false">IF(INDEX(Pref3,1,$A142+1)&lt;=INDEX(Pref3,1,B$9+1),1,0)</f>
        <v>1</v>
      </c>
      <c r="C142" s="6" t="n">
        <f aca="false">IF(INDEX(Pref3,1,$A142+1)&lt;=INDEX(Pref3,1,C$9+1),1,0)</f>
        <v>1</v>
      </c>
      <c r="D142" s="6" t="n">
        <f aca="false">IF(INDEX(Pref3,1,$A142+1)&lt;=INDEX(Pref3,1,D$9+1),1,0)</f>
        <v>1</v>
      </c>
      <c r="E142" s="6" t="n">
        <f aca="false">IF(INDEX(Pref3,1,$A142+1)&lt;=INDEX(Pref3,1,E$9+1),1,0)</f>
        <v>1</v>
      </c>
      <c r="F142" s="6" t="n">
        <f aca="false">IF(INDEX(Pref3,1,$A142+1)&lt;=INDEX(Pref3,1,F$9+1),1,0)</f>
        <v>1</v>
      </c>
      <c r="G142" s="6" t="n">
        <f aca="false">IF(INDEX(Pref3,1,$A142+1)&lt;=INDEX(Pref3,1,G$9+1),1,0)</f>
        <v>1</v>
      </c>
      <c r="H142" s="6" t="n">
        <f aca="false">IF(INDEX(Pref3,1,$A142+1)&lt;=INDEX(Pref3,1,H$9+1),1,0)</f>
        <v>1</v>
      </c>
      <c r="I142" s="6" t="n">
        <f aca="false">IF(INDEX(Pref3,1,$A142+1)&lt;=INDEX(Pref3,1,I$9+1),1,0)</f>
        <v>1</v>
      </c>
      <c r="J142" s="6" t="n">
        <f aca="false">IF(INDEX(Pref3,1,$A142+1)&lt;=INDEX(Pref3,1,J$9+1),1,0)</f>
        <v>1</v>
      </c>
      <c r="K142" s="6" t="n">
        <f aca="false">IF(INDEX(Pref3,1,$A142+1)&lt;=INDEX(Pref3,1,K$9+1),1,0)</f>
        <v>1</v>
      </c>
      <c r="L142" s="6" t="n">
        <f aca="false">IF(INDEX(Pref3,1,$A142+1)&lt;=INDEX(Pref3,1,L$9+1),1,0)</f>
        <v>1</v>
      </c>
      <c r="M142" s="6" t="n">
        <f aca="false">IF(INDEX(Pref3,1,$A142+1)&lt;=INDEX(Pref3,1,M$9+1),1,0)</f>
        <v>1</v>
      </c>
      <c r="N142" s="6" t="n">
        <f aca="false">IF(INDEX(Pref3,1,$A142+1)&lt;=INDEX(Pref3,1,N$9+1),1,0)</f>
        <v>1</v>
      </c>
      <c r="O142" s="6" t="n">
        <f aca="false">IF(INDEX(Pref3,1,$A142+1)&lt;=INDEX(Pref3,1,O$9+1),1,0)</f>
        <v>1</v>
      </c>
      <c r="P142" s="6" t="n">
        <f aca="false">IF(INDEX(Pref3,1,$A142+1)&lt;=INDEX(Pref3,1,P$9+1),1,0)</f>
        <v>1</v>
      </c>
      <c r="Q142" s="6" t="n">
        <f aca="false">IF(INDEX(Pref3,1,$A142+1)&lt;=INDEX(Pref3,1,Q$9+1),1,0)</f>
        <v>1</v>
      </c>
      <c r="R142" s="6" t="n">
        <f aca="false">IF(INDEX(Pref3,1,$A142+1)&lt;=INDEX(Pref3,1,R$9+1),1,0)</f>
        <v>1</v>
      </c>
      <c r="S142" s="6" t="n">
        <f aca="false">IF(INDEX(Pref3,1,$A142+1)&lt;=INDEX(Pref3,1,S$9+1),1,0)</f>
        <v>1</v>
      </c>
      <c r="T142" s="6" t="n">
        <f aca="false">IF(INDEX(Pref3,1,$A142+1)&lt;=INDEX(Pref3,1,T$9+1),1,0)</f>
        <v>1</v>
      </c>
      <c r="U142" s="6" t="n">
        <f aca="false">IF(INDEX(Pref3,1,$A142+1)&lt;=INDEX(Pref3,1,U$9+1),1,0)</f>
        <v>1</v>
      </c>
      <c r="V142" s="6" t="n">
        <f aca="false">IF(INDEX(Pref3,1,$A142+1)&lt;=INDEX(Pref3,1,V$9+1),1,0)</f>
        <v>1</v>
      </c>
      <c r="W142" s="6" t="n">
        <f aca="false">IF(INDEX(Pref3,1,$A142+1)&lt;=INDEX(Pref3,1,W$9+1),1,0)</f>
        <v>1</v>
      </c>
      <c r="X142" s="6" t="n">
        <f aca="false">IF(INDEX(Pref3,1,$A142+1)&lt;=INDEX(Pref3,1,X$9+1),1,0)</f>
        <v>1</v>
      </c>
      <c r="Y142" s="6" t="n">
        <f aca="false">IF(INDEX(Pref3,1,$A142+1)&lt;=INDEX(Pref3,1,Y$9+1),1,0)</f>
        <v>1</v>
      </c>
      <c r="Z142" s="6" t="n">
        <f aca="false">IF(INDEX(Pref3,1,$A142+1)&lt;=INDEX(Pref3,1,Z$9+1),1,0)</f>
        <v>1</v>
      </c>
      <c r="AA142" s="6" t="n">
        <f aca="false">IF(INDEX(Pref3,1,$A142+1)&lt;=INDEX(Pref3,1,AA$9+1),1,0)</f>
        <v>1</v>
      </c>
      <c r="AB142" s="6" t="n">
        <f aca="false">IF(INDEX(Pref3,1,$A142+1)&lt;=INDEX(Pref3,1,AB$9+1),1,0)</f>
        <v>1</v>
      </c>
      <c r="AC142" s="6" t="n">
        <f aca="false">IF(INDEX(Pref3,1,$A142+1)&lt;=INDEX(Pref3,1,AC$9+1),1,0)</f>
        <v>1</v>
      </c>
      <c r="AD142" s="6" t="n">
        <f aca="false">IF(INDEX(Pref3,1,$A142+1)&lt;=INDEX(Pref3,1,AD$9+1),1,0)</f>
        <v>1</v>
      </c>
      <c r="AE142" s="6" t="n">
        <f aca="false">IF(INDEX(Pref3,1,$A142+1)&lt;=INDEX(Pref3,1,AE$9+1),1,0)</f>
        <v>1</v>
      </c>
      <c r="AF142" s="6" t="n">
        <f aca="false">IF(INDEX(Pref3,1,$A142+1)&lt;=INDEX(Pref3,1,AF$9+1),1,0)</f>
        <v>1</v>
      </c>
      <c r="AG142" s="6" t="n">
        <f aca="false">IF(INDEX(Pref3,1,$A142+1)&lt;=INDEX(Pref3,1,AG$9+1),1,0)</f>
        <v>1</v>
      </c>
      <c r="AH142" s="6" t="n">
        <f aca="false">IF(INDEX(Pref3,1,$A142+1)&lt;=INDEX(Pref3,1,AH$9+1),1,0)</f>
        <v>1</v>
      </c>
      <c r="AI142" s="6" t="n">
        <f aca="false">IF(INDEX(Pref3,1,$A142+1)&lt;=INDEX(Pref3,1,AI$9+1),1,0)</f>
        <v>1</v>
      </c>
      <c r="AJ142" s="6" t="n">
        <f aca="false">IF(INDEX(Pref3,1,$A142+1)&lt;=INDEX(Pref3,1,AJ$9+1),1,0)</f>
        <v>1</v>
      </c>
      <c r="AK142" s="6" t="n">
        <f aca="false">IF(INDEX(Pref3,1,$A142+1)&lt;=INDEX(Pref3,1,AK$9+1),1,0)</f>
        <v>1</v>
      </c>
      <c r="AL142" s="6" t="n">
        <f aca="false">IF(INDEX(Pref3,1,$A142+1)&lt;=INDEX(Pref3,1,AL$9+1),1,0)</f>
        <v>1</v>
      </c>
      <c r="AM142" s="6" t="n">
        <f aca="false">IF(INDEX(Pref3,1,$A142+1)&lt;=INDEX(Pref3,1,AM$9+1),1,0)</f>
        <v>1</v>
      </c>
      <c r="AN142" s="6" t="n">
        <f aca="false">IF(INDEX(Pref3,1,$A142+1)&lt;=INDEX(Pref3,1,AN$9+1),1,0)</f>
        <v>1</v>
      </c>
      <c r="AO142" s="6" t="n">
        <f aca="false">IF(INDEX(Pref3,1,$A142+1)&lt;=INDEX(Pref3,1,AO$9+1),1,0)</f>
        <v>1</v>
      </c>
      <c r="AP142" s="6" t="n">
        <f aca="false">IF(INDEX(Pref3,1,$A142+1)&lt;=INDEX(Pref3,1,AP$9+1),1,0)</f>
        <v>1</v>
      </c>
      <c r="AQ142" s="6" t="n">
        <f aca="false">IF(INDEX(Pref3,1,$A142+1)&lt;=INDEX(Pref3,1,AQ$9+1),1,0)</f>
        <v>1</v>
      </c>
      <c r="AR142" s="6" t="n">
        <f aca="false">IF(INDEX(Pref3,1,$A142+1)&lt;=INDEX(Pref3,1,AR$9+1),1,0)</f>
        <v>1</v>
      </c>
      <c r="AS142" s="6" t="n">
        <f aca="false">IF(INDEX(Pref3,1,$A142+1)&lt;=INDEX(Pref3,1,AS$9+1),1,0)</f>
        <v>1</v>
      </c>
      <c r="AT142" s="6" t="n">
        <f aca="false">IF(INDEX(Pref3,1,$A142+1)&lt;=INDEX(Pref3,1,AT$9+1),1,0)</f>
        <v>1</v>
      </c>
      <c r="AU142" s="6" t="n">
        <f aca="false">IF(INDEX(Pref3,1,$A142+1)&lt;=INDEX(Pref3,1,AU$9+1),1,0)</f>
        <v>1</v>
      </c>
      <c r="AV142" s="6" t="n">
        <f aca="false">IF(INDEX(Pref3,1,$A142+1)&lt;=INDEX(Pref3,1,AV$9+1),1,0)</f>
        <v>1</v>
      </c>
      <c r="AW142" s="6" t="n">
        <f aca="false">IF(INDEX(Pref3,1,$A142+1)&lt;=INDEX(Pref3,1,AW$9+1),1,0)</f>
        <v>1</v>
      </c>
      <c r="AX142" s="6" t="n">
        <f aca="false">IF(INDEX(Pref3,1,$A142+1)&lt;=INDEX(Pref3,1,AX$9+1),1,0)</f>
        <v>1</v>
      </c>
      <c r="AY142" s="6" t="n">
        <f aca="false">IF(INDEX(Pref3,1,$A142+1)&lt;=INDEX(Pref3,1,AY$9+1),1,0)</f>
        <v>1</v>
      </c>
      <c r="AZ142" s="6" t="n">
        <f aca="false">IF(INDEX(Pref3,1,$A142+1)&lt;=INDEX(Pref3,1,AZ$9+1),1,0)</f>
        <v>1</v>
      </c>
      <c r="BB142" s="3" t="n">
        <v>26</v>
      </c>
      <c r="BC142" s="4" t="n">
        <v>0</v>
      </c>
      <c r="BD142" s="4" t="n">
        <v>0</v>
      </c>
      <c r="BE142" s="4" t="n">
        <v>0</v>
      </c>
      <c r="BF142" s="4" t="n">
        <v>0</v>
      </c>
      <c r="BG142" s="4" t="n">
        <v>0</v>
      </c>
      <c r="BH142" s="4" t="n">
        <v>0</v>
      </c>
      <c r="BI142" s="4" t="n">
        <v>0</v>
      </c>
      <c r="BJ142" s="4" t="n">
        <v>0</v>
      </c>
      <c r="BK142" s="4" t="n">
        <v>0</v>
      </c>
      <c r="BL142" s="4" t="n">
        <v>0</v>
      </c>
      <c r="BM142" s="4" t="n">
        <v>0</v>
      </c>
      <c r="BN142" s="4" t="n">
        <v>0</v>
      </c>
      <c r="BO142" s="4" t="n">
        <v>0</v>
      </c>
      <c r="BP142" s="4" t="n">
        <v>0</v>
      </c>
      <c r="BQ142" s="4" t="n">
        <v>0</v>
      </c>
      <c r="BR142" s="4" t="n">
        <v>0</v>
      </c>
      <c r="BS142" s="4" t="n">
        <v>0</v>
      </c>
      <c r="BT142" s="4" t="n">
        <v>0</v>
      </c>
      <c r="BU142" s="4" t="n">
        <v>0</v>
      </c>
      <c r="BV142" s="4" t="n">
        <v>0</v>
      </c>
      <c r="BW142" s="4" t="n">
        <v>0</v>
      </c>
      <c r="BX142" s="4" t="n">
        <v>0</v>
      </c>
      <c r="BY142" s="4" t="n">
        <v>0</v>
      </c>
      <c r="BZ142" s="4" t="n">
        <v>0</v>
      </c>
      <c r="CA142" s="4" t="n">
        <v>0</v>
      </c>
      <c r="CB142" s="4" t="n">
        <v>0</v>
      </c>
      <c r="CC142" s="7" t="n">
        <v>1</v>
      </c>
      <c r="CD142" s="4" t="n">
        <v>0</v>
      </c>
      <c r="CE142" s="4" t="n">
        <v>0</v>
      </c>
      <c r="CF142" s="4" t="n">
        <v>0</v>
      </c>
      <c r="CG142" s="4" t="n">
        <v>0</v>
      </c>
      <c r="CH142" s="4" t="n">
        <v>0</v>
      </c>
      <c r="CI142" s="4" t="n">
        <v>0</v>
      </c>
      <c r="CJ142" s="4" t="n">
        <v>0</v>
      </c>
      <c r="CK142" s="4" t="n">
        <v>0</v>
      </c>
      <c r="CL142" s="4" t="n">
        <v>0</v>
      </c>
      <c r="CM142" s="4" t="n">
        <v>0</v>
      </c>
      <c r="CN142" s="4" t="n">
        <v>0</v>
      </c>
      <c r="CO142" s="4" t="n">
        <v>0</v>
      </c>
      <c r="CP142" s="4" t="n">
        <v>0</v>
      </c>
      <c r="CQ142" s="4" t="n">
        <v>0</v>
      </c>
      <c r="CR142" s="4" t="n">
        <v>0</v>
      </c>
      <c r="CS142" s="4" t="n">
        <v>0</v>
      </c>
      <c r="CT142" s="4" t="n">
        <v>0</v>
      </c>
      <c r="CU142" s="4" t="n">
        <v>0</v>
      </c>
      <c r="CV142" s="4" t="n">
        <v>0</v>
      </c>
      <c r="CW142" s="4" t="n">
        <v>0</v>
      </c>
      <c r="CX142" s="4" t="n">
        <v>0</v>
      </c>
      <c r="CY142" s="4" t="n">
        <v>0</v>
      </c>
      <c r="CZ142" s="4" t="n">
        <v>0</v>
      </c>
      <c r="DA142" s="4" t="n">
        <v>0</v>
      </c>
      <c r="DB142" s="3" t="n">
        <v>26</v>
      </c>
      <c r="DD142" s="3" t="n">
        <v>26</v>
      </c>
      <c r="DE142" s="7" t="n">
        <f aca="false">BC142*B142</f>
        <v>0</v>
      </c>
      <c r="DF142" s="7" t="n">
        <f aca="false">BD142*C142</f>
        <v>0</v>
      </c>
      <c r="DG142" s="7" t="n">
        <f aca="false">BE142*D142</f>
        <v>0</v>
      </c>
      <c r="DH142" s="7" t="n">
        <f aca="false">BF142*E142</f>
        <v>0</v>
      </c>
      <c r="DI142" s="7" t="n">
        <f aca="false">BG142*F142</f>
        <v>0</v>
      </c>
      <c r="DJ142" s="7" t="n">
        <f aca="false">BH142*G142</f>
        <v>0</v>
      </c>
      <c r="DK142" s="7" t="n">
        <f aca="false">BI142*H142</f>
        <v>0</v>
      </c>
      <c r="DL142" s="7" t="n">
        <f aca="false">BJ142*I142</f>
        <v>0</v>
      </c>
      <c r="DM142" s="7" t="n">
        <f aca="false">BK142*J142</f>
        <v>0</v>
      </c>
      <c r="DN142" s="7" t="n">
        <f aca="false">BL142*K142</f>
        <v>0</v>
      </c>
      <c r="DO142" s="7" t="n">
        <f aca="false">BM142*L142</f>
        <v>0</v>
      </c>
      <c r="DP142" s="7" t="n">
        <f aca="false">BN142*M142</f>
        <v>0</v>
      </c>
      <c r="DQ142" s="7" t="n">
        <f aca="false">BO142*N142</f>
        <v>0</v>
      </c>
      <c r="DR142" s="7" t="n">
        <f aca="false">BP142*O142</f>
        <v>0</v>
      </c>
      <c r="DS142" s="7" t="n">
        <f aca="false">BQ142*P142</f>
        <v>0</v>
      </c>
      <c r="DT142" s="7" t="n">
        <f aca="false">BR142*Q142</f>
        <v>0</v>
      </c>
      <c r="DU142" s="7" t="n">
        <f aca="false">BS142*R142</f>
        <v>0</v>
      </c>
      <c r="DV142" s="7" t="n">
        <f aca="false">BT142*S142</f>
        <v>0</v>
      </c>
      <c r="DW142" s="7" t="n">
        <f aca="false">BU142*T142</f>
        <v>0</v>
      </c>
      <c r="DX142" s="7" t="n">
        <f aca="false">BV142*U142</f>
        <v>0</v>
      </c>
      <c r="DY142" s="7" t="n">
        <f aca="false">BW142*V142</f>
        <v>0</v>
      </c>
      <c r="DZ142" s="7" t="n">
        <f aca="false">BX142*W142</f>
        <v>0</v>
      </c>
      <c r="EA142" s="7" t="n">
        <f aca="false">BY142*X142</f>
        <v>0</v>
      </c>
      <c r="EB142" s="7" t="n">
        <f aca="false">BZ142*Y142</f>
        <v>0</v>
      </c>
      <c r="EC142" s="7" t="n">
        <f aca="false">CA142*Z142</f>
        <v>0</v>
      </c>
      <c r="ED142" s="7" t="n">
        <f aca="false">CB142*AA142</f>
        <v>0</v>
      </c>
      <c r="EE142" s="7" t="n">
        <f aca="false">CC142*AB142</f>
        <v>1</v>
      </c>
      <c r="EF142" s="7" t="n">
        <f aca="false">CD142*AC142</f>
        <v>0</v>
      </c>
      <c r="EG142" s="7" t="n">
        <f aca="false">CE142*AD142</f>
        <v>0</v>
      </c>
      <c r="EH142" s="7" t="n">
        <f aca="false">CF142*AE142</f>
        <v>0</v>
      </c>
      <c r="EI142" s="7" t="n">
        <f aca="false">CG142*AF142</f>
        <v>0</v>
      </c>
      <c r="EJ142" s="7" t="n">
        <f aca="false">CH142*AG142</f>
        <v>0</v>
      </c>
      <c r="EK142" s="7" t="n">
        <f aca="false">CI142*AH142</f>
        <v>0</v>
      </c>
      <c r="EL142" s="7" t="n">
        <f aca="false">CJ142*AI142</f>
        <v>0</v>
      </c>
      <c r="EM142" s="7" t="n">
        <f aca="false">CK142*AJ142</f>
        <v>0</v>
      </c>
      <c r="EN142" s="7" t="n">
        <f aca="false">CL142*AK142</f>
        <v>0</v>
      </c>
      <c r="EO142" s="7" t="n">
        <f aca="false">CM142*AL142</f>
        <v>0</v>
      </c>
      <c r="EP142" s="7" t="n">
        <f aca="false">CN142*AM142</f>
        <v>0</v>
      </c>
      <c r="EQ142" s="7" t="n">
        <f aca="false">CO142*AN142</f>
        <v>0</v>
      </c>
      <c r="ER142" s="7" t="n">
        <f aca="false">CP142*AO142</f>
        <v>0</v>
      </c>
      <c r="ES142" s="7" t="n">
        <f aca="false">CQ142*AP142</f>
        <v>0</v>
      </c>
      <c r="ET142" s="7" t="n">
        <f aca="false">CR142*AQ142</f>
        <v>0</v>
      </c>
      <c r="EU142" s="7" t="n">
        <f aca="false">CS142*AR142</f>
        <v>0</v>
      </c>
      <c r="EV142" s="7" t="n">
        <f aca="false">CT142*AS142</f>
        <v>0</v>
      </c>
      <c r="EW142" s="7" t="n">
        <f aca="false">CU142*AT142</f>
        <v>0</v>
      </c>
      <c r="EX142" s="7" t="n">
        <f aca="false">CV142*AU142</f>
        <v>0</v>
      </c>
      <c r="EY142" s="7" t="n">
        <f aca="false">CW142*AV142</f>
        <v>0</v>
      </c>
      <c r="EZ142" s="7" t="n">
        <f aca="false">CX142*AW142</f>
        <v>0</v>
      </c>
      <c r="FA142" s="7" t="n">
        <f aca="false">CY142*AX142</f>
        <v>0</v>
      </c>
      <c r="FB142" s="7" t="n">
        <f aca="false">CZ142*AY142</f>
        <v>0</v>
      </c>
      <c r="FC142" s="7" t="n">
        <f aca="false">DA142*AZ142</f>
        <v>0</v>
      </c>
      <c r="FD142" s="3" t="n">
        <v>26</v>
      </c>
      <c r="FF142" s="8" t="n">
        <f aca="false">IF(SUM(DE142:FC142)=1,1,0)</f>
        <v>1</v>
      </c>
    </row>
    <row r="143" customFormat="false" ht="13.5" hidden="false" customHeight="false" outlineLevel="0" collapsed="false">
      <c r="A143" s="3" t="n">
        <f aca="false">A142+1</f>
        <v>27</v>
      </c>
      <c r="B143" s="6" t="n">
        <f aca="false">IF(INDEX(Pref3,1,$A143+1)&lt;=INDEX(Pref3,1,B$9+1),1,0)</f>
        <v>1</v>
      </c>
      <c r="C143" s="6" t="n">
        <f aca="false">IF(INDEX(Pref3,1,$A143+1)&lt;=INDEX(Pref3,1,C$9+1),1,0)</f>
        <v>1</v>
      </c>
      <c r="D143" s="6" t="n">
        <f aca="false">IF(INDEX(Pref3,1,$A143+1)&lt;=INDEX(Pref3,1,D$9+1),1,0)</f>
        <v>1</v>
      </c>
      <c r="E143" s="6" t="n">
        <f aca="false">IF(INDEX(Pref3,1,$A143+1)&lt;=INDEX(Pref3,1,E$9+1),1,0)</f>
        <v>1</v>
      </c>
      <c r="F143" s="6" t="n">
        <f aca="false">IF(INDEX(Pref3,1,$A143+1)&lt;=INDEX(Pref3,1,F$9+1),1,0)</f>
        <v>1</v>
      </c>
      <c r="G143" s="6" t="n">
        <f aca="false">IF(INDEX(Pref3,1,$A143+1)&lt;=INDEX(Pref3,1,G$9+1),1,0)</f>
        <v>1</v>
      </c>
      <c r="H143" s="6" t="n">
        <f aca="false">IF(INDEX(Pref3,1,$A143+1)&lt;=INDEX(Pref3,1,H$9+1),1,0)</f>
        <v>1</v>
      </c>
      <c r="I143" s="6" t="n">
        <f aca="false">IF(INDEX(Pref3,1,$A143+1)&lt;=INDEX(Pref3,1,I$9+1),1,0)</f>
        <v>1</v>
      </c>
      <c r="J143" s="6" t="n">
        <f aca="false">IF(INDEX(Pref3,1,$A143+1)&lt;=INDEX(Pref3,1,J$9+1),1,0)</f>
        <v>1</v>
      </c>
      <c r="K143" s="6" t="n">
        <f aca="false">IF(INDEX(Pref3,1,$A143+1)&lt;=INDEX(Pref3,1,K$9+1),1,0)</f>
        <v>1</v>
      </c>
      <c r="L143" s="6" t="n">
        <f aca="false">IF(INDEX(Pref3,1,$A143+1)&lt;=INDEX(Pref3,1,L$9+1),1,0)</f>
        <v>1</v>
      </c>
      <c r="M143" s="6" t="n">
        <f aca="false">IF(INDEX(Pref3,1,$A143+1)&lt;=INDEX(Pref3,1,M$9+1),1,0)</f>
        <v>1</v>
      </c>
      <c r="N143" s="6" t="n">
        <f aca="false">IF(INDEX(Pref3,1,$A143+1)&lt;=INDEX(Pref3,1,N$9+1),1,0)</f>
        <v>1</v>
      </c>
      <c r="O143" s="6" t="n">
        <f aca="false">IF(INDEX(Pref3,1,$A143+1)&lt;=INDEX(Pref3,1,O$9+1),1,0)</f>
        <v>1</v>
      </c>
      <c r="P143" s="6" t="n">
        <f aca="false">IF(INDEX(Pref3,1,$A143+1)&lt;=INDEX(Pref3,1,P$9+1),1,0)</f>
        <v>1</v>
      </c>
      <c r="Q143" s="6" t="n">
        <f aca="false">IF(INDEX(Pref3,1,$A143+1)&lt;=INDEX(Pref3,1,Q$9+1),1,0)</f>
        <v>1</v>
      </c>
      <c r="R143" s="6" t="n">
        <f aca="false">IF(INDEX(Pref3,1,$A143+1)&lt;=INDEX(Pref3,1,R$9+1),1,0)</f>
        <v>1</v>
      </c>
      <c r="S143" s="6" t="n">
        <f aca="false">IF(INDEX(Pref3,1,$A143+1)&lt;=INDEX(Pref3,1,S$9+1),1,0)</f>
        <v>1</v>
      </c>
      <c r="T143" s="6" t="n">
        <f aca="false">IF(INDEX(Pref3,1,$A143+1)&lt;=INDEX(Pref3,1,T$9+1),1,0)</f>
        <v>1</v>
      </c>
      <c r="U143" s="6" t="n">
        <f aca="false">IF(INDEX(Pref3,1,$A143+1)&lt;=INDEX(Pref3,1,U$9+1),1,0)</f>
        <v>1</v>
      </c>
      <c r="V143" s="6" t="n">
        <f aca="false">IF(INDEX(Pref3,1,$A143+1)&lt;=INDEX(Pref3,1,V$9+1),1,0)</f>
        <v>1</v>
      </c>
      <c r="W143" s="6" t="n">
        <f aca="false">IF(INDEX(Pref3,1,$A143+1)&lt;=INDEX(Pref3,1,W$9+1),1,0)</f>
        <v>1</v>
      </c>
      <c r="X143" s="6" t="n">
        <f aca="false">IF(INDEX(Pref3,1,$A143+1)&lt;=INDEX(Pref3,1,X$9+1),1,0)</f>
        <v>1</v>
      </c>
      <c r="Y143" s="6" t="n">
        <f aca="false">IF(INDEX(Pref3,1,$A143+1)&lt;=INDEX(Pref3,1,Y$9+1),1,0)</f>
        <v>1</v>
      </c>
      <c r="Z143" s="6" t="n">
        <f aca="false">IF(INDEX(Pref3,1,$A143+1)&lt;=INDEX(Pref3,1,Z$9+1),1,0)</f>
        <v>1</v>
      </c>
      <c r="AA143" s="6" t="n">
        <f aca="false">IF(INDEX(Pref3,1,$A143+1)&lt;=INDEX(Pref3,1,AA$9+1),1,0)</f>
        <v>1</v>
      </c>
      <c r="AB143" s="6" t="n">
        <f aca="false">IF(INDEX(Pref3,1,$A143+1)&lt;=INDEX(Pref3,1,AB$9+1),1,0)</f>
        <v>1</v>
      </c>
      <c r="AC143" s="6" t="n">
        <f aca="false">IF(INDEX(Pref3,1,$A143+1)&lt;=INDEX(Pref3,1,AC$9+1),1,0)</f>
        <v>1</v>
      </c>
      <c r="AD143" s="6" t="n">
        <f aca="false">IF(INDEX(Pref3,1,$A143+1)&lt;=INDEX(Pref3,1,AD$9+1),1,0)</f>
        <v>1</v>
      </c>
      <c r="AE143" s="6" t="n">
        <f aca="false">IF(INDEX(Pref3,1,$A143+1)&lt;=INDEX(Pref3,1,AE$9+1),1,0)</f>
        <v>1</v>
      </c>
      <c r="AF143" s="6" t="n">
        <f aca="false">IF(INDEX(Pref3,1,$A143+1)&lt;=INDEX(Pref3,1,AF$9+1),1,0)</f>
        <v>1</v>
      </c>
      <c r="AG143" s="6" t="n">
        <f aca="false">IF(INDEX(Pref3,1,$A143+1)&lt;=INDEX(Pref3,1,AG$9+1),1,0)</f>
        <v>1</v>
      </c>
      <c r="AH143" s="6" t="n">
        <f aca="false">IF(INDEX(Pref3,1,$A143+1)&lt;=INDEX(Pref3,1,AH$9+1),1,0)</f>
        <v>1</v>
      </c>
      <c r="AI143" s="6" t="n">
        <f aca="false">IF(INDEX(Pref3,1,$A143+1)&lt;=INDEX(Pref3,1,AI$9+1),1,0)</f>
        <v>1</v>
      </c>
      <c r="AJ143" s="6" t="n">
        <f aca="false">IF(INDEX(Pref3,1,$A143+1)&lt;=INDEX(Pref3,1,AJ$9+1),1,0)</f>
        <v>1</v>
      </c>
      <c r="AK143" s="6" t="n">
        <f aca="false">IF(INDEX(Pref3,1,$A143+1)&lt;=INDEX(Pref3,1,AK$9+1),1,0)</f>
        <v>1</v>
      </c>
      <c r="AL143" s="6" t="n">
        <f aca="false">IF(INDEX(Pref3,1,$A143+1)&lt;=INDEX(Pref3,1,AL$9+1),1,0)</f>
        <v>1</v>
      </c>
      <c r="AM143" s="6" t="n">
        <f aca="false">IF(INDEX(Pref3,1,$A143+1)&lt;=INDEX(Pref3,1,AM$9+1),1,0)</f>
        <v>1</v>
      </c>
      <c r="AN143" s="6" t="n">
        <f aca="false">IF(INDEX(Pref3,1,$A143+1)&lt;=INDEX(Pref3,1,AN$9+1),1,0)</f>
        <v>1</v>
      </c>
      <c r="AO143" s="6" t="n">
        <f aca="false">IF(INDEX(Pref3,1,$A143+1)&lt;=INDEX(Pref3,1,AO$9+1),1,0)</f>
        <v>1</v>
      </c>
      <c r="AP143" s="6" t="n">
        <f aca="false">IF(INDEX(Pref3,1,$A143+1)&lt;=INDEX(Pref3,1,AP$9+1),1,0)</f>
        <v>1</v>
      </c>
      <c r="AQ143" s="6" t="n">
        <f aca="false">IF(INDEX(Pref3,1,$A143+1)&lt;=INDEX(Pref3,1,AQ$9+1),1,0)</f>
        <v>1</v>
      </c>
      <c r="AR143" s="6" t="n">
        <f aca="false">IF(INDEX(Pref3,1,$A143+1)&lt;=INDEX(Pref3,1,AR$9+1),1,0)</f>
        <v>1</v>
      </c>
      <c r="AS143" s="6" t="n">
        <f aca="false">IF(INDEX(Pref3,1,$A143+1)&lt;=INDEX(Pref3,1,AS$9+1),1,0)</f>
        <v>1</v>
      </c>
      <c r="AT143" s="6" t="n">
        <f aca="false">IF(INDEX(Pref3,1,$A143+1)&lt;=INDEX(Pref3,1,AT$9+1),1,0)</f>
        <v>1</v>
      </c>
      <c r="AU143" s="6" t="n">
        <f aca="false">IF(INDEX(Pref3,1,$A143+1)&lt;=INDEX(Pref3,1,AU$9+1),1,0)</f>
        <v>1</v>
      </c>
      <c r="AV143" s="6" t="n">
        <f aca="false">IF(INDEX(Pref3,1,$A143+1)&lt;=INDEX(Pref3,1,AV$9+1),1,0)</f>
        <v>1</v>
      </c>
      <c r="AW143" s="6" t="n">
        <f aca="false">IF(INDEX(Pref3,1,$A143+1)&lt;=INDEX(Pref3,1,AW$9+1),1,0)</f>
        <v>1</v>
      </c>
      <c r="AX143" s="6" t="n">
        <f aca="false">IF(INDEX(Pref3,1,$A143+1)&lt;=INDEX(Pref3,1,AX$9+1),1,0)</f>
        <v>1</v>
      </c>
      <c r="AY143" s="6" t="n">
        <f aca="false">IF(INDEX(Pref3,1,$A143+1)&lt;=INDEX(Pref3,1,AY$9+1),1,0)</f>
        <v>1</v>
      </c>
      <c r="AZ143" s="6" t="n">
        <f aca="false">IF(INDEX(Pref3,1,$A143+1)&lt;=INDEX(Pref3,1,AZ$9+1),1,0)</f>
        <v>1</v>
      </c>
      <c r="BB143" s="3" t="n">
        <v>27</v>
      </c>
      <c r="BC143" s="4" t="n">
        <v>0</v>
      </c>
      <c r="BD143" s="4" t="n">
        <v>0</v>
      </c>
      <c r="BE143" s="4" t="n">
        <v>0</v>
      </c>
      <c r="BF143" s="4" t="n">
        <v>0</v>
      </c>
      <c r="BG143" s="4" t="n">
        <v>0</v>
      </c>
      <c r="BH143" s="4" t="n">
        <v>0</v>
      </c>
      <c r="BI143" s="4" t="n">
        <v>0</v>
      </c>
      <c r="BJ143" s="4" t="n">
        <v>0</v>
      </c>
      <c r="BK143" s="4" t="n">
        <v>0</v>
      </c>
      <c r="BL143" s="4" t="n">
        <v>0</v>
      </c>
      <c r="BM143" s="4" t="n">
        <v>0</v>
      </c>
      <c r="BN143" s="4" t="n">
        <v>0</v>
      </c>
      <c r="BO143" s="4" t="n">
        <v>0</v>
      </c>
      <c r="BP143" s="4" t="n">
        <v>0</v>
      </c>
      <c r="BQ143" s="4" t="n">
        <v>0</v>
      </c>
      <c r="BR143" s="4" t="n">
        <v>0</v>
      </c>
      <c r="BS143" s="4" t="n">
        <v>0</v>
      </c>
      <c r="BT143" s="4" t="n">
        <v>0</v>
      </c>
      <c r="BU143" s="4" t="n">
        <v>0</v>
      </c>
      <c r="BV143" s="4" t="n">
        <v>0</v>
      </c>
      <c r="BW143" s="4" t="n">
        <v>0</v>
      </c>
      <c r="BX143" s="4" t="n">
        <v>0</v>
      </c>
      <c r="BY143" s="4" t="n">
        <v>0</v>
      </c>
      <c r="BZ143" s="4" t="n">
        <v>0</v>
      </c>
      <c r="CA143" s="4" t="n">
        <v>0</v>
      </c>
      <c r="CB143" s="4" t="n">
        <v>0</v>
      </c>
      <c r="CC143" s="4" t="n">
        <v>0</v>
      </c>
      <c r="CD143" s="7" t="n">
        <v>1</v>
      </c>
      <c r="CE143" s="4" t="n">
        <v>0</v>
      </c>
      <c r="CF143" s="4" t="n">
        <v>0</v>
      </c>
      <c r="CG143" s="4" t="n">
        <v>0</v>
      </c>
      <c r="CH143" s="4" t="n">
        <v>0</v>
      </c>
      <c r="CI143" s="4" t="n">
        <v>0</v>
      </c>
      <c r="CJ143" s="4" t="n">
        <v>0</v>
      </c>
      <c r="CK143" s="4" t="n">
        <v>0</v>
      </c>
      <c r="CL143" s="4" t="n">
        <v>0</v>
      </c>
      <c r="CM143" s="4" t="n">
        <v>0</v>
      </c>
      <c r="CN143" s="4" t="n">
        <v>0</v>
      </c>
      <c r="CO143" s="4" t="n">
        <v>0</v>
      </c>
      <c r="CP143" s="4" t="n">
        <v>0</v>
      </c>
      <c r="CQ143" s="4" t="n">
        <v>0</v>
      </c>
      <c r="CR143" s="4" t="n">
        <v>0</v>
      </c>
      <c r="CS143" s="4" t="n">
        <v>0</v>
      </c>
      <c r="CT143" s="4" t="n">
        <v>0</v>
      </c>
      <c r="CU143" s="4" t="n">
        <v>0</v>
      </c>
      <c r="CV143" s="4" t="n">
        <v>0</v>
      </c>
      <c r="CW143" s="4" t="n">
        <v>0</v>
      </c>
      <c r="CX143" s="4" t="n">
        <v>0</v>
      </c>
      <c r="CY143" s="4" t="n">
        <v>0</v>
      </c>
      <c r="CZ143" s="4" t="n">
        <v>0</v>
      </c>
      <c r="DA143" s="4" t="n">
        <v>0</v>
      </c>
      <c r="DB143" s="3" t="n">
        <v>27</v>
      </c>
      <c r="DD143" s="3" t="n">
        <v>27</v>
      </c>
      <c r="DE143" s="7" t="n">
        <f aca="false">BC143*B143</f>
        <v>0</v>
      </c>
      <c r="DF143" s="7" t="n">
        <f aca="false">BD143*C143</f>
        <v>0</v>
      </c>
      <c r="DG143" s="7" t="n">
        <f aca="false">BE143*D143</f>
        <v>0</v>
      </c>
      <c r="DH143" s="7" t="n">
        <f aca="false">BF143*E143</f>
        <v>0</v>
      </c>
      <c r="DI143" s="7" t="n">
        <f aca="false">BG143*F143</f>
        <v>0</v>
      </c>
      <c r="DJ143" s="7" t="n">
        <f aca="false">BH143*G143</f>
        <v>0</v>
      </c>
      <c r="DK143" s="7" t="n">
        <f aca="false">BI143*H143</f>
        <v>0</v>
      </c>
      <c r="DL143" s="7" t="n">
        <f aca="false">BJ143*I143</f>
        <v>0</v>
      </c>
      <c r="DM143" s="7" t="n">
        <f aca="false">BK143*J143</f>
        <v>0</v>
      </c>
      <c r="DN143" s="7" t="n">
        <f aca="false">BL143*K143</f>
        <v>0</v>
      </c>
      <c r="DO143" s="7" t="n">
        <f aca="false">BM143*L143</f>
        <v>0</v>
      </c>
      <c r="DP143" s="7" t="n">
        <f aca="false">BN143*M143</f>
        <v>0</v>
      </c>
      <c r="DQ143" s="7" t="n">
        <f aca="false">BO143*N143</f>
        <v>0</v>
      </c>
      <c r="DR143" s="7" t="n">
        <f aca="false">BP143*O143</f>
        <v>0</v>
      </c>
      <c r="DS143" s="7" t="n">
        <f aca="false">BQ143*P143</f>
        <v>0</v>
      </c>
      <c r="DT143" s="7" t="n">
        <f aca="false">BR143*Q143</f>
        <v>0</v>
      </c>
      <c r="DU143" s="7" t="n">
        <f aca="false">BS143*R143</f>
        <v>0</v>
      </c>
      <c r="DV143" s="7" t="n">
        <f aca="false">BT143*S143</f>
        <v>0</v>
      </c>
      <c r="DW143" s="7" t="n">
        <f aca="false">BU143*T143</f>
        <v>0</v>
      </c>
      <c r="DX143" s="7" t="n">
        <f aca="false">BV143*U143</f>
        <v>0</v>
      </c>
      <c r="DY143" s="7" t="n">
        <f aca="false">BW143*V143</f>
        <v>0</v>
      </c>
      <c r="DZ143" s="7" t="n">
        <f aca="false">BX143*W143</f>
        <v>0</v>
      </c>
      <c r="EA143" s="7" t="n">
        <f aca="false">BY143*X143</f>
        <v>0</v>
      </c>
      <c r="EB143" s="7" t="n">
        <f aca="false">BZ143*Y143</f>
        <v>0</v>
      </c>
      <c r="EC143" s="7" t="n">
        <f aca="false">CA143*Z143</f>
        <v>0</v>
      </c>
      <c r="ED143" s="7" t="n">
        <f aca="false">CB143*AA143</f>
        <v>0</v>
      </c>
      <c r="EE143" s="7" t="n">
        <f aca="false">CC143*AB143</f>
        <v>0</v>
      </c>
      <c r="EF143" s="7" t="n">
        <f aca="false">CD143*AC143</f>
        <v>1</v>
      </c>
      <c r="EG143" s="7" t="n">
        <f aca="false">CE143*AD143</f>
        <v>0</v>
      </c>
      <c r="EH143" s="7" t="n">
        <f aca="false">CF143*AE143</f>
        <v>0</v>
      </c>
      <c r="EI143" s="7" t="n">
        <f aca="false">CG143*AF143</f>
        <v>0</v>
      </c>
      <c r="EJ143" s="7" t="n">
        <f aca="false">CH143*AG143</f>
        <v>0</v>
      </c>
      <c r="EK143" s="7" t="n">
        <f aca="false">CI143*AH143</f>
        <v>0</v>
      </c>
      <c r="EL143" s="7" t="n">
        <f aca="false">CJ143*AI143</f>
        <v>0</v>
      </c>
      <c r="EM143" s="7" t="n">
        <f aca="false">CK143*AJ143</f>
        <v>0</v>
      </c>
      <c r="EN143" s="7" t="n">
        <f aca="false">CL143*AK143</f>
        <v>0</v>
      </c>
      <c r="EO143" s="7" t="n">
        <f aca="false">CM143*AL143</f>
        <v>0</v>
      </c>
      <c r="EP143" s="7" t="n">
        <f aca="false">CN143*AM143</f>
        <v>0</v>
      </c>
      <c r="EQ143" s="7" t="n">
        <f aca="false">CO143*AN143</f>
        <v>0</v>
      </c>
      <c r="ER143" s="7" t="n">
        <f aca="false">CP143*AO143</f>
        <v>0</v>
      </c>
      <c r="ES143" s="7" t="n">
        <f aca="false">CQ143*AP143</f>
        <v>0</v>
      </c>
      <c r="ET143" s="7" t="n">
        <f aca="false">CR143*AQ143</f>
        <v>0</v>
      </c>
      <c r="EU143" s="7" t="n">
        <f aca="false">CS143*AR143</f>
        <v>0</v>
      </c>
      <c r="EV143" s="7" t="n">
        <f aca="false">CT143*AS143</f>
        <v>0</v>
      </c>
      <c r="EW143" s="7" t="n">
        <f aca="false">CU143*AT143</f>
        <v>0</v>
      </c>
      <c r="EX143" s="7" t="n">
        <f aca="false">CV143*AU143</f>
        <v>0</v>
      </c>
      <c r="EY143" s="7" t="n">
        <f aca="false">CW143*AV143</f>
        <v>0</v>
      </c>
      <c r="EZ143" s="7" t="n">
        <f aca="false">CX143*AW143</f>
        <v>0</v>
      </c>
      <c r="FA143" s="7" t="n">
        <f aca="false">CY143*AX143</f>
        <v>0</v>
      </c>
      <c r="FB143" s="7" t="n">
        <f aca="false">CZ143*AY143</f>
        <v>0</v>
      </c>
      <c r="FC143" s="7" t="n">
        <f aca="false">DA143*AZ143</f>
        <v>0</v>
      </c>
      <c r="FD143" s="3" t="n">
        <v>27</v>
      </c>
      <c r="FF143" s="8" t="n">
        <f aca="false">IF(SUM(DE143:FC143)=1,1,0)</f>
        <v>1</v>
      </c>
    </row>
    <row r="144" customFormat="false" ht="13.5" hidden="false" customHeight="false" outlineLevel="0" collapsed="false">
      <c r="A144" s="3" t="n">
        <f aca="false">A143+1</f>
        <v>28</v>
      </c>
      <c r="B144" s="6" t="n">
        <f aca="false">IF(INDEX(Pref3,1,$A144+1)&lt;=INDEX(Pref3,1,B$9+1),1,0)</f>
        <v>1</v>
      </c>
      <c r="C144" s="6" t="n">
        <f aca="false">IF(INDEX(Pref3,1,$A144+1)&lt;=INDEX(Pref3,1,C$9+1),1,0)</f>
        <v>1</v>
      </c>
      <c r="D144" s="6" t="n">
        <f aca="false">IF(INDEX(Pref3,1,$A144+1)&lt;=INDEX(Pref3,1,D$9+1),1,0)</f>
        <v>1</v>
      </c>
      <c r="E144" s="6" t="n">
        <f aca="false">IF(INDEX(Pref3,1,$A144+1)&lt;=INDEX(Pref3,1,E$9+1),1,0)</f>
        <v>1</v>
      </c>
      <c r="F144" s="6" t="n">
        <f aca="false">IF(INDEX(Pref3,1,$A144+1)&lt;=INDEX(Pref3,1,F$9+1),1,0)</f>
        <v>1</v>
      </c>
      <c r="G144" s="6" t="n">
        <f aca="false">IF(INDEX(Pref3,1,$A144+1)&lt;=INDEX(Pref3,1,G$9+1),1,0)</f>
        <v>1</v>
      </c>
      <c r="H144" s="6" t="n">
        <f aca="false">IF(INDEX(Pref3,1,$A144+1)&lt;=INDEX(Pref3,1,H$9+1),1,0)</f>
        <v>1</v>
      </c>
      <c r="I144" s="6" t="n">
        <f aca="false">IF(INDEX(Pref3,1,$A144+1)&lt;=INDEX(Pref3,1,I$9+1),1,0)</f>
        <v>1</v>
      </c>
      <c r="J144" s="6" t="n">
        <f aca="false">IF(INDEX(Pref3,1,$A144+1)&lt;=INDEX(Pref3,1,J$9+1),1,0)</f>
        <v>1</v>
      </c>
      <c r="K144" s="6" t="n">
        <f aca="false">IF(INDEX(Pref3,1,$A144+1)&lt;=INDEX(Pref3,1,K$9+1),1,0)</f>
        <v>1</v>
      </c>
      <c r="L144" s="6" t="n">
        <f aca="false">IF(INDEX(Pref3,1,$A144+1)&lt;=INDEX(Pref3,1,L$9+1),1,0)</f>
        <v>1</v>
      </c>
      <c r="M144" s="6" t="n">
        <f aca="false">IF(INDEX(Pref3,1,$A144+1)&lt;=INDEX(Pref3,1,M$9+1),1,0)</f>
        <v>1</v>
      </c>
      <c r="N144" s="6" t="n">
        <f aca="false">IF(INDEX(Pref3,1,$A144+1)&lt;=INDEX(Pref3,1,N$9+1),1,0)</f>
        <v>1</v>
      </c>
      <c r="O144" s="6" t="n">
        <f aca="false">IF(INDEX(Pref3,1,$A144+1)&lt;=INDEX(Pref3,1,O$9+1),1,0)</f>
        <v>1</v>
      </c>
      <c r="P144" s="6" t="n">
        <f aca="false">IF(INDEX(Pref3,1,$A144+1)&lt;=INDEX(Pref3,1,P$9+1),1,0)</f>
        <v>1</v>
      </c>
      <c r="Q144" s="6" t="n">
        <f aca="false">IF(INDEX(Pref3,1,$A144+1)&lt;=INDEX(Pref3,1,Q$9+1),1,0)</f>
        <v>1</v>
      </c>
      <c r="R144" s="6" t="n">
        <f aca="false">IF(INDEX(Pref3,1,$A144+1)&lt;=INDEX(Pref3,1,R$9+1),1,0)</f>
        <v>1</v>
      </c>
      <c r="S144" s="6" t="n">
        <f aca="false">IF(INDEX(Pref3,1,$A144+1)&lt;=INDEX(Pref3,1,S$9+1),1,0)</f>
        <v>1</v>
      </c>
      <c r="T144" s="6" t="n">
        <f aca="false">IF(INDEX(Pref3,1,$A144+1)&lt;=INDEX(Pref3,1,T$9+1),1,0)</f>
        <v>1</v>
      </c>
      <c r="U144" s="6" t="n">
        <f aca="false">IF(INDEX(Pref3,1,$A144+1)&lt;=INDEX(Pref3,1,U$9+1),1,0)</f>
        <v>1</v>
      </c>
      <c r="V144" s="6" t="n">
        <f aca="false">IF(INDEX(Pref3,1,$A144+1)&lt;=INDEX(Pref3,1,V$9+1),1,0)</f>
        <v>1</v>
      </c>
      <c r="W144" s="6" t="n">
        <f aca="false">IF(INDEX(Pref3,1,$A144+1)&lt;=INDEX(Pref3,1,W$9+1),1,0)</f>
        <v>1</v>
      </c>
      <c r="X144" s="6" t="n">
        <f aca="false">IF(INDEX(Pref3,1,$A144+1)&lt;=INDEX(Pref3,1,X$9+1),1,0)</f>
        <v>1</v>
      </c>
      <c r="Y144" s="6" t="n">
        <f aca="false">IF(INDEX(Pref3,1,$A144+1)&lt;=INDEX(Pref3,1,Y$9+1),1,0)</f>
        <v>1</v>
      </c>
      <c r="Z144" s="6" t="n">
        <f aca="false">IF(INDEX(Pref3,1,$A144+1)&lt;=INDEX(Pref3,1,Z$9+1),1,0)</f>
        <v>1</v>
      </c>
      <c r="AA144" s="6" t="n">
        <f aca="false">IF(INDEX(Pref3,1,$A144+1)&lt;=INDEX(Pref3,1,AA$9+1),1,0)</f>
        <v>1</v>
      </c>
      <c r="AB144" s="6" t="n">
        <f aca="false">IF(INDEX(Pref3,1,$A144+1)&lt;=INDEX(Pref3,1,AB$9+1),1,0)</f>
        <v>1</v>
      </c>
      <c r="AC144" s="6" t="n">
        <f aca="false">IF(INDEX(Pref3,1,$A144+1)&lt;=INDEX(Pref3,1,AC$9+1),1,0)</f>
        <v>1</v>
      </c>
      <c r="AD144" s="6" t="n">
        <f aca="false">IF(INDEX(Pref3,1,$A144+1)&lt;=INDEX(Pref3,1,AD$9+1),1,0)</f>
        <v>1</v>
      </c>
      <c r="AE144" s="6" t="n">
        <f aca="false">IF(INDEX(Pref3,1,$A144+1)&lt;=INDEX(Pref3,1,AE$9+1),1,0)</f>
        <v>1</v>
      </c>
      <c r="AF144" s="6" t="n">
        <f aca="false">IF(INDEX(Pref3,1,$A144+1)&lt;=INDEX(Pref3,1,AF$9+1),1,0)</f>
        <v>1</v>
      </c>
      <c r="AG144" s="6" t="n">
        <f aca="false">IF(INDEX(Pref3,1,$A144+1)&lt;=INDEX(Pref3,1,AG$9+1),1,0)</f>
        <v>1</v>
      </c>
      <c r="AH144" s="6" t="n">
        <f aca="false">IF(INDEX(Pref3,1,$A144+1)&lt;=INDEX(Pref3,1,AH$9+1),1,0)</f>
        <v>1</v>
      </c>
      <c r="AI144" s="6" t="n">
        <f aca="false">IF(INDEX(Pref3,1,$A144+1)&lt;=INDEX(Pref3,1,AI$9+1),1,0)</f>
        <v>1</v>
      </c>
      <c r="AJ144" s="6" t="n">
        <f aca="false">IF(INDEX(Pref3,1,$A144+1)&lt;=INDEX(Pref3,1,AJ$9+1),1,0)</f>
        <v>1</v>
      </c>
      <c r="AK144" s="6" t="n">
        <f aca="false">IF(INDEX(Pref3,1,$A144+1)&lt;=INDEX(Pref3,1,AK$9+1),1,0)</f>
        <v>1</v>
      </c>
      <c r="AL144" s="6" t="n">
        <f aca="false">IF(INDEX(Pref3,1,$A144+1)&lt;=INDEX(Pref3,1,AL$9+1),1,0)</f>
        <v>1</v>
      </c>
      <c r="AM144" s="6" t="n">
        <f aca="false">IF(INDEX(Pref3,1,$A144+1)&lt;=INDEX(Pref3,1,AM$9+1),1,0)</f>
        <v>1</v>
      </c>
      <c r="AN144" s="6" t="n">
        <f aca="false">IF(INDEX(Pref3,1,$A144+1)&lt;=INDEX(Pref3,1,AN$9+1),1,0)</f>
        <v>1</v>
      </c>
      <c r="AO144" s="6" t="n">
        <f aca="false">IF(INDEX(Pref3,1,$A144+1)&lt;=INDEX(Pref3,1,AO$9+1),1,0)</f>
        <v>1</v>
      </c>
      <c r="AP144" s="6" t="n">
        <f aca="false">IF(INDEX(Pref3,1,$A144+1)&lt;=INDEX(Pref3,1,AP$9+1),1,0)</f>
        <v>1</v>
      </c>
      <c r="AQ144" s="6" t="n">
        <f aca="false">IF(INDEX(Pref3,1,$A144+1)&lt;=INDEX(Pref3,1,AQ$9+1),1,0)</f>
        <v>1</v>
      </c>
      <c r="AR144" s="6" t="n">
        <f aca="false">IF(INDEX(Pref3,1,$A144+1)&lt;=INDEX(Pref3,1,AR$9+1),1,0)</f>
        <v>1</v>
      </c>
      <c r="AS144" s="6" t="n">
        <f aca="false">IF(INDEX(Pref3,1,$A144+1)&lt;=INDEX(Pref3,1,AS$9+1),1,0)</f>
        <v>1</v>
      </c>
      <c r="AT144" s="6" t="n">
        <f aca="false">IF(INDEX(Pref3,1,$A144+1)&lt;=INDEX(Pref3,1,AT$9+1),1,0)</f>
        <v>1</v>
      </c>
      <c r="AU144" s="6" t="n">
        <f aca="false">IF(INDEX(Pref3,1,$A144+1)&lt;=INDEX(Pref3,1,AU$9+1),1,0)</f>
        <v>1</v>
      </c>
      <c r="AV144" s="6" t="n">
        <f aca="false">IF(INDEX(Pref3,1,$A144+1)&lt;=INDEX(Pref3,1,AV$9+1),1,0)</f>
        <v>1</v>
      </c>
      <c r="AW144" s="6" t="n">
        <f aca="false">IF(INDEX(Pref3,1,$A144+1)&lt;=INDEX(Pref3,1,AW$9+1),1,0)</f>
        <v>1</v>
      </c>
      <c r="AX144" s="6" t="n">
        <f aca="false">IF(INDEX(Pref3,1,$A144+1)&lt;=INDEX(Pref3,1,AX$9+1),1,0)</f>
        <v>1</v>
      </c>
      <c r="AY144" s="6" t="n">
        <f aca="false">IF(INDEX(Pref3,1,$A144+1)&lt;=INDEX(Pref3,1,AY$9+1),1,0)</f>
        <v>1</v>
      </c>
      <c r="AZ144" s="6" t="n">
        <f aca="false">IF(INDEX(Pref3,1,$A144+1)&lt;=INDEX(Pref3,1,AZ$9+1),1,0)</f>
        <v>1</v>
      </c>
      <c r="BB144" s="3" t="n">
        <v>28</v>
      </c>
      <c r="BC144" s="4" t="n">
        <v>0</v>
      </c>
      <c r="BD144" s="4" t="n">
        <v>0</v>
      </c>
      <c r="BE144" s="4" t="n">
        <v>0</v>
      </c>
      <c r="BF144" s="4" t="n">
        <v>0</v>
      </c>
      <c r="BG144" s="4" t="n">
        <v>0</v>
      </c>
      <c r="BH144" s="4" t="n">
        <v>0</v>
      </c>
      <c r="BI144" s="4" t="n">
        <v>0</v>
      </c>
      <c r="BJ144" s="4" t="n">
        <v>0</v>
      </c>
      <c r="BK144" s="4" t="n">
        <v>0</v>
      </c>
      <c r="BL144" s="4" t="n">
        <v>0</v>
      </c>
      <c r="BM144" s="4" t="n">
        <v>0</v>
      </c>
      <c r="BN144" s="4" t="n">
        <v>0</v>
      </c>
      <c r="BO144" s="4" t="n">
        <v>0</v>
      </c>
      <c r="BP144" s="4" t="n">
        <v>0</v>
      </c>
      <c r="BQ144" s="4" t="n">
        <v>0</v>
      </c>
      <c r="BR144" s="4" t="n">
        <v>0</v>
      </c>
      <c r="BS144" s="4" t="n">
        <v>0</v>
      </c>
      <c r="BT144" s="4" t="n">
        <v>0</v>
      </c>
      <c r="BU144" s="4" t="n">
        <v>0</v>
      </c>
      <c r="BV144" s="4" t="n">
        <v>0</v>
      </c>
      <c r="BW144" s="4" t="n">
        <v>0</v>
      </c>
      <c r="BX144" s="4" t="n">
        <v>0</v>
      </c>
      <c r="BY144" s="4" t="n">
        <v>0</v>
      </c>
      <c r="BZ144" s="4" t="n">
        <v>0</v>
      </c>
      <c r="CA144" s="4" t="n">
        <v>0</v>
      </c>
      <c r="CB144" s="4" t="n">
        <v>0</v>
      </c>
      <c r="CC144" s="4" t="n">
        <v>0</v>
      </c>
      <c r="CD144" s="4" t="n">
        <v>0</v>
      </c>
      <c r="CE144" s="7" t="n">
        <v>1</v>
      </c>
      <c r="CF144" s="4" t="n">
        <v>0</v>
      </c>
      <c r="CG144" s="4" t="n">
        <v>0</v>
      </c>
      <c r="CH144" s="4" t="n">
        <v>0</v>
      </c>
      <c r="CI144" s="4" t="n">
        <v>0</v>
      </c>
      <c r="CJ144" s="4" t="n">
        <v>0</v>
      </c>
      <c r="CK144" s="4" t="n">
        <v>0</v>
      </c>
      <c r="CL144" s="4" t="n">
        <v>0</v>
      </c>
      <c r="CM144" s="4" t="n">
        <v>0</v>
      </c>
      <c r="CN144" s="4" t="n">
        <v>0</v>
      </c>
      <c r="CO144" s="4" t="n">
        <v>0</v>
      </c>
      <c r="CP144" s="4" t="n">
        <v>0</v>
      </c>
      <c r="CQ144" s="4" t="n">
        <v>0</v>
      </c>
      <c r="CR144" s="4" t="n">
        <v>0</v>
      </c>
      <c r="CS144" s="4" t="n">
        <v>0</v>
      </c>
      <c r="CT144" s="4" t="n">
        <v>0</v>
      </c>
      <c r="CU144" s="4" t="n">
        <v>0</v>
      </c>
      <c r="CV144" s="4" t="n">
        <v>0</v>
      </c>
      <c r="CW144" s="4" t="n">
        <v>0</v>
      </c>
      <c r="CX144" s="4" t="n">
        <v>0</v>
      </c>
      <c r="CY144" s="4" t="n">
        <v>0</v>
      </c>
      <c r="CZ144" s="4" t="n">
        <v>0</v>
      </c>
      <c r="DA144" s="4" t="n">
        <v>0</v>
      </c>
      <c r="DB144" s="3" t="n">
        <v>28</v>
      </c>
      <c r="DD144" s="3" t="n">
        <v>28</v>
      </c>
      <c r="DE144" s="7" t="n">
        <f aca="false">BC144*B144</f>
        <v>0</v>
      </c>
      <c r="DF144" s="7" t="n">
        <f aca="false">BD144*C144</f>
        <v>0</v>
      </c>
      <c r="DG144" s="7" t="n">
        <f aca="false">BE144*D144</f>
        <v>0</v>
      </c>
      <c r="DH144" s="7" t="n">
        <f aca="false">BF144*E144</f>
        <v>0</v>
      </c>
      <c r="DI144" s="7" t="n">
        <f aca="false">BG144*F144</f>
        <v>0</v>
      </c>
      <c r="DJ144" s="7" t="n">
        <f aca="false">BH144*G144</f>
        <v>0</v>
      </c>
      <c r="DK144" s="7" t="n">
        <f aca="false">BI144*H144</f>
        <v>0</v>
      </c>
      <c r="DL144" s="7" t="n">
        <f aca="false">BJ144*I144</f>
        <v>0</v>
      </c>
      <c r="DM144" s="7" t="n">
        <f aca="false">BK144*J144</f>
        <v>0</v>
      </c>
      <c r="DN144" s="7" t="n">
        <f aca="false">BL144*K144</f>
        <v>0</v>
      </c>
      <c r="DO144" s="7" t="n">
        <f aca="false">BM144*L144</f>
        <v>0</v>
      </c>
      <c r="DP144" s="7" t="n">
        <f aca="false">BN144*M144</f>
        <v>0</v>
      </c>
      <c r="DQ144" s="7" t="n">
        <f aca="false">BO144*N144</f>
        <v>0</v>
      </c>
      <c r="DR144" s="7" t="n">
        <f aca="false">BP144*O144</f>
        <v>0</v>
      </c>
      <c r="DS144" s="7" t="n">
        <f aca="false">BQ144*P144</f>
        <v>0</v>
      </c>
      <c r="DT144" s="7" t="n">
        <f aca="false">BR144*Q144</f>
        <v>0</v>
      </c>
      <c r="DU144" s="7" t="n">
        <f aca="false">BS144*R144</f>
        <v>0</v>
      </c>
      <c r="DV144" s="7" t="n">
        <f aca="false">BT144*S144</f>
        <v>0</v>
      </c>
      <c r="DW144" s="7" t="n">
        <f aca="false">BU144*T144</f>
        <v>0</v>
      </c>
      <c r="DX144" s="7" t="n">
        <f aca="false">BV144*U144</f>
        <v>0</v>
      </c>
      <c r="DY144" s="7" t="n">
        <f aca="false">BW144*V144</f>
        <v>0</v>
      </c>
      <c r="DZ144" s="7" t="n">
        <f aca="false">BX144*W144</f>
        <v>0</v>
      </c>
      <c r="EA144" s="7" t="n">
        <f aca="false">BY144*X144</f>
        <v>0</v>
      </c>
      <c r="EB144" s="7" t="n">
        <f aca="false">BZ144*Y144</f>
        <v>0</v>
      </c>
      <c r="EC144" s="7" t="n">
        <f aca="false">CA144*Z144</f>
        <v>0</v>
      </c>
      <c r="ED144" s="7" t="n">
        <f aca="false">CB144*AA144</f>
        <v>0</v>
      </c>
      <c r="EE144" s="7" t="n">
        <f aca="false">CC144*AB144</f>
        <v>0</v>
      </c>
      <c r="EF144" s="7" t="n">
        <f aca="false">CD144*AC144</f>
        <v>0</v>
      </c>
      <c r="EG144" s="7" t="n">
        <f aca="false">CE144*AD144</f>
        <v>1</v>
      </c>
      <c r="EH144" s="7" t="n">
        <f aca="false">CF144*AE144</f>
        <v>0</v>
      </c>
      <c r="EI144" s="7" t="n">
        <f aca="false">CG144*AF144</f>
        <v>0</v>
      </c>
      <c r="EJ144" s="7" t="n">
        <f aca="false">CH144*AG144</f>
        <v>0</v>
      </c>
      <c r="EK144" s="7" t="n">
        <f aca="false">CI144*AH144</f>
        <v>0</v>
      </c>
      <c r="EL144" s="7" t="n">
        <f aca="false">CJ144*AI144</f>
        <v>0</v>
      </c>
      <c r="EM144" s="7" t="n">
        <f aca="false">CK144*AJ144</f>
        <v>0</v>
      </c>
      <c r="EN144" s="7" t="n">
        <f aca="false">CL144*AK144</f>
        <v>0</v>
      </c>
      <c r="EO144" s="7" t="n">
        <f aca="false">CM144*AL144</f>
        <v>0</v>
      </c>
      <c r="EP144" s="7" t="n">
        <f aca="false">CN144*AM144</f>
        <v>0</v>
      </c>
      <c r="EQ144" s="7" t="n">
        <f aca="false">CO144*AN144</f>
        <v>0</v>
      </c>
      <c r="ER144" s="7" t="n">
        <f aca="false">CP144*AO144</f>
        <v>0</v>
      </c>
      <c r="ES144" s="7" t="n">
        <f aca="false">CQ144*AP144</f>
        <v>0</v>
      </c>
      <c r="ET144" s="7" t="n">
        <f aca="false">CR144*AQ144</f>
        <v>0</v>
      </c>
      <c r="EU144" s="7" t="n">
        <f aca="false">CS144*AR144</f>
        <v>0</v>
      </c>
      <c r="EV144" s="7" t="n">
        <f aca="false">CT144*AS144</f>
        <v>0</v>
      </c>
      <c r="EW144" s="7" t="n">
        <f aca="false">CU144*AT144</f>
        <v>0</v>
      </c>
      <c r="EX144" s="7" t="n">
        <f aca="false">CV144*AU144</f>
        <v>0</v>
      </c>
      <c r="EY144" s="7" t="n">
        <f aca="false">CW144*AV144</f>
        <v>0</v>
      </c>
      <c r="EZ144" s="7" t="n">
        <f aca="false">CX144*AW144</f>
        <v>0</v>
      </c>
      <c r="FA144" s="7" t="n">
        <f aca="false">CY144*AX144</f>
        <v>0</v>
      </c>
      <c r="FB144" s="7" t="n">
        <f aca="false">CZ144*AY144</f>
        <v>0</v>
      </c>
      <c r="FC144" s="7" t="n">
        <f aca="false">DA144*AZ144</f>
        <v>0</v>
      </c>
      <c r="FD144" s="3" t="n">
        <v>28</v>
      </c>
      <c r="FF144" s="8" t="n">
        <f aca="false">IF(SUM(DE144:FC144)=1,1,0)</f>
        <v>1</v>
      </c>
    </row>
    <row r="145" customFormat="false" ht="13.5" hidden="false" customHeight="false" outlineLevel="0" collapsed="false">
      <c r="A145" s="3" t="n">
        <f aca="false">A144+1</f>
        <v>29</v>
      </c>
      <c r="B145" s="6" t="n">
        <f aca="false">IF(INDEX(Pref3,1,$A145+1)&lt;=INDEX(Pref3,1,B$9+1),1,0)</f>
        <v>1</v>
      </c>
      <c r="C145" s="6" t="n">
        <f aca="false">IF(INDEX(Pref3,1,$A145+1)&lt;=INDEX(Pref3,1,C$9+1),1,0)</f>
        <v>1</v>
      </c>
      <c r="D145" s="6" t="n">
        <f aca="false">IF(INDEX(Pref3,1,$A145+1)&lt;=INDEX(Pref3,1,D$9+1),1,0)</f>
        <v>1</v>
      </c>
      <c r="E145" s="6" t="n">
        <f aca="false">IF(INDEX(Pref3,1,$A145+1)&lt;=INDEX(Pref3,1,E$9+1),1,0)</f>
        <v>1</v>
      </c>
      <c r="F145" s="6" t="n">
        <f aca="false">IF(INDEX(Pref3,1,$A145+1)&lt;=INDEX(Pref3,1,F$9+1),1,0)</f>
        <v>1</v>
      </c>
      <c r="G145" s="6" t="n">
        <f aca="false">IF(INDEX(Pref3,1,$A145+1)&lt;=INDEX(Pref3,1,G$9+1),1,0)</f>
        <v>1</v>
      </c>
      <c r="H145" s="6" t="n">
        <f aca="false">IF(INDEX(Pref3,1,$A145+1)&lt;=INDEX(Pref3,1,H$9+1),1,0)</f>
        <v>1</v>
      </c>
      <c r="I145" s="6" t="n">
        <f aca="false">IF(INDEX(Pref3,1,$A145+1)&lt;=INDEX(Pref3,1,I$9+1),1,0)</f>
        <v>1</v>
      </c>
      <c r="J145" s="6" t="n">
        <f aca="false">IF(INDEX(Pref3,1,$A145+1)&lt;=INDEX(Pref3,1,J$9+1),1,0)</f>
        <v>1</v>
      </c>
      <c r="K145" s="6" t="n">
        <f aca="false">IF(INDEX(Pref3,1,$A145+1)&lt;=INDEX(Pref3,1,K$9+1),1,0)</f>
        <v>1</v>
      </c>
      <c r="L145" s="6" t="n">
        <f aca="false">IF(INDEX(Pref3,1,$A145+1)&lt;=INDEX(Pref3,1,L$9+1),1,0)</f>
        <v>1</v>
      </c>
      <c r="M145" s="6" t="n">
        <f aca="false">IF(INDEX(Pref3,1,$A145+1)&lt;=INDEX(Pref3,1,M$9+1),1,0)</f>
        <v>1</v>
      </c>
      <c r="N145" s="6" t="n">
        <f aca="false">IF(INDEX(Pref3,1,$A145+1)&lt;=INDEX(Pref3,1,N$9+1),1,0)</f>
        <v>1</v>
      </c>
      <c r="O145" s="6" t="n">
        <f aca="false">IF(INDEX(Pref3,1,$A145+1)&lt;=INDEX(Pref3,1,O$9+1),1,0)</f>
        <v>1</v>
      </c>
      <c r="P145" s="6" t="n">
        <f aca="false">IF(INDEX(Pref3,1,$A145+1)&lt;=INDEX(Pref3,1,P$9+1),1,0)</f>
        <v>1</v>
      </c>
      <c r="Q145" s="6" t="n">
        <f aca="false">IF(INDEX(Pref3,1,$A145+1)&lt;=INDEX(Pref3,1,Q$9+1),1,0)</f>
        <v>1</v>
      </c>
      <c r="R145" s="6" t="n">
        <f aca="false">IF(INDEX(Pref3,1,$A145+1)&lt;=INDEX(Pref3,1,R$9+1),1,0)</f>
        <v>1</v>
      </c>
      <c r="S145" s="6" t="n">
        <f aca="false">IF(INDEX(Pref3,1,$A145+1)&lt;=INDEX(Pref3,1,S$9+1),1,0)</f>
        <v>1</v>
      </c>
      <c r="T145" s="6" t="n">
        <f aca="false">IF(INDEX(Pref3,1,$A145+1)&lt;=INDEX(Pref3,1,T$9+1),1,0)</f>
        <v>1</v>
      </c>
      <c r="U145" s="6" t="n">
        <f aca="false">IF(INDEX(Pref3,1,$A145+1)&lt;=INDEX(Pref3,1,U$9+1),1,0)</f>
        <v>1</v>
      </c>
      <c r="V145" s="6" t="n">
        <f aca="false">IF(INDEX(Pref3,1,$A145+1)&lt;=INDEX(Pref3,1,V$9+1),1,0)</f>
        <v>1</v>
      </c>
      <c r="W145" s="6" t="n">
        <f aca="false">IF(INDEX(Pref3,1,$A145+1)&lt;=INDEX(Pref3,1,W$9+1),1,0)</f>
        <v>1</v>
      </c>
      <c r="X145" s="6" t="n">
        <f aca="false">IF(INDEX(Pref3,1,$A145+1)&lt;=INDEX(Pref3,1,X$9+1),1,0)</f>
        <v>1</v>
      </c>
      <c r="Y145" s="6" t="n">
        <f aca="false">IF(INDEX(Pref3,1,$A145+1)&lt;=INDEX(Pref3,1,Y$9+1),1,0)</f>
        <v>1</v>
      </c>
      <c r="Z145" s="6" t="n">
        <f aca="false">IF(INDEX(Pref3,1,$A145+1)&lt;=INDEX(Pref3,1,Z$9+1),1,0)</f>
        <v>1</v>
      </c>
      <c r="AA145" s="6" t="n">
        <f aca="false">IF(INDEX(Pref3,1,$A145+1)&lt;=INDEX(Pref3,1,AA$9+1),1,0)</f>
        <v>1</v>
      </c>
      <c r="AB145" s="6" t="n">
        <f aca="false">IF(INDEX(Pref3,1,$A145+1)&lt;=INDEX(Pref3,1,AB$9+1),1,0)</f>
        <v>1</v>
      </c>
      <c r="AC145" s="6" t="n">
        <f aca="false">IF(INDEX(Pref3,1,$A145+1)&lt;=INDEX(Pref3,1,AC$9+1),1,0)</f>
        <v>1</v>
      </c>
      <c r="AD145" s="6" t="n">
        <f aca="false">IF(INDEX(Pref3,1,$A145+1)&lt;=INDEX(Pref3,1,AD$9+1),1,0)</f>
        <v>1</v>
      </c>
      <c r="AE145" s="6" t="n">
        <f aca="false">IF(INDEX(Pref3,1,$A145+1)&lt;=INDEX(Pref3,1,AE$9+1),1,0)</f>
        <v>1</v>
      </c>
      <c r="AF145" s="6" t="n">
        <f aca="false">IF(INDEX(Pref3,1,$A145+1)&lt;=INDEX(Pref3,1,AF$9+1),1,0)</f>
        <v>1</v>
      </c>
      <c r="AG145" s="6" t="n">
        <f aca="false">IF(INDEX(Pref3,1,$A145+1)&lt;=INDEX(Pref3,1,AG$9+1),1,0)</f>
        <v>1</v>
      </c>
      <c r="AH145" s="6" t="n">
        <f aca="false">IF(INDEX(Pref3,1,$A145+1)&lt;=INDEX(Pref3,1,AH$9+1),1,0)</f>
        <v>1</v>
      </c>
      <c r="AI145" s="6" t="n">
        <f aca="false">IF(INDEX(Pref3,1,$A145+1)&lt;=INDEX(Pref3,1,AI$9+1),1,0)</f>
        <v>1</v>
      </c>
      <c r="AJ145" s="6" t="n">
        <f aca="false">IF(INDEX(Pref3,1,$A145+1)&lt;=INDEX(Pref3,1,AJ$9+1),1,0)</f>
        <v>1</v>
      </c>
      <c r="AK145" s="6" t="n">
        <f aca="false">IF(INDEX(Pref3,1,$A145+1)&lt;=INDEX(Pref3,1,AK$9+1),1,0)</f>
        <v>1</v>
      </c>
      <c r="AL145" s="6" t="n">
        <f aca="false">IF(INDEX(Pref3,1,$A145+1)&lt;=INDEX(Pref3,1,AL$9+1),1,0)</f>
        <v>1</v>
      </c>
      <c r="AM145" s="6" t="n">
        <f aca="false">IF(INDEX(Pref3,1,$A145+1)&lt;=INDEX(Pref3,1,AM$9+1),1,0)</f>
        <v>1</v>
      </c>
      <c r="AN145" s="6" t="n">
        <f aca="false">IF(INDEX(Pref3,1,$A145+1)&lt;=INDEX(Pref3,1,AN$9+1),1,0)</f>
        <v>1</v>
      </c>
      <c r="AO145" s="6" t="n">
        <f aca="false">IF(INDEX(Pref3,1,$A145+1)&lt;=INDEX(Pref3,1,AO$9+1),1,0)</f>
        <v>1</v>
      </c>
      <c r="AP145" s="6" t="n">
        <f aca="false">IF(INDEX(Pref3,1,$A145+1)&lt;=INDEX(Pref3,1,AP$9+1),1,0)</f>
        <v>1</v>
      </c>
      <c r="AQ145" s="6" t="n">
        <f aca="false">IF(INDEX(Pref3,1,$A145+1)&lt;=INDEX(Pref3,1,AQ$9+1),1,0)</f>
        <v>1</v>
      </c>
      <c r="AR145" s="6" t="n">
        <f aca="false">IF(INDEX(Pref3,1,$A145+1)&lt;=INDEX(Pref3,1,AR$9+1),1,0)</f>
        <v>1</v>
      </c>
      <c r="AS145" s="6" t="n">
        <f aca="false">IF(INDEX(Pref3,1,$A145+1)&lt;=INDEX(Pref3,1,AS$9+1),1,0)</f>
        <v>1</v>
      </c>
      <c r="AT145" s="6" t="n">
        <f aca="false">IF(INDEX(Pref3,1,$A145+1)&lt;=INDEX(Pref3,1,AT$9+1),1,0)</f>
        <v>1</v>
      </c>
      <c r="AU145" s="6" t="n">
        <f aca="false">IF(INDEX(Pref3,1,$A145+1)&lt;=INDEX(Pref3,1,AU$9+1),1,0)</f>
        <v>1</v>
      </c>
      <c r="AV145" s="6" t="n">
        <f aca="false">IF(INDEX(Pref3,1,$A145+1)&lt;=INDEX(Pref3,1,AV$9+1),1,0)</f>
        <v>1</v>
      </c>
      <c r="AW145" s="6" t="n">
        <f aca="false">IF(INDEX(Pref3,1,$A145+1)&lt;=INDEX(Pref3,1,AW$9+1),1,0)</f>
        <v>1</v>
      </c>
      <c r="AX145" s="6" t="n">
        <f aca="false">IF(INDEX(Pref3,1,$A145+1)&lt;=INDEX(Pref3,1,AX$9+1),1,0)</f>
        <v>1</v>
      </c>
      <c r="AY145" s="6" t="n">
        <f aca="false">IF(INDEX(Pref3,1,$A145+1)&lt;=INDEX(Pref3,1,AY$9+1),1,0)</f>
        <v>1</v>
      </c>
      <c r="AZ145" s="6" t="n">
        <f aca="false">IF(INDEX(Pref3,1,$A145+1)&lt;=INDEX(Pref3,1,AZ$9+1),1,0)</f>
        <v>1</v>
      </c>
      <c r="BB145" s="3" t="n">
        <v>29</v>
      </c>
      <c r="BC145" s="4" t="n">
        <v>0</v>
      </c>
      <c r="BD145" s="4" t="n">
        <v>0</v>
      </c>
      <c r="BE145" s="4" t="n">
        <v>0</v>
      </c>
      <c r="BF145" s="4" t="n">
        <v>0</v>
      </c>
      <c r="BG145" s="4" t="n">
        <v>0</v>
      </c>
      <c r="BH145" s="4" t="n">
        <v>0</v>
      </c>
      <c r="BI145" s="4" t="n">
        <v>0</v>
      </c>
      <c r="BJ145" s="4" t="n">
        <v>0</v>
      </c>
      <c r="BK145" s="4" t="n">
        <v>0</v>
      </c>
      <c r="BL145" s="4" t="n">
        <v>0</v>
      </c>
      <c r="BM145" s="4" t="n">
        <v>0</v>
      </c>
      <c r="BN145" s="4" t="n">
        <v>0</v>
      </c>
      <c r="BO145" s="4" t="n">
        <v>0</v>
      </c>
      <c r="BP145" s="4" t="n">
        <v>0</v>
      </c>
      <c r="BQ145" s="4" t="n">
        <v>0</v>
      </c>
      <c r="BR145" s="4" t="n">
        <v>0</v>
      </c>
      <c r="BS145" s="4" t="n">
        <v>0</v>
      </c>
      <c r="BT145" s="4" t="n">
        <v>0</v>
      </c>
      <c r="BU145" s="4" t="n">
        <v>0</v>
      </c>
      <c r="BV145" s="4" t="n">
        <v>0</v>
      </c>
      <c r="BW145" s="4" t="n">
        <v>0</v>
      </c>
      <c r="BX145" s="4" t="n">
        <v>0</v>
      </c>
      <c r="BY145" s="4" t="n">
        <v>0</v>
      </c>
      <c r="BZ145" s="4" t="n">
        <v>0</v>
      </c>
      <c r="CA145" s="4" t="n">
        <v>0</v>
      </c>
      <c r="CB145" s="4" t="n">
        <v>0</v>
      </c>
      <c r="CC145" s="4" t="n">
        <v>0</v>
      </c>
      <c r="CD145" s="4" t="n">
        <v>0</v>
      </c>
      <c r="CE145" s="4" t="n">
        <v>0</v>
      </c>
      <c r="CF145" s="7" t="n">
        <v>1</v>
      </c>
      <c r="CG145" s="4" t="n">
        <v>0</v>
      </c>
      <c r="CH145" s="4" t="n">
        <v>0</v>
      </c>
      <c r="CI145" s="4" t="n">
        <v>0</v>
      </c>
      <c r="CJ145" s="4" t="n">
        <v>0</v>
      </c>
      <c r="CK145" s="4" t="n">
        <v>0</v>
      </c>
      <c r="CL145" s="4" t="n">
        <v>0</v>
      </c>
      <c r="CM145" s="4" t="n">
        <v>0</v>
      </c>
      <c r="CN145" s="4" t="n">
        <v>0</v>
      </c>
      <c r="CO145" s="4" t="n">
        <v>0</v>
      </c>
      <c r="CP145" s="4" t="n">
        <v>0</v>
      </c>
      <c r="CQ145" s="4" t="n">
        <v>0</v>
      </c>
      <c r="CR145" s="4" t="n">
        <v>0</v>
      </c>
      <c r="CS145" s="4" t="n">
        <v>0</v>
      </c>
      <c r="CT145" s="4" t="n">
        <v>0</v>
      </c>
      <c r="CU145" s="4" t="n">
        <v>0</v>
      </c>
      <c r="CV145" s="4" t="n">
        <v>0</v>
      </c>
      <c r="CW145" s="4" t="n">
        <v>0</v>
      </c>
      <c r="CX145" s="4" t="n">
        <v>0</v>
      </c>
      <c r="CY145" s="4" t="n">
        <v>0</v>
      </c>
      <c r="CZ145" s="4" t="n">
        <v>0</v>
      </c>
      <c r="DA145" s="4" t="n">
        <v>0</v>
      </c>
      <c r="DB145" s="3" t="n">
        <v>29</v>
      </c>
      <c r="DD145" s="3" t="n">
        <v>29</v>
      </c>
      <c r="DE145" s="7" t="n">
        <f aca="false">BC145*B145</f>
        <v>0</v>
      </c>
      <c r="DF145" s="7" t="n">
        <f aca="false">BD145*C145</f>
        <v>0</v>
      </c>
      <c r="DG145" s="7" t="n">
        <f aca="false">BE145*D145</f>
        <v>0</v>
      </c>
      <c r="DH145" s="7" t="n">
        <f aca="false">BF145*E145</f>
        <v>0</v>
      </c>
      <c r="DI145" s="7" t="n">
        <f aca="false">BG145*F145</f>
        <v>0</v>
      </c>
      <c r="DJ145" s="7" t="n">
        <f aca="false">BH145*G145</f>
        <v>0</v>
      </c>
      <c r="DK145" s="7" t="n">
        <f aca="false">BI145*H145</f>
        <v>0</v>
      </c>
      <c r="DL145" s="7" t="n">
        <f aca="false">BJ145*I145</f>
        <v>0</v>
      </c>
      <c r="DM145" s="7" t="n">
        <f aca="false">BK145*J145</f>
        <v>0</v>
      </c>
      <c r="DN145" s="7" t="n">
        <f aca="false">BL145*K145</f>
        <v>0</v>
      </c>
      <c r="DO145" s="7" t="n">
        <f aca="false">BM145*L145</f>
        <v>0</v>
      </c>
      <c r="DP145" s="7" t="n">
        <f aca="false">BN145*M145</f>
        <v>0</v>
      </c>
      <c r="DQ145" s="7" t="n">
        <f aca="false">BO145*N145</f>
        <v>0</v>
      </c>
      <c r="DR145" s="7" t="n">
        <f aca="false">BP145*O145</f>
        <v>0</v>
      </c>
      <c r="DS145" s="7" t="n">
        <f aca="false">BQ145*P145</f>
        <v>0</v>
      </c>
      <c r="DT145" s="7" t="n">
        <f aca="false">BR145*Q145</f>
        <v>0</v>
      </c>
      <c r="DU145" s="7" t="n">
        <f aca="false">BS145*R145</f>
        <v>0</v>
      </c>
      <c r="DV145" s="7" t="n">
        <f aca="false">BT145*S145</f>
        <v>0</v>
      </c>
      <c r="DW145" s="7" t="n">
        <f aca="false">BU145*T145</f>
        <v>0</v>
      </c>
      <c r="DX145" s="7" t="n">
        <f aca="false">BV145*U145</f>
        <v>0</v>
      </c>
      <c r="DY145" s="7" t="n">
        <f aca="false">BW145*V145</f>
        <v>0</v>
      </c>
      <c r="DZ145" s="7" t="n">
        <f aca="false">BX145*W145</f>
        <v>0</v>
      </c>
      <c r="EA145" s="7" t="n">
        <f aca="false">BY145*X145</f>
        <v>0</v>
      </c>
      <c r="EB145" s="7" t="n">
        <f aca="false">BZ145*Y145</f>
        <v>0</v>
      </c>
      <c r="EC145" s="7" t="n">
        <f aca="false">CA145*Z145</f>
        <v>0</v>
      </c>
      <c r="ED145" s="7" t="n">
        <f aca="false">CB145*AA145</f>
        <v>0</v>
      </c>
      <c r="EE145" s="7" t="n">
        <f aca="false">CC145*AB145</f>
        <v>0</v>
      </c>
      <c r="EF145" s="7" t="n">
        <f aca="false">CD145*AC145</f>
        <v>0</v>
      </c>
      <c r="EG145" s="7" t="n">
        <f aca="false">CE145*AD145</f>
        <v>0</v>
      </c>
      <c r="EH145" s="7" t="n">
        <f aca="false">CF145*AE145</f>
        <v>1</v>
      </c>
      <c r="EI145" s="7" t="n">
        <f aca="false">CG145*AF145</f>
        <v>0</v>
      </c>
      <c r="EJ145" s="7" t="n">
        <f aca="false">CH145*AG145</f>
        <v>0</v>
      </c>
      <c r="EK145" s="7" t="n">
        <f aca="false">CI145*AH145</f>
        <v>0</v>
      </c>
      <c r="EL145" s="7" t="n">
        <f aca="false">CJ145*AI145</f>
        <v>0</v>
      </c>
      <c r="EM145" s="7" t="n">
        <f aca="false">CK145*AJ145</f>
        <v>0</v>
      </c>
      <c r="EN145" s="7" t="n">
        <f aca="false">CL145*AK145</f>
        <v>0</v>
      </c>
      <c r="EO145" s="7" t="n">
        <f aca="false">CM145*AL145</f>
        <v>0</v>
      </c>
      <c r="EP145" s="7" t="n">
        <f aca="false">CN145*AM145</f>
        <v>0</v>
      </c>
      <c r="EQ145" s="7" t="n">
        <f aca="false">CO145*AN145</f>
        <v>0</v>
      </c>
      <c r="ER145" s="7" t="n">
        <f aca="false">CP145*AO145</f>
        <v>0</v>
      </c>
      <c r="ES145" s="7" t="n">
        <f aca="false">CQ145*AP145</f>
        <v>0</v>
      </c>
      <c r="ET145" s="7" t="n">
        <f aca="false">CR145*AQ145</f>
        <v>0</v>
      </c>
      <c r="EU145" s="7" t="n">
        <f aca="false">CS145*AR145</f>
        <v>0</v>
      </c>
      <c r="EV145" s="7" t="n">
        <f aca="false">CT145*AS145</f>
        <v>0</v>
      </c>
      <c r="EW145" s="7" t="n">
        <f aca="false">CU145*AT145</f>
        <v>0</v>
      </c>
      <c r="EX145" s="7" t="n">
        <f aca="false">CV145*AU145</f>
        <v>0</v>
      </c>
      <c r="EY145" s="7" t="n">
        <f aca="false">CW145*AV145</f>
        <v>0</v>
      </c>
      <c r="EZ145" s="7" t="n">
        <f aca="false">CX145*AW145</f>
        <v>0</v>
      </c>
      <c r="FA145" s="7" t="n">
        <f aca="false">CY145*AX145</f>
        <v>0</v>
      </c>
      <c r="FB145" s="7" t="n">
        <f aca="false">CZ145*AY145</f>
        <v>0</v>
      </c>
      <c r="FC145" s="7" t="n">
        <f aca="false">DA145*AZ145</f>
        <v>0</v>
      </c>
      <c r="FD145" s="3" t="n">
        <v>29</v>
      </c>
      <c r="FF145" s="8" t="n">
        <f aca="false">IF(SUM(DE145:FC145)=1,1,0)</f>
        <v>1</v>
      </c>
    </row>
    <row r="146" customFormat="false" ht="13.5" hidden="false" customHeight="false" outlineLevel="0" collapsed="false">
      <c r="A146" s="3" t="n">
        <f aca="false">A145+1</f>
        <v>30</v>
      </c>
      <c r="B146" s="6" t="n">
        <f aca="false">IF(INDEX(Pref3,1,$A146+1)&lt;=INDEX(Pref3,1,B$9+1),1,0)</f>
        <v>1</v>
      </c>
      <c r="C146" s="6" t="n">
        <f aca="false">IF(INDEX(Pref3,1,$A146+1)&lt;=INDEX(Pref3,1,C$9+1),1,0)</f>
        <v>1</v>
      </c>
      <c r="D146" s="6" t="n">
        <f aca="false">IF(INDEX(Pref3,1,$A146+1)&lt;=INDEX(Pref3,1,D$9+1),1,0)</f>
        <v>1</v>
      </c>
      <c r="E146" s="6" t="n">
        <f aca="false">IF(INDEX(Pref3,1,$A146+1)&lt;=INDEX(Pref3,1,E$9+1),1,0)</f>
        <v>1</v>
      </c>
      <c r="F146" s="6" t="n">
        <f aca="false">IF(INDEX(Pref3,1,$A146+1)&lt;=INDEX(Pref3,1,F$9+1),1,0)</f>
        <v>1</v>
      </c>
      <c r="G146" s="6" t="n">
        <f aca="false">IF(INDEX(Pref3,1,$A146+1)&lt;=INDEX(Pref3,1,G$9+1),1,0)</f>
        <v>1</v>
      </c>
      <c r="H146" s="6" t="n">
        <f aca="false">IF(INDEX(Pref3,1,$A146+1)&lt;=INDEX(Pref3,1,H$9+1),1,0)</f>
        <v>1</v>
      </c>
      <c r="I146" s="6" t="n">
        <f aca="false">IF(INDEX(Pref3,1,$A146+1)&lt;=INDEX(Pref3,1,I$9+1),1,0)</f>
        <v>1</v>
      </c>
      <c r="J146" s="6" t="n">
        <f aca="false">IF(INDEX(Pref3,1,$A146+1)&lt;=INDEX(Pref3,1,J$9+1),1,0)</f>
        <v>1</v>
      </c>
      <c r="K146" s="6" t="n">
        <f aca="false">IF(INDEX(Pref3,1,$A146+1)&lt;=INDEX(Pref3,1,K$9+1),1,0)</f>
        <v>1</v>
      </c>
      <c r="L146" s="6" t="n">
        <f aca="false">IF(INDEX(Pref3,1,$A146+1)&lt;=INDEX(Pref3,1,L$9+1),1,0)</f>
        <v>1</v>
      </c>
      <c r="M146" s="6" t="n">
        <f aca="false">IF(INDEX(Pref3,1,$A146+1)&lt;=INDEX(Pref3,1,M$9+1),1,0)</f>
        <v>1</v>
      </c>
      <c r="N146" s="6" t="n">
        <f aca="false">IF(INDEX(Pref3,1,$A146+1)&lt;=INDEX(Pref3,1,N$9+1),1,0)</f>
        <v>1</v>
      </c>
      <c r="O146" s="6" t="n">
        <f aca="false">IF(INDEX(Pref3,1,$A146+1)&lt;=INDEX(Pref3,1,O$9+1),1,0)</f>
        <v>1</v>
      </c>
      <c r="P146" s="6" t="n">
        <f aca="false">IF(INDEX(Pref3,1,$A146+1)&lt;=INDEX(Pref3,1,P$9+1),1,0)</f>
        <v>1</v>
      </c>
      <c r="Q146" s="6" t="n">
        <f aca="false">IF(INDEX(Pref3,1,$A146+1)&lt;=INDEX(Pref3,1,Q$9+1),1,0)</f>
        <v>1</v>
      </c>
      <c r="R146" s="6" t="n">
        <f aca="false">IF(INDEX(Pref3,1,$A146+1)&lt;=INDEX(Pref3,1,R$9+1),1,0)</f>
        <v>1</v>
      </c>
      <c r="S146" s="6" t="n">
        <f aca="false">IF(INDEX(Pref3,1,$A146+1)&lt;=INDEX(Pref3,1,S$9+1),1,0)</f>
        <v>1</v>
      </c>
      <c r="T146" s="6" t="n">
        <f aca="false">IF(INDEX(Pref3,1,$A146+1)&lt;=INDEX(Pref3,1,T$9+1),1,0)</f>
        <v>1</v>
      </c>
      <c r="U146" s="6" t="n">
        <f aca="false">IF(INDEX(Pref3,1,$A146+1)&lt;=INDEX(Pref3,1,U$9+1),1,0)</f>
        <v>1</v>
      </c>
      <c r="V146" s="6" t="n">
        <f aca="false">IF(INDEX(Pref3,1,$A146+1)&lt;=INDEX(Pref3,1,V$9+1),1,0)</f>
        <v>1</v>
      </c>
      <c r="W146" s="6" t="n">
        <f aca="false">IF(INDEX(Pref3,1,$A146+1)&lt;=INDEX(Pref3,1,W$9+1),1,0)</f>
        <v>1</v>
      </c>
      <c r="X146" s="6" t="n">
        <f aca="false">IF(INDEX(Pref3,1,$A146+1)&lt;=INDEX(Pref3,1,X$9+1),1,0)</f>
        <v>1</v>
      </c>
      <c r="Y146" s="6" t="n">
        <f aca="false">IF(INDEX(Pref3,1,$A146+1)&lt;=INDEX(Pref3,1,Y$9+1),1,0)</f>
        <v>1</v>
      </c>
      <c r="Z146" s="6" t="n">
        <f aca="false">IF(INDEX(Pref3,1,$A146+1)&lt;=INDEX(Pref3,1,Z$9+1),1,0)</f>
        <v>1</v>
      </c>
      <c r="AA146" s="6" t="n">
        <f aca="false">IF(INDEX(Pref3,1,$A146+1)&lt;=INDEX(Pref3,1,AA$9+1),1,0)</f>
        <v>1</v>
      </c>
      <c r="AB146" s="6" t="n">
        <f aca="false">IF(INDEX(Pref3,1,$A146+1)&lt;=INDEX(Pref3,1,AB$9+1),1,0)</f>
        <v>1</v>
      </c>
      <c r="AC146" s="6" t="n">
        <f aca="false">IF(INDEX(Pref3,1,$A146+1)&lt;=INDEX(Pref3,1,AC$9+1),1,0)</f>
        <v>1</v>
      </c>
      <c r="AD146" s="6" t="n">
        <f aca="false">IF(INDEX(Pref3,1,$A146+1)&lt;=INDEX(Pref3,1,AD$9+1),1,0)</f>
        <v>1</v>
      </c>
      <c r="AE146" s="6" t="n">
        <f aca="false">IF(INDEX(Pref3,1,$A146+1)&lt;=INDEX(Pref3,1,AE$9+1),1,0)</f>
        <v>1</v>
      </c>
      <c r="AF146" s="6" t="n">
        <f aca="false">IF(INDEX(Pref3,1,$A146+1)&lt;=INDEX(Pref3,1,AF$9+1),1,0)</f>
        <v>1</v>
      </c>
      <c r="AG146" s="6" t="n">
        <f aca="false">IF(INDEX(Pref3,1,$A146+1)&lt;=INDEX(Pref3,1,AG$9+1),1,0)</f>
        <v>1</v>
      </c>
      <c r="AH146" s="6" t="n">
        <f aca="false">IF(INDEX(Pref3,1,$A146+1)&lt;=INDEX(Pref3,1,AH$9+1),1,0)</f>
        <v>1</v>
      </c>
      <c r="AI146" s="6" t="n">
        <f aca="false">IF(INDEX(Pref3,1,$A146+1)&lt;=INDEX(Pref3,1,AI$9+1),1,0)</f>
        <v>1</v>
      </c>
      <c r="AJ146" s="6" t="n">
        <f aca="false">IF(INDEX(Pref3,1,$A146+1)&lt;=INDEX(Pref3,1,AJ$9+1),1,0)</f>
        <v>1</v>
      </c>
      <c r="AK146" s="6" t="n">
        <f aca="false">IF(INDEX(Pref3,1,$A146+1)&lt;=INDEX(Pref3,1,AK$9+1),1,0)</f>
        <v>1</v>
      </c>
      <c r="AL146" s="6" t="n">
        <f aca="false">IF(INDEX(Pref3,1,$A146+1)&lt;=INDEX(Pref3,1,AL$9+1),1,0)</f>
        <v>1</v>
      </c>
      <c r="AM146" s="6" t="n">
        <f aca="false">IF(INDEX(Pref3,1,$A146+1)&lt;=INDEX(Pref3,1,AM$9+1),1,0)</f>
        <v>1</v>
      </c>
      <c r="AN146" s="6" t="n">
        <f aca="false">IF(INDEX(Pref3,1,$A146+1)&lt;=INDEX(Pref3,1,AN$9+1),1,0)</f>
        <v>1</v>
      </c>
      <c r="AO146" s="6" t="n">
        <f aca="false">IF(INDEX(Pref3,1,$A146+1)&lt;=INDEX(Pref3,1,AO$9+1),1,0)</f>
        <v>1</v>
      </c>
      <c r="AP146" s="6" t="n">
        <f aca="false">IF(INDEX(Pref3,1,$A146+1)&lt;=INDEX(Pref3,1,AP$9+1),1,0)</f>
        <v>1</v>
      </c>
      <c r="AQ146" s="6" t="n">
        <f aca="false">IF(INDEX(Pref3,1,$A146+1)&lt;=INDEX(Pref3,1,AQ$9+1),1,0)</f>
        <v>1</v>
      </c>
      <c r="AR146" s="6" t="n">
        <f aca="false">IF(INDEX(Pref3,1,$A146+1)&lt;=INDEX(Pref3,1,AR$9+1),1,0)</f>
        <v>1</v>
      </c>
      <c r="AS146" s="6" t="n">
        <f aca="false">IF(INDEX(Pref3,1,$A146+1)&lt;=INDEX(Pref3,1,AS$9+1),1,0)</f>
        <v>1</v>
      </c>
      <c r="AT146" s="6" t="n">
        <f aca="false">IF(INDEX(Pref3,1,$A146+1)&lt;=INDEX(Pref3,1,AT$9+1),1,0)</f>
        <v>1</v>
      </c>
      <c r="AU146" s="6" t="n">
        <f aca="false">IF(INDEX(Pref3,1,$A146+1)&lt;=INDEX(Pref3,1,AU$9+1),1,0)</f>
        <v>1</v>
      </c>
      <c r="AV146" s="6" t="n">
        <f aca="false">IF(INDEX(Pref3,1,$A146+1)&lt;=INDEX(Pref3,1,AV$9+1),1,0)</f>
        <v>1</v>
      </c>
      <c r="AW146" s="6" t="n">
        <f aca="false">IF(INDEX(Pref3,1,$A146+1)&lt;=INDEX(Pref3,1,AW$9+1),1,0)</f>
        <v>1</v>
      </c>
      <c r="AX146" s="6" t="n">
        <f aca="false">IF(INDEX(Pref3,1,$A146+1)&lt;=INDEX(Pref3,1,AX$9+1),1,0)</f>
        <v>1</v>
      </c>
      <c r="AY146" s="6" t="n">
        <f aca="false">IF(INDEX(Pref3,1,$A146+1)&lt;=INDEX(Pref3,1,AY$9+1),1,0)</f>
        <v>1</v>
      </c>
      <c r="AZ146" s="6" t="n">
        <f aca="false">IF(INDEX(Pref3,1,$A146+1)&lt;=INDEX(Pref3,1,AZ$9+1),1,0)</f>
        <v>1</v>
      </c>
      <c r="BB146" s="3" t="n">
        <v>30</v>
      </c>
      <c r="BC146" s="4" t="n">
        <v>0</v>
      </c>
      <c r="BD146" s="4" t="n">
        <v>0</v>
      </c>
      <c r="BE146" s="4" t="n">
        <v>0</v>
      </c>
      <c r="BF146" s="4" t="n">
        <v>0</v>
      </c>
      <c r="BG146" s="4" t="n">
        <v>0</v>
      </c>
      <c r="BH146" s="4" t="n">
        <v>0</v>
      </c>
      <c r="BI146" s="4" t="n">
        <v>0</v>
      </c>
      <c r="BJ146" s="4" t="n">
        <v>0</v>
      </c>
      <c r="BK146" s="4" t="n">
        <v>0</v>
      </c>
      <c r="BL146" s="4" t="n">
        <v>0</v>
      </c>
      <c r="BM146" s="4" t="n">
        <v>0</v>
      </c>
      <c r="BN146" s="4" t="n">
        <v>0</v>
      </c>
      <c r="BO146" s="4" t="n">
        <v>0</v>
      </c>
      <c r="BP146" s="4" t="n">
        <v>0</v>
      </c>
      <c r="BQ146" s="4" t="n">
        <v>0</v>
      </c>
      <c r="BR146" s="4" t="n">
        <v>0</v>
      </c>
      <c r="BS146" s="4" t="n">
        <v>0</v>
      </c>
      <c r="BT146" s="4" t="n">
        <v>0</v>
      </c>
      <c r="BU146" s="4" t="n">
        <v>0</v>
      </c>
      <c r="BV146" s="4" t="n">
        <v>0</v>
      </c>
      <c r="BW146" s="4" t="n">
        <v>0</v>
      </c>
      <c r="BX146" s="4" t="n">
        <v>0</v>
      </c>
      <c r="BY146" s="4" t="n">
        <v>0</v>
      </c>
      <c r="BZ146" s="4" t="n">
        <v>0</v>
      </c>
      <c r="CA146" s="4" t="n">
        <v>0</v>
      </c>
      <c r="CB146" s="4" t="n">
        <v>0</v>
      </c>
      <c r="CC146" s="4" t="n">
        <v>0</v>
      </c>
      <c r="CD146" s="4" t="n">
        <v>0</v>
      </c>
      <c r="CE146" s="4" t="n">
        <v>0</v>
      </c>
      <c r="CF146" s="4" t="n">
        <v>0</v>
      </c>
      <c r="CG146" s="7" t="n">
        <v>1</v>
      </c>
      <c r="CH146" s="4" t="n">
        <v>0</v>
      </c>
      <c r="CI146" s="4" t="n">
        <v>0</v>
      </c>
      <c r="CJ146" s="4" t="n">
        <v>0</v>
      </c>
      <c r="CK146" s="4" t="n">
        <v>0</v>
      </c>
      <c r="CL146" s="4" t="n">
        <v>0</v>
      </c>
      <c r="CM146" s="4" t="n">
        <v>0</v>
      </c>
      <c r="CN146" s="4" t="n">
        <v>0</v>
      </c>
      <c r="CO146" s="4" t="n">
        <v>0</v>
      </c>
      <c r="CP146" s="4" t="n">
        <v>0</v>
      </c>
      <c r="CQ146" s="4" t="n">
        <v>0</v>
      </c>
      <c r="CR146" s="4" t="n">
        <v>0</v>
      </c>
      <c r="CS146" s="4" t="n">
        <v>0</v>
      </c>
      <c r="CT146" s="4" t="n">
        <v>0</v>
      </c>
      <c r="CU146" s="4" t="n">
        <v>0</v>
      </c>
      <c r="CV146" s="4" t="n">
        <v>0</v>
      </c>
      <c r="CW146" s="4" t="n">
        <v>0</v>
      </c>
      <c r="CX146" s="4" t="n">
        <v>0</v>
      </c>
      <c r="CY146" s="4" t="n">
        <v>0</v>
      </c>
      <c r="CZ146" s="4" t="n">
        <v>0</v>
      </c>
      <c r="DA146" s="4" t="n">
        <v>0</v>
      </c>
      <c r="DB146" s="3" t="n">
        <v>30</v>
      </c>
      <c r="DD146" s="3" t="n">
        <v>30</v>
      </c>
      <c r="DE146" s="7" t="n">
        <f aca="false">BC146*B146</f>
        <v>0</v>
      </c>
      <c r="DF146" s="7" t="n">
        <f aca="false">BD146*C146</f>
        <v>0</v>
      </c>
      <c r="DG146" s="7" t="n">
        <f aca="false">BE146*D146</f>
        <v>0</v>
      </c>
      <c r="DH146" s="7" t="n">
        <f aca="false">BF146*E146</f>
        <v>0</v>
      </c>
      <c r="DI146" s="7" t="n">
        <f aca="false">BG146*F146</f>
        <v>0</v>
      </c>
      <c r="DJ146" s="7" t="n">
        <f aca="false">BH146*G146</f>
        <v>0</v>
      </c>
      <c r="DK146" s="7" t="n">
        <f aca="false">BI146*H146</f>
        <v>0</v>
      </c>
      <c r="DL146" s="7" t="n">
        <f aca="false">BJ146*I146</f>
        <v>0</v>
      </c>
      <c r="DM146" s="7" t="n">
        <f aca="false">BK146*J146</f>
        <v>0</v>
      </c>
      <c r="DN146" s="7" t="n">
        <f aca="false">BL146*K146</f>
        <v>0</v>
      </c>
      <c r="DO146" s="7" t="n">
        <f aca="false">BM146*L146</f>
        <v>0</v>
      </c>
      <c r="DP146" s="7" t="n">
        <f aca="false">BN146*M146</f>
        <v>0</v>
      </c>
      <c r="DQ146" s="7" t="n">
        <f aca="false">BO146*N146</f>
        <v>0</v>
      </c>
      <c r="DR146" s="7" t="n">
        <f aca="false">BP146*O146</f>
        <v>0</v>
      </c>
      <c r="DS146" s="7" t="n">
        <f aca="false">BQ146*P146</f>
        <v>0</v>
      </c>
      <c r="DT146" s="7" t="n">
        <f aca="false">BR146*Q146</f>
        <v>0</v>
      </c>
      <c r="DU146" s="7" t="n">
        <f aca="false">BS146*R146</f>
        <v>0</v>
      </c>
      <c r="DV146" s="7" t="n">
        <f aca="false">BT146*S146</f>
        <v>0</v>
      </c>
      <c r="DW146" s="7" t="n">
        <f aca="false">BU146*T146</f>
        <v>0</v>
      </c>
      <c r="DX146" s="7" t="n">
        <f aca="false">BV146*U146</f>
        <v>0</v>
      </c>
      <c r="DY146" s="7" t="n">
        <f aca="false">BW146*V146</f>
        <v>0</v>
      </c>
      <c r="DZ146" s="7" t="n">
        <f aca="false">BX146*W146</f>
        <v>0</v>
      </c>
      <c r="EA146" s="7" t="n">
        <f aca="false">BY146*X146</f>
        <v>0</v>
      </c>
      <c r="EB146" s="7" t="n">
        <f aca="false">BZ146*Y146</f>
        <v>0</v>
      </c>
      <c r="EC146" s="7" t="n">
        <f aca="false">CA146*Z146</f>
        <v>0</v>
      </c>
      <c r="ED146" s="7" t="n">
        <f aca="false">CB146*AA146</f>
        <v>0</v>
      </c>
      <c r="EE146" s="7" t="n">
        <f aca="false">CC146*AB146</f>
        <v>0</v>
      </c>
      <c r="EF146" s="7" t="n">
        <f aca="false">CD146*AC146</f>
        <v>0</v>
      </c>
      <c r="EG146" s="7" t="n">
        <f aca="false">CE146*AD146</f>
        <v>0</v>
      </c>
      <c r="EH146" s="7" t="n">
        <f aca="false">CF146*AE146</f>
        <v>0</v>
      </c>
      <c r="EI146" s="7" t="n">
        <f aca="false">CG146*AF146</f>
        <v>1</v>
      </c>
      <c r="EJ146" s="7" t="n">
        <f aca="false">CH146*AG146</f>
        <v>0</v>
      </c>
      <c r="EK146" s="7" t="n">
        <f aca="false">CI146*AH146</f>
        <v>0</v>
      </c>
      <c r="EL146" s="7" t="n">
        <f aca="false">CJ146*AI146</f>
        <v>0</v>
      </c>
      <c r="EM146" s="7" t="n">
        <f aca="false">CK146*AJ146</f>
        <v>0</v>
      </c>
      <c r="EN146" s="7" t="n">
        <f aca="false">CL146*AK146</f>
        <v>0</v>
      </c>
      <c r="EO146" s="7" t="n">
        <f aca="false">CM146*AL146</f>
        <v>0</v>
      </c>
      <c r="EP146" s="7" t="n">
        <f aca="false">CN146*AM146</f>
        <v>0</v>
      </c>
      <c r="EQ146" s="7" t="n">
        <f aca="false">CO146*AN146</f>
        <v>0</v>
      </c>
      <c r="ER146" s="7" t="n">
        <f aca="false">CP146*AO146</f>
        <v>0</v>
      </c>
      <c r="ES146" s="7" t="n">
        <f aca="false">CQ146*AP146</f>
        <v>0</v>
      </c>
      <c r="ET146" s="7" t="n">
        <f aca="false">CR146*AQ146</f>
        <v>0</v>
      </c>
      <c r="EU146" s="7" t="n">
        <f aca="false">CS146*AR146</f>
        <v>0</v>
      </c>
      <c r="EV146" s="7" t="n">
        <f aca="false">CT146*AS146</f>
        <v>0</v>
      </c>
      <c r="EW146" s="7" t="n">
        <f aca="false">CU146*AT146</f>
        <v>0</v>
      </c>
      <c r="EX146" s="7" t="n">
        <f aca="false">CV146*AU146</f>
        <v>0</v>
      </c>
      <c r="EY146" s="7" t="n">
        <f aca="false">CW146*AV146</f>
        <v>0</v>
      </c>
      <c r="EZ146" s="7" t="n">
        <f aca="false">CX146*AW146</f>
        <v>0</v>
      </c>
      <c r="FA146" s="7" t="n">
        <f aca="false">CY146*AX146</f>
        <v>0</v>
      </c>
      <c r="FB146" s="7" t="n">
        <f aca="false">CZ146*AY146</f>
        <v>0</v>
      </c>
      <c r="FC146" s="7" t="n">
        <f aca="false">DA146*AZ146</f>
        <v>0</v>
      </c>
      <c r="FD146" s="3" t="n">
        <v>30</v>
      </c>
      <c r="FF146" s="8" t="n">
        <f aca="false">IF(SUM(DE146:FC146)=1,1,0)</f>
        <v>1</v>
      </c>
    </row>
    <row r="147" customFormat="false" ht="13.5" hidden="false" customHeight="false" outlineLevel="0" collapsed="false">
      <c r="A147" s="3" t="n">
        <f aca="false">A146+1</f>
        <v>31</v>
      </c>
      <c r="B147" s="6" t="n">
        <f aca="false">IF(INDEX(Pref3,1,$A147+1)&lt;=INDEX(Pref3,1,B$9+1),1,0)</f>
        <v>1</v>
      </c>
      <c r="C147" s="6" t="n">
        <f aca="false">IF(INDEX(Pref3,1,$A147+1)&lt;=INDEX(Pref3,1,C$9+1),1,0)</f>
        <v>1</v>
      </c>
      <c r="D147" s="6" t="n">
        <f aca="false">IF(INDEX(Pref3,1,$A147+1)&lt;=INDEX(Pref3,1,D$9+1),1,0)</f>
        <v>1</v>
      </c>
      <c r="E147" s="6" t="n">
        <f aca="false">IF(INDEX(Pref3,1,$A147+1)&lt;=INDEX(Pref3,1,E$9+1),1,0)</f>
        <v>1</v>
      </c>
      <c r="F147" s="6" t="n">
        <f aca="false">IF(INDEX(Pref3,1,$A147+1)&lt;=INDEX(Pref3,1,F$9+1),1,0)</f>
        <v>1</v>
      </c>
      <c r="G147" s="6" t="n">
        <f aca="false">IF(INDEX(Pref3,1,$A147+1)&lt;=INDEX(Pref3,1,G$9+1),1,0)</f>
        <v>1</v>
      </c>
      <c r="H147" s="6" t="n">
        <f aca="false">IF(INDEX(Pref3,1,$A147+1)&lt;=INDEX(Pref3,1,H$9+1),1,0)</f>
        <v>1</v>
      </c>
      <c r="I147" s="6" t="n">
        <f aca="false">IF(INDEX(Pref3,1,$A147+1)&lt;=INDEX(Pref3,1,I$9+1),1,0)</f>
        <v>1</v>
      </c>
      <c r="J147" s="6" t="n">
        <f aca="false">IF(INDEX(Pref3,1,$A147+1)&lt;=INDEX(Pref3,1,J$9+1),1,0)</f>
        <v>1</v>
      </c>
      <c r="K147" s="6" t="n">
        <f aca="false">IF(INDEX(Pref3,1,$A147+1)&lt;=INDEX(Pref3,1,K$9+1),1,0)</f>
        <v>1</v>
      </c>
      <c r="L147" s="6" t="n">
        <f aca="false">IF(INDEX(Pref3,1,$A147+1)&lt;=INDEX(Pref3,1,L$9+1),1,0)</f>
        <v>1</v>
      </c>
      <c r="M147" s="6" t="n">
        <f aca="false">IF(INDEX(Pref3,1,$A147+1)&lt;=INDEX(Pref3,1,M$9+1),1,0)</f>
        <v>1</v>
      </c>
      <c r="N147" s="6" t="n">
        <f aca="false">IF(INDEX(Pref3,1,$A147+1)&lt;=INDEX(Pref3,1,N$9+1),1,0)</f>
        <v>1</v>
      </c>
      <c r="O147" s="6" t="n">
        <f aca="false">IF(INDEX(Pref3,1,$A147+1)&lt;=INDEX(Pref3,1,O$9+1),1,0)</f>
        <v>1</v>
      </c>
      <c r="P147" s="6" t="n">
        <f aca="false">IF(INDEX(Pref3,1,$A147+1)&lt;=INDEX(Pref3,1,P$9+1),1,0)</f>
        <v>1</v>
      </c>
      <c r="Q147" s="6" t="n">
        <f aca="false">IF(INDEX(Pref3,1,$A147+1)&lt;=INDEX(Pref3,1,Q$9+1),1,0)</f>
        <v>1</v>
      </c>
      <c r="R147" s="6" t="n">
        <f aca="false">IF(INDEX(Pref3,1,$A147+1)&lt;=INDEX(Pref3,1,R$9+1),1,0)</f>
        <v>1</v>
      </c>
      <c r="S147" s="6" t="n">
        <f aca="false">IF(INDEX(Pref3,1,$A147+1)&lt;=INDEX(Pref3,1,S$9+1),1,0)</f>
        <v>1</v>
      </c>
      <c r="T147" s="6" t="n">
        <f aca="false">IF(INDEX(Pref3,1,$A147+1)&lt;=INDEX(Pref3,1,T$9+1),1,0)</f>
        <v>1</v>
      </c>
      <c r="U147" s="6" t="n">
        <f aca="false">IF(INDEX(Pref3,1,$A147+1)&lt;=INDEX(Pref3,1,U$9+1),1,0)</f>
        <v>1</v>
      </c>
      <c r="V147" s="6" t="n">
        <f aca="false">IF(INDEX(Pref3,1,$A147+1)&lt;=INDEX(Pref3,1,V$9+1),1,0)</f>
        <v>1</v>
      </c>
      <c r="W147" s="6" t="n">
        <f aca="false">IF(INDEX(Pref3,1,$A147+1)&lt;=INDEX(Pref3,1,W$9+1),1,0)</f>
        <v>1</v>
      </c>
      <c r="X147" s="6" t="n">
        <f aca="false">IF(INDEX(Pref3,1,$A147+1)&lt;=INDEX(Pref3,1,X$9+1),1,0)</f>
        <v>1</v>
      </c>
      <c r="Y147" s="6" t="n">
        <f aca="false">IF(INDEX(Pref3,1,$A147+1)&lt;=INDEX(Pref3,1,Y$9+1),1,0)</f>
        <v>1</v>
      </c>
      <c r="Z147" s="6" t="n">
        <f aca="false">IF(INDEX(Pref3,1,$A147+1)&lt;=INDEX(Pref3,1,Z$9+1),1,0)</f>
        <v>1</v>
      </c>
      <c r="AA147" s="6" t="n">
        <f aca="false">IF(INDEX(Pref3,1,$A147+1)&lt;=INDEX(Pref3,1,AA$9+1),1,0)</f>
        <v>1</v>
      </c>
      <c r="AB147" s="6" t="n">
        <f aca="false">IF(INDEX(Pref3,1,$A147+1)&lt;=INDEX(Pref3,1,AB$9+1),1,0)</f>
        <v>1</v>
      </c>
      <c r="AC147" s="6" t="n">
        <f aca="false">IF(INDEX(Pref3,1,$A147+1)&lt;=INDEX(Pref3,1,AC$9+1),1,0)</f>
        <v>1</v>
      </c>
      <c r="AD147" s="6" t="n">
        <f aca="false">IF(INDEX(Pref3,1,$A147+1)&lt;=INDEX(Pref3,1,AD$9+1),1,0)</f>
        <v>1</v>
      </c>
      <c r="AE147" s="6" t="n">
        <f aca="false">IF(INDEX(Pref3,1,$A147+1)&lt;=INDEX(Pref3,1,AE$9+1),1,0)</f>
        <v>1</v>
      </c>
      <c r="AF147" s="6" t="n">
        <f aca="false">IF(INDEX(Pref3,1,$A147+1)&lt;=INDEX(Pref3,1,AF$9+1),1,0)</f>
        <v>1</v>
      </c>
      <c r="AG147" s="6" t="n">
        <f aca="false">IF(INDEX(Pref3,1,$A147+1)&lt;=INDEX(Pref3,1,AG$9+1),1,0)</f>
        <v>1</v>
      </c>
      <c r="AH147" s="6" t="n">
        <f aca="false">IF(INDEX(Pref3,1,$A147+1)&lt;=INDEX(Pref3,1,AH$9+1),1,0)</f>
        <v>1</v>
      </c>
      <c r="AI147" s="6" t="n">
        <f aca="false">IF(INDEX(Pref3,1,$A147+1)&lt;=INDEX(Pref3,1,AI$9+1),1,0)</f>
        <v>1</v>
      </c>
      <c r="AJ147" s="6" t="n">
        <f aca="false">IF(INDEX(Pref3,1,$A147+1)&lt;=INDEX(Pref3,1,AJ$9+1),1,0)</f>
        <v>1</v>
      </c>
      <c r="AK147" s="6" t="n">
        <f aca="false">IF(INDEX(Pref3,1,$A147+1)&lt;=INDEX(Pref3,1,AK$9+1),1,0)</f>
        <v>1</v>
      </c>
      <c r="AL147" s="6" t="n">
        <f aca="false">IF(INDEX(Pref3,1,$A147+1)&lt;=INDEX(Pref3,1,AL$9+1),1,0)</f>
        <v>1</v>
      </c>
      <c r="AM147" s="6" t="n">
        <f aca="false">IF(INDEX(Pref3,1,$A147+1)&lt;=INDEX(Pref3,1,AM$9+1),1,0)</f>
        <v>1</v>
      </c>
      <c r="AN147" s="6" t="n">
        <f aca="false">IF(INDEX(Pref3,1,$A147+1)&lt;=INDEX(Pref3,1,AN$9+1),1,0)</f>
        <v>1</v>
      </c>
      <c r="AO147" s="6" t="n">
        <f aca="false">IF(INDEX(Pref3,1,$A147+1)&lt;=INDEX(Pref3,1,AO$9+1),1,0)</f>
        <v>1</v>
      </c>
      <c r="AP147" s="6" t="n">
        <f aca="false">IF(INDEX(Pref3,1,$A147+1)&lt;=INDEX(Pref3,1,AP$9+1),1,0)</f>
        <v>1</v>
      </c>
      <c r="AQ147" s="6" t="n">
        <f aca="false">IF(INDEX(Pref3,1,$A147+1)&lt;=INDEX(Pref3,1,AQ$9+1),1,0)</f>
        <v>1</v>
      </c>
      <c r="AR147" s="6" t="n">
        <f aca="false">IF(INDEX(Pref3,1,$A147+1)&lt;=INDEX(Pref3,1,AR$9+1),1,0)</f>
        <v>1</v>
      </c>
      <c r="AS147" s="6" t="n">
        <f aca="false">IF(INDEX(Pref3,1,$A147+1)&lt;=INDEX(Pref3,1,AS$9+1),1,0)</f>
        <v>1</v>
      </c>
      <c r="AT147" s="6" t="n">
        <f aca="false">IF(INDEX(Pref3,1,$A147+1)&lt;=INDEX(Pref3,1,AT$9+1),1,0)</f>
        <v>1</v>
      </c>
      <c r="AU147" s="6" t="n">
        <f aca="false">IF(INDEX(Pref3,1,$A147+1)&lt;=INDEX(Pref3,1,AU$9+1),1,0)</f>
        <v>1</v>
      </c>
      <c r="AV147" s="6" t="n">
        <f aca="false">IF(INDEX(Pref3,1,$A147+1)&lt;=INDEX(Pref3,1,AV$9+1),1,0)</f>
        <v>1</v>
      </c>
      <c r="AW147" s="6" t="n">
        <f aca="false">IF(INDEX(Pref3,1,$A147+1)&lt;=INDEX(Pref3,1,AW$9+1),1,0)</f>
        <v>1</v>
      </c>
      <c r="AX147" s="6" t="n">
        <f aca="false">IF(INDEX(Pref3,1,$A147+1)&lt;=INDEX(Pref3,1,AX$9+1),1,0)</f>
        <v>1</v>
      </c>
      <c r="AY147" s="6" t="n">
        <f aca="false">IF(INDEX(Pref3,1,$A147+1)&lt;=INDEX(Pref3,1,AY$9+1),1,0)</f>
        <v>1</v>
      </c>
      <c r="AZ147" s="6" t="n">
        <f aca="false">IF(INDEX(Pref3,1,$A147+1)&lt;=INDEX(Pref3,1,AZ$9+1),1,0)</f>
        <v>1</v>
      </c>
      <c r="BB147" s="3" t="n">
        <v>31</v>
      </c>
      <c r="BC147" s="4" t="n">
        <v>0</v>
      </c>
      <c r="BD147" s="4" t="n">
        <v>0</v>
      </c>
      <c r="BE147" s="4" t="n">
        <v>0</v>
      </c>
      <c r="BF147" s="4" t="n">
        <v>0</v>
      </c>
      <c r="BG147" s="4" t="n">
        <v>0</v>
      </c>
      <c r="BH147" s="4" t="n">
        <v>0</v>
      </c>
      <c r="BI147" s="4" t="n">
        <v>0</v>
      </c>
      <c r="BJ147" s="4" t="n">
        <v>0</v>
      </c>
      <c r="BK147" s="4" t="n">
        <v>0</v>
      </c>
      <c r="BL147" s="4" t="n">
        <v>0</v>
      </c>
      <c r="BM147" s="4" t="n">
        <v>0</v>
      </c>
      <c r="BN147" s="4" t="n">
        <v>0</v>
      </c>
      <c r="BO147" s="4" t="n">
        <v>0</v>
      </c>
      <c r="BP147" s="4" t="n">
        <v>0</v>
      </c>
      <c r="BQ147" s="4" t="n">
        <v>0</v>
      </c>
      <c r="BR147" s="4" t="n">
        <v>0</v>
      </c>
      <c r="BS147" s="4" t="n">
        <v>0</v>
      </c>
      <c r="BT147" s="4" t="n">
        <v>0</v>
      </c>
      <c r="BU147" s="4" t="n">
        <v>0</v>
      </c>
      <c r="BV147" s="4" t="n">
        <v>0</v>
      </c>
      <c r="BW147" s="4" t="n">
        <v>0</v>
      </c>
      <c r="BX147" s="4" t="n">
        <v>0</v>
      </c>
      <c r="BY147" s="4" t="n">
        <v>0</v>
      </c>
      <c r="BZ147" s="4" t="n">
        <v>0</v>
      </c>
      <c r="CA147" s="4" t="n">
        <v>0</v>
      </c>
      <c r="CB147" s="4" t="n">
        <v>0</v>
      </c>
      <c r="CC147" s="4" t="n">
        <v>0</v>
      </c>
      <c r="CD147" s="4" t="n">
        <v>0</v>
      </c>
      <c r="CE147" s="4" t="n">
        <v>0</v>
      </c>
      <c r="CF147" s="4" t="n">
        <v>0</v>
      </c>
      <c r="CG147" s="4" t="n">
        <v>0</v>
      </c>
      <c r="CH147" s="7" t="n">
        <v>1</v>
      </c>
      <c r="CI147" s="4" t="n">
        <v>0</v>
      </c>
      <c r="CJ147" s="4" t="n">
        <v>0</v>
      </c>
      <c r="CK147" s="4" t="n">
        <v>0</v>
      </c>
      <c r="CL147" s="4" t="n">
        <v>0</v>
      </c>
      <c r="CM147" s="4" t="n">
        <v>0</v>
      </c>
      <c r="CN147" s="4" t="n">
        <v>0</v>
      </c>
      <c r="CO147" s="4" t="n">
        <v>0</v>
      </c>
      <c r="CP147" s="4" t="n">
        <v>0</v>
      </c>
      <c r="CQ147" s="4" t="n">
        <v>0</v>
      </c>
      <c r="CR147" s="4" t="n">
        <v>0</v>
      </c>
      <c r="CS147" s="4" t="n">
        <v>0</v>
      </c>
      <c r="CT147" s="4" t="n">
        <v>0</v>
      </c>
      <c r="CU147" s="4" t="n">
        <v>0</v>
      </c>
      <c r="CV147" s="4" t="n">
        <v>0</v>
      </c>
      <c r="CW147" s="4" t="n">
        <v>0</v>
      </c>
      <c r="CX147" s="4" t="n">
        <v>0</v>
      </c>
      <c r="CY147" s="4" t="n">
        <v>0</v>
      </c>
      <c r="CZ147" s="4" t="n">
        <v>0</v>
      </c>
      <c r="DA147" s="4" t="n">
        <v>0</v>
      </c>
      <c r="DB147" s="3" t="n">
        <v>31</v>
      </c>
      <c r="DD147" s="3" t="n">
        <v>31</v>
      </c>
      <c r="DE147" s="7" t="n">
        <f aca="false">BC147*B147</f>
        <v>0</v>
      </c>
      <c r="DF147" s="7" t="n">
        <f aca="false">BD147*C147</f>
        <v>0</v>
      </c>
      <c r="DG147" s="7" t="n">
        <f aca="false">BE147*D147</f>
        <v>0</v>
      </c>
      <c r="DH147" s="7" t="n">
        <f aca="false">BF147*E147</f>
        <v>0</v>
      </c>
      <c r="DI147" s="7" t="n">
        <f aca="false">BG147*F147</f>
        <v>0</v>
      </c>
      <c r="DJ147" s="7" t="n">
        <f aca="false">BH147*G147</f>
        <v>0</v>
      </c>
      <c r="DK147" s="7" t="n">
        <f aca="false">BI147*H147</f>
        <v>0</v>
      </c>
      <c r="DL147" s="7" t="n">
        <f aca="false">BJ147*I147</f>
        <v>0</v>
      </c>
      <c r="DM147" s="7" t="n">
        <f aca="false">BK147*J147</f>
        <v>0</v>
      </c>
      <c r="DN147" s="7" t="n">
        <f aca="false">BL147*K147</f>
        <v>0</v>
      </c>
      <c r="DO147" s="7" t="n">
        <f aca="false">BM147*L147</f>
        <v>0</v>
      </c>
      <c r="DP147" s="7" t="n">
        <f aca="false">BN147*M147</f>
        <v>0</v>
      </c>
      <c r="DQ147" s="7" t="n">
        <f aca="false">BO147*N147</f>
        <v>0</v>
      </c>
      <c r="DR147" s="7" t="n">
        <f aca="false">BP147*O147</f>
        <v>0</v>
      </c>
      <c r="DS147" s="7" t="n">
        <f aca="false">BQ147*P147</f>
        <v>0</v>
      </c>
      <c r="DT147" s="7" t="n">
        <f aca="false">BR147*Q147</f>
        <v>0</v>
      </c>
      <c r="DU147" s="7" t="n">
        <f aca="false">BS147*R147</f>
        <v>0</v>
      </c>
      <c r="DV147" s="7" t="n">
        <f aca="false">BT147*S147</f>
        <v>0</v>
      </c>
      <c r="DW147" s="7" t="n">
        <f aca="false">BU147*T147</f>
        <v>0</v>
      </c>
      <c r="DX147" s="7" t="n">
        <f aca="false">BV147*U147</f>
        <v>0</v>
      </c>
      <c r="DY147" s="7" t="n">
        <f aca="false">BW147*V147</f>
        <v>0</v>
      </c>
      <c r="DZ147" s="7" t="n">
        <f aca="false">BX147*W147</f>
        <v>0</v>
      </c>
      <c r="EA147" s="7" t="n">
        <f aca="false">BY147*X147</f>
        <v>0</v>
      </c>
      <c r="EB147" s="7" t="n">
        <f aca="false">BZ147*Y147</f>
        <v>0</v>
      </c>
      <c r="EC147" s="7" t="n">
        <f aca="false">CA147*Z147</f>
        <v>0</v>
      </c>
      <c r="ED147" s="7" t="n">
        <f aca="false">CB147*AA147</f>
        <v>0</v>
      </c>
      <c r="EE147" s="7" t="n">
        <f aca="false">CC147*AB147</f>
        <v>0</v>
      </c>
      <c r="EF147" s="7" t="n">
        <f aca="false">CD147*AC147</f>
        <v>0</v>
      </c>
      <c r="EG147" s="7" t="n">
        <f aca="false">CE147*AD147</f>
        <v>0</v>
      </c>
      <c r="EH147" s="7" t="n">
        <f aca="false">CF147*AE147</f>
        <v>0</v>
      </c>
      <c r="EI147" s="7" t="n">
        <f aca="false">CG147*AF147</f>
        <v>0</v>
      </c>
      <c r="EJ147" s="7" t="n">
        <f aca="false">CH147*AG147</f>
        <v>1</v>
      </c>
      <c r="EK147" s="7" t="n">
        <f aca="false">CI147*AH147</f>
        <v>0</v>
      </c>
      <c r="EL147" s="7" t="n">
        <f aca="false">CJ147*AI147</f>
        <v>0</v>
      </c>
      <c r="EM147" s="7" t="n">
        <f aca="false">CK147*AJ147</f>
        <v>0</v>
      </c>
      <c r="EN147" s="7" t="n">
        <f aca="false">CL147*AK147</f>
        <v>0</v>
      </c>
      <c r="EO147" s="7" t="n">
        <f aca="false">CM147*AL147</f>
        <v>0</v>
      </c>
      <c r="EP147" s="7" t="n">
        <f aca="false">CN147*AM147</f>
        <v>0</v>
      </c>
      <c r="EQ147" s="7" t="n">
        <f aca="false">CO147*AN147</f>
        <v>0</v>
      </c>
      <c r="ER147" s="7" t="n">
        <f aca="false">CP147*AO147</f>
        <v>0</v>
      </c>
      <c r="ES147" s="7" t="n">
        <f aca="false">CQ147*AP147</f>
        <v>0</v>
      </c>
      <c r="ET147" s="7" t="n">
        <f aca="false">CR147*AQ147</f>
        <v>0</v>
      </c>
      <c r="EU147" s="7" t="n">
        <f aca="false">CS147*AR147</f>
        <v>0</v>
      </c>
      <c r="EV147" s="7" t="n">
        <f aca="false">CT147*AS147</f>
        <v>0</v>
      </c>
      <c r="EW147" s="7" t="n">
        <f aca="false">CU147*AT147</f>
        <v>0</v>
      </c>
      <c r="EX147" s="7" t="n">
        <f aca="false">CV147*AU147</f>
        <v>0</v>
      </c>
      <c r="EY147" s="7" t="n">
        <f aca="false">CW147*AV147</f>
        <v>0</v>
      </c>
      <c r="EZ147" s="7" t="n">
        <f aca="false">CX147*AW147</f>
        <v>0</v>
      </c>
      <c r="FA147" s="7" t="n">
        <f aca="false">CY147*AX147</f>
        <v>0</v>
      </c>
      <c r="FB147" s="7" t="n">
        <f aca="false">CZ147*AY147</f>
        <v>0</v>
      </c>
      <c r="FC147" s="7" t="n">
        <f aca="false">DA147*AZ147</f>
        <v>0</v>
      </c>
      <c r="FD147" s="3" t="n">
        <v>31</v>
      </c>
      <c r="FF147" s="8" t="n">
        <f aca="false">IF(SUM(DE147:FC147)=1,1,0)</f>
        <v>1</v>
      </c>
    </row>
    <row r="148" customFormat="false" ht="13.5" hidden="false" customHeight="false" outlineLevel="0" collapsed="false">
      <c r="A148" s="3" t="n">
        <f aca="false">A147+1</f>
        <v>32</v>
      </c>
      <c r="B148" s="6" t="n">
        <f aca="false">IF(INDEX(Pref3,1,$A148+1)&lt;=INDEX(Pref3,1,B$9+1),1,0)</f>
        <v>1</v>
      </c>
      <c r="C148" s="6" t="n">
        <f aca="false">IF(INDEX(Pref3,1,$A148+1)&lt;=INDEX(Pref3,1,C$9+1),1,0)</f>
        <v>1</v>
      </c>
      <c r="D148" s="6" t="n">
        <f aca="false">IF(INDEX(Pref3,1,$A148+1)&lt;=INDEX(Pref3,1,D$9+1),1,0)</f>
        <v>1</v>
      </c>
      <c r="E148" s="6" t="n">
        <f aca="false">IF(INDEX(Pref3,1,$A148+1)&lt;=INDEX(Pref3,1,E$9+1),1,0)</f>
        <v>1</v>
      </c>
      <c r="F148" s="6" t="n">
        <f aca="false">IF(INDEX(Pref3,1,$A148+1)&lt;=INDEX(Pref3,1,F$9+1),1,0)</f>
        <v>1</v>
      </c>
      <c r="G148" s="6" t="n">
        <f aca="false">IF(INDEX(Pref3,1,$A148+1)&lt;=INDEX(Pref3,1,G$9+1),1,0)</f>
        <v>1</v>
      </c>
      <c r="H148" s="6" t="n">
        <f aca="false">IF(INDEX(Pref3,1,$A148+1)&lt;=INDEX(Pref3,1,H$9+1),1,0)</f>
        <v>1</v>
      </c>
      <c r="I148" s="6" t="n">
        <f aca="false">IF(INDEX(Pref3,1,$A148+1)&lt;=INDEX(Pref3,1,I$9+1),1,0)</f>
        <v>1</v>
      </c>
      <c r="J148" s="6" t="n">
        <f aca="false">IF(INDEX(Pref3,1,$A148+1)&lt;=INDEX(Pref3,1,J$9+1),1,0)</f>
        <v>1</v>
      </c>
      <c r="K148" s="6" t="n">
        <f aca="false">IF(INDEX(Pref3,1,$A148+1)&lt;=INDEX(Pref3,1,K$9+1),1,0)</f>
        <v>1</v>
      </c>
      <c r="L148" s="6" t="n">
        <f aca="false">IF(INDEX(Pref3,1,$A148+1)&lt;=INDEX(Pref3,1,L$9+1),1,0)</f>
        <v>1</v>
      </c>
      <c r="M148" s="6" t="n">
        <f aca="false">IF(INDEX(Pref3,1,$A148+1)&lt;=INDEX(Pref3,1,M$9+1),1,0)</f>
        <v>1</v>
      </c>
      <c r="N148" s="6" t="n">
        <f aca="false">IF(INDEX(Pref3,1,$A148+1)&lt;=INDEX(Pref3,1,N$9+1),1,0)</f>
        <v>1</v>
      </c>
      <c r="O148" s="6" t="n">
        <f aca="false">IF(INDEX(Pref3,1,$A148+1)&lt;=INDEX(Pref3,1,O$9+1),1,0)</f>
        <v>1</v>
      </c>
      <c r="P148" s="6" t="n">
        <f aca="false">IF(INDEX(Pref3,1,$A148+1)&lt;=INDEX(Pref3,1,P$9+1),1,0)</f>
        <v>1</v>
      </c>
      <c r="Q148" s="6" t="n">
        <f aca="false">IF(INDEX(Pref3,1,$A148+1)&lt;=INDEX(Pref3,1,Q$9+1),1,0)</f>
        <v>1</v>
      </c>
      <c r="R148" s="6" t="n">
        <f aca="false">IF(INDEX(Pref3,1,$A148+1)&lt;=INDEX(Pref3,1,R$9+1),1,0)</f>
        <v>1</v>
      </c>
      <c r="S148" s="6" t="n">
        <f aca="false">IF(INDEX(Pref3,1,$A148+1)&lt;=INDEX(Pref3,1,S$9+1),1,0)</f>
        <v>1</v>
      </c>
      <c r="T148" s="6" t="n">
        <f aca="false">IF(INDEX(Pref3,1,$A148+1)&lt;=INDEX(Pref3,1,T$9+1),1,0)</f>
        <v>1</v>
      </c>
      <c r="U148" s="6" t="n">
        <f aca="false">IF(INDEX(Pref3,1,$A148+1)&lt;=INDEX(Pref3,1,U$9+1),1,0)</f>
        <v>1</v>
      </c>
      <c r="V148" s="6" t="n">
        <f aca="false">IF(INDEX(Pref3,1,$A148+1)&lt;=INDEX(Pref3,1,V$9+1),1,0)</f>
        <v>1</v>
      </c>
      <c r="W148" s="6" t="n">
        <f aca="false">IF(INDEX(Pref3,1,$A148+1)&lt;=INDEX(Pref3,1,W$9+1),1,0)</f>
        <v>1</v>
      </c>
      <c r="X148" s="6" t="n">
        <f aca="false">IF(INDEX(Pref3,1,$A148+1)&lt;=INDEX(Pref3,1,X$9+1),1,0)</f>
        <v>1</v>
      </c>
      <c r="Y148" s="6" t="n">
        <f aca="false">IF(INDEX(Pref3,1,$A148+1)&lt;=INDEX(Pref3,1,Y$9+1),1,0)</f>
        <v>1</v>
      </c>
      <c r="Z148" s="6" t="n">
        <f aca="false">IF(INDEX(Pref3,1,$A148+1)&lt;=INDEX(Pref3,1,Z$9+1),1,0)</f>
        <v>1</v>
      </c>
      <c r="AA148" s="6" t="n">
        <f aca="false">IF(INDEX(Pref3,1,$A148+1)&lt;=INDEX(Pref3,1,AA$9+1),1,0)</f>
        <v>1</v>
      </c>
      <c r="AB148" s="6" t="n">
        <f aca="false">IF(INDEX(Pref3,1,$A148+1)&lt;=INDEX(Pref3,1,AB$9+1),1,0)</f>
        <v>1</v>
      </c>
      <c r="AC148" s="6" t="n">
        <f aca="false">IF(INDEX(Pref3,1,$A148+1)&lt;=INDEX(Pref3,1,AC$9+1),1,0)</f>
        <v>1</v>
      </c>
      <c r="AD148" s="6" t="n">
        <f aca="false">IF(INDEX(Pref3,1,$A148+1)&lt;=INDEX(Pref3,1,AD$9+1),1,0)</f>
        <v>1</v>
      </c>
      <c r="AE148" s="6" t="n">
        <f aca="false">IF(INDEX(Pref3,1,$A148+1)&lt;=INDEX(Pref3,1,AE$9+1),1,0)</f>
        <v>1</v>
      </c>
      <c r="AF148" s="6" t="n">
        <f aca="false">IF(INDEX(Pref3,1,$A148+1)&lt;=INDEX(Pref3,1,AF$9+1),1,0)</f>
        <v>1</v>
      </c>
      <c r="AG148" s="6" t="n">
        <f aca="false">IF(INDEX(Pref3,1,$A148+1)&lt;=INDEX(Pref3,1,AG$9+1),1,0)</f>
        <v>1</v>
      </c>
      <c r="AH148" s="6" t="n">
        <f aca="false">IF(INDEX(Pref3,1,$A148+1)&lt;=INDEX(Pref3,1,AH$9+1),1,0)</f>
        <v>1</v>
      </c>
      <c r="AI148" s="6" t="n">
        <f aca="false">IF(INDEX(Pref3,1,$A148+1)&lt;=INDEX(Pref3,1,AI$9+1),1,0)</f>
        <v>1</v>
      </c>
      <c r="AJ148" s="6" t="n">
        <f aca="false">IF(INDEX(Pref3,1,$A148+1)&lt;=INDEX(Pref3,1,AJ$9+1),1,0)</f>
        <v>1</v>
      </c>
      <c r="AK148" s="6" t="n">
        <f aca="false">IF(INDEX(Pref3,1,$A148+1)&lt;=INDEX(Pref3,1,AK$9+1),1,0)</f>
        <v>1</v>
      </c>
      <c r="AL148" s="6" t="n">
        <f aca="false">IF(INDEX(Pref3,1,$A148+1)&lt;=INDEX(Pref3,1,AL$9+1),1,0)</f>
        <v>1</v>
      </c>
      <c r="AM148" s="6" t="n">
        <f aca="false">IF(INDEX(Pref3,1,$A148+1)&lt;=INDEX(Pref3,1,AM$9+1),1,0)</f>
        <v>1</v>
      </c>
      <c r="AN148" s="6" t="n">
        <f aca="false">IF(INDEX(Pref3,1,$A148+1)&lt;=INDEX(Pref3,1,AN$9+1),1,0)</f>
        <v>1</v>
      </c>
      <c r="AO148" s="6" t="n">
        <f aca="false">IF(INDEX(Pref3,1,$A148+1)&lt;=INDEX(Pref3,1,AO$9+1),1,0)</f>
        <v>1</v>
      </c>
      <c r="AP148" s="6" t="n">
        <f aca="false">IF(INDEX(Pref3,1,$A148+1)&lt;=INDEX(Pref3,1,AP$9+1),1,0)</f>
        <v>1</v>
      </c>
      <c r="AQ148" s="6" t="n">
        <f aca="false">IF(INDEX(Pref3,1,$A148+1)&lt;=INDEX(Pref3,1,AQ$9+1),1,0)</f>
        <v>1</v>
      </c>
      <c r="AR148" s="6" t="n">
        <f aca="false">IF(INDEX(Pref3,1,$A148+1)&lt;=INDEX(Pref3,1,AR$9+1),1,0)</f>
        <v>1</v>
      </c>
      <c r="AS148" s="6" t="n">
        <f aca="false">IF(INDEX(Pref3,1,$A148+1)&lt;=INDEX(Pref3,1,AS$9+1),1,0)</f>
        <v>1</v>
      </c>
      <c r="AT148" s="6" t="n">
        <f aca="false">IF(INDEX(Pref3,1,$A148+1)&lt;=INDEX(Pref3,1,AT$9+1),1,0)</f>
        <v>1</v>
      </c>
      <c r="AU148" s="6" t="n">
        <f aca="false">IF(INDEX(Pref3,1,$A148+1)&lt;=INDEX(Pref3,1,AU$9+1),1,0)</f>
        <v>1</v>
      </c>
      <c r="AV148" s="6" t="n">
        <f aca="false">IF(INDEX(Pref3,1,$A148+1)&lt;=INDEX(Pref3,1,AV$9+1),1,0)</f>
        <v>1</v>
      </c>
      <c r="AW148" s="6" t="n">
        <f aca="false">IF(INDEX(Pref3,1,$A148+1)&lt;=INDEX(Pref3,1,AW$9+1),1,0)</f>
        <v>1</v>
      </c>
      <c r="AX148" s="6" t="n">
        <f aca="false">IF(INDEX(Pref3,1,$A148+1)&lt;=INDEX(Pref3,1,AX$9+1),1,0)</f>
        <v>1</v>
      </c>
      <c r="AY148" s="6" t="n">
        <f aca="false">IF(INDEX(Pref3,1,$A148+1)&lt;=INDEX(Pref3,1,AY$9+1),1,0)</f>
        <v>1</v>
      </c>
      <c r="AZ148" s="6" t="n">
        <f aca="false">IF(INDEX(Pref3,1,$A148+1)&lt;=INDEX(Pref3,1,AZ$9+1),1,0)</f>
        <v>1</v>
      </c>
      <c r="BB148" s="3" t="n">
        <v>32</v>
      </c>
      <c r="BC148" s="4" t="n">
        <v>0</v>
      </c>
      <c r="BD148" s="4" t="n">
        <v>0</v>
      </c>
      <c r="BE148" s="4" t="n">
        <v>0</v>
      </c>
      <c r="BF148" s="4" t="n">
        <v>0</v>
      </c>
      <c r="BG148" s="4" t="n">
        <v>0</v>
      </c>
      <c r="BH148" s="4" t="n">
        <v>0</v>
      </c>
      <c r="BI148" s="4" t="n">
        <v>0</v>
      </c>
      <c r="BJ148" s="4" t="n">
        <v>0</v>
      </c>
      <c r="BK148" s="4" t="n">
        <v>0</v>
      </c>
      <c r="BL148" s="4" t="n">
        <v>0</v>
      </c>
      <c r="BM148" s="4" t="n">
        <v>0</v>
      </c>
      <c r="BN148" s="4" t="n">
        <v>0</v>
      </c>
      <c r="BO148" s="4" t="n">
        <v>0</v>
      </c>
      <c r="BP148" s="4" t="n">
        <v>0</v>
      </c>
      <c r="BQ148" s="4" t="n">
        <v>0</v>
      </c>
      <c r="BR148" s="4" t="n">
        <v>0</v>
      </c>
      <c r="BS148" s="4" t="n">
        <v>0</v>
      </c>
      <c r="BT148" s="4" t="n">
        <v>0</v>
      </c>
      <c r="BU148" s="4" t="n">
        <v>0</v>
      </c>
      <c r="BV148" s="4" t="n">
        <v>0</v>
      </c>
      <c r="BW148" s="4" t="n">
        <v>0</v>
      </c>
      <c r="BX148" s="4" t="n">
        <v>0</v>
      </c>
      <c r="BY148" s="4" t="n">
        <v>0</v>
      </c>
      <c r="BZ148" s="4" t="n">
        <v>0</v>
      </c>
      <c r="CA148" s="4" t="n">
        <v>0</v>
      </c>
      <c r="CB148" s="4" t="n">
        <v>0</v>
      </c>
      <c r="CC148" s="4" t="n">
        <v>0</v>
      </c>
      <c r="CD148" s="4" t="n">
        <v>0</v>
      </c>
      <c r="CE148" s="4" t="n">
        <v>0</v>
      </c>
      <c r="CF148" s="4" t="n">
        <v>0</v>
      </c>
      <c r="CG148" s="4" t="n">
        <v>0</v>
      </c>
      <c r="CH148" s="4" t="n">
        <v>0</v>
      </c>
      <c r="CI148" s="7" t="n">
        <v>1</v>
      </c>
      <c r="CJ148" s="4" t="n">
        <v>0</v>
      </c>
      <c r="CK148" s="4" t="n">
        <v>0</v>
      </c>
      <c r="CL148" s="4" t="n">
        <v>0</v>
      </c>
      <c r="CM148" s="4" t="n">
        <v>0</v>
      </c>
      <c r="CN148" s="4" t="n">
        <v>0</v>
      </c>
      <c r="CO148" s="4" t="n">
        <v>0</v>
      </c>
      <c r="CP148" s="4" t="n">
        <v>0</v>
      </c>
      <c r="CQ148" s="4" t="n">
        <v>0</v>
      </c>
      <c r="CR148" s="4" t="n">
        <v>0</v>
      </c>
      <c r="CS148" s="4" t="n">
        <v>0</v>
      </c>
      <c r="CT148" s="4" t="n">
        <v>0</v>
      </c>
      <c r="CU148" s="4" t="n">
        <v>0</v>
      </c>
      <c r="CV148" s="4" t="n">
        <v>0</v>
      </c>
      <c r="CW148" s="4" t="n">
        <v>0</v>
      </c>
      <c r="CX148" s="4" t="n">
        <v>0</v>
      </c>
      <c r="CY148" s="4" t="n">
        <v>0</v>
      </c>
      <c r="CZ148" s="4" t="n">
        <v>0</v>
      </c>
      <c r="DA148" s="4" t="n">
        <v>0</v>
      </c>
      <c r="DB148" s="3" t="n">
        <v>32</v>
      </c>
      <c r="DD148" s="3" t="n">
        <v>32</v>
      </c>
      <c r="DE148" s="7" t="n">
        <f aca="false">BC148*B148</f>
        <v>0</v>
      </c>
      <c r="DF148" s="7" t="n">
        <f aca="false">BD148*C148</f>
        <v>0</v>
      </c>
      <c r="DG148" s="7" t="n">
        <f aca="false">BE148*D148</f>
        <v>0</v>
      </c>
      <c r="DH148" s="7" t="n">
        <f aca="false">BF148*E148</f>
        <v>0</v>
      </c>
      <c r="DI148" s="7" t="n">
        <f aca="false">BG148*F148</f>
        <v>0</v>
      </c>
      <c r="DJ148" s="7" t="n">
        <f aca="false">BH148*G148</f>
        <v>0</v>
      </c>
      <c r="DK148" s="7" t="n">
        <f aca="false">BI148*H148</f>
        <v>0</v>
      </c>
      <c r="DL148" s="7" t="n">
        <f aca="false">BJ148*I148</f>
        <v>0</v>
      </c>
      <c r="DM148" s="7" t="n">
        <f aca="false">BK148*J148</f>
        <v>0</v>
      </c>
      <c r="DN148" s="7" t="n">
        <f aca="false">BL148*K148</f>
        <v>0</v>
      </c>
      <c r="DO148" s="7" t="n">
        <f aca="false">BM148*L148</f>
        <v>0</v>
      </c>
      <c r="DP148" s="7" t="n">
        <f aca="false">BN148*M148</f>
        <v>0</v>
      </c>
      <c r="DQ148" s="7" t="n">
        <f aca="false">BO148*N148</f>
        <v>0</v>
      </c>
      <c r="DR148" s="7" t="n">
        <f aca="false">BP148*O148</f>
        <v>0</v>
      </c>
      <c r="DS148" s="7" t="n">
        <f aca="false">BQ148*P148</f>
        <v>0</v>
      </c>
      <c r="DT148" s="7" t="n">
        <f aca="false">BR148*Q148</f>
        <v>0</v>
      </c>
      <c r="DU148" s="7" t="n">
        <f aca="false">BS148*R148</f>
        <v>0</v>
      </c>
      <c r="DV148" s="7" t="n">
        <f aca="false">BT148*S148</f>
        <v>0</v>
      </c>
      <c r="DW148" s="7" t="n">
        <f aca="false">BU148*T148</f>
        <v>0</v>
      </c>
      <c r="DX148" s="7" t="n">
        <f aca="false">BV148*U148</f>
        <v>0</v>
      </c>
      <c r="DY148" s="7" t="n">
        <f aca="false">BW148*V148</f>
        <v>0</v>
      </c>
      <c r="DZ148" s="7" t="n">
        <f aca="false">BX148*W148</f>
        <v>0</v>
      </c>
      <c r="EA148" s="7" t="n">
        <f aca="false">BY148*X148</f>
        <v>0</v>
      </c>
      <c r="EB148" s="7" t="n">
        <f aca="false">BZ148*Y148</f>
        <v>0</v>
      </c>
      <c r="EC148" s="7" t="n">
        <f aca="false">CA148*Z148</f>
        <v>0</v>
      </c>
      <c r="ED148" s="7" t="n">
        <f aca="false">CB148*AA148</f>
        <v>0</v>
      </c>
      <c r="EE148" s="7" t="n">
        <f aca="false">CC148*AB148</f>
        <v>0</v>
      </c>
      <c r="EF148" s="7" t="n">
        <f aca="false">CD148*AC148</f>
        <v>0</v>
      </c>
      <c r="EG148" s="7" t="n">
        <f aca="false">CE148*AD148</f>
        <v>0</v>
      </c>
      <c r="EH148" s="7" t="n">
        <f aca="false">CF148*AE148</f>
        <v>0</v>
      </c>
      <c r="EI148" s="7" t="n">
        <f aca="false">CG148*AF148</f>
        <v>0</v>
      </c>
      <c r="EJ148" s="7" t="n">
        <f aca="false">CH148*AG148</f>
        <v>0</v>
      </c>
      <c r="EK148" s="7" t="n">
        <f aca="false">CI148*AH148</f>
        <v>1</v>
      </c>
      <c r="EL148" s="7" t="n">
        <f aca="false">CJ148*AI148</f>
        <v>0</v>
      </c>
      <c r="EM148" s="7" t="n">
        <f aca="false">CK148*AJ148</f>
        <v>0</v>
      </c>
      <c r="EN148" s="7" t="n">
        <f aca="false">CL148*AK148</f>
        <v>0</v>
      </c>
      <c r="EO148" s="7" t="n">
        <f aca="false">CM148*AL148</f>
        <v>0</v>
      </c>
      <c r="EP148" s="7" t="n">
        <f aca="false">CN148*AM148</f>
        <v>0</v>
      </c>
      <c r="EQ148" s="7" t="n">
        <f aca="false">CO148*AN148</f>
        <v>0</v>
      </c>
      <c r="ER148" s="7" t="n">
        <f aca="false">CP148*AO148</f>
        <v>0</v>
      </c>
      <c r="ES148" s="7" t="n">
        <f aca="false">CQ148*AP148</f>
        <v>0</v>
      </c>
      <c r="ET148" s="7" t="n">
        <f aca="false">CR148*AQ148</f>
        <v>0</v>
      </c>
      <c r="EU148" s="7" t="n">
        <f aca="false">CS148*AR148</f>
        <v>0</v>
      </c>
      <c r="EV148" s="7" t="n">
        <f aca="false">CT148*AS148</f>
        <v>0</v>
      </c>
      <c r="EW148" s="7" t="n">
        <f aca="false">CU148*AT148</f>
        <v>0</v>
      </c>
      <c r="EX148" s="7" t="n">
        <f aca="false">CV148*AU148</f>
        <v>0</v>
      </c>
      <c r="EY148" s="7" t="n">
        <f aca="false">CW148*AV148</f>
        <v>0</v>
      </c>
      <c r="EZ148" s="7" t="n">
        <f aca="false">CX148*AW148</f>
        <v>0</v>
      </c>
      <c r="FA148" s="7" t="n">
        <f aca="false">CY148*AX148</f>
        <v>0</v>
      </c>
      <c r="FB148" s="7" t="n">
        <f aca="false">CZ148*AY148</f>
        <v>0</v>
      </c>
      <c r="FC148" s="7" t="n">
        <f aca="false">DA148*AZ148</f>
        <v>0</v>
      </c>
      <c r="FD148" s="3" t="n">
        <v>32</v>
      </c>
      <c r="FF148" s="8" t="n">
        <f aca="false">IF(SUM(DE148:FC148)=1,1,0)</f>
        <v>1</v>
      </c>
    </row>
    <row r="149" customFormat="false" ht="13.5" hidden="false" customHeight="false" outlineLevel="0" collapsed="false">
      <c r="A149" s="3" t="n">
        <f aca="false">A148+1</f>
        <v>33</v>
      </c>
      <c r="B149" s="6" t="n">
        <f aca="false">IF(INDEX(Pref3,1,$A149+1)&lt;=INDEX(Pref3,1,B$9+1),1,0)</f>
        <v>1</v>
      </c>
      <c r="C149" s="6" t="n">
        <f aca="false">IF(INDEX(Pref3,1,$A149+1)&lt;=INDEX(Pref3,1,C$9+1),1,0)</f>
        <v>1</v>
      </c>
      <c r="D149" s="6" t="n">
        <f aca="false">IF(INDEX(Pref3,1,$A149+1)&lt;=INDEX(Pref3,1,D$9+1),1,0)</f>
        <v>1</v>
      </c>
      <c r="E149" s="6" t="n">
        <f aca="false">IF(INDEX(Pref3,1,$A149+1)&lt;=INDEX(Pref3,1,E$9+1),1,0)</f>
        <v>1</v>
      </c>
      <c r="F149" s="6" t="n">
        <f aca="false">IF(INDEX(Pref3,1,$A149+1)&lt;=INDEX(Pref3,1,F$9+1),1,0)</f>
        <v>1</v>
      </c>
      <c r="G149" s="6" t="n">
        <f aca="false">IF(INDEX(Pref3,1,$A149+1)&lt;=INDEX(Pref3,1,G$9+1),1,0)</f>
        <v>1</v>
      </c>
      <c r="H149" s="6" t="n">
        <f aca="false">IF(INDEX(Pref3,1,$A149+1)&lt;=INDEX(Pref3,1,H$9+1),1,0)</f>
        <v>1</v>
      </c>
      <c r="I149" s="6" t="n">
        <f aca="false">IF(INDEX(Pref3,1,$A149+1)&lt;=INDEX(Pref3,1,I$9+1),1,0)</f>
        <v>1</v>
      </c>
      <c r="J149" s="6" t="n">
        <f aca="false">IF(INDEX(Pref3,1,$A149+1)&lt;=INDEX(Pref3,1,J$9+1),1,0)</f>
        <v>1</v>
      </c>
      <c r="K149" s="6" t="n">
        <f aca="false">IF(INDEX(Pref3,1,$A149+1)&lt;=INDEX(Pref3,1,K$9+1),1,0)</f>
        <v>1</v>
      </c>
      <c r="L149" s="6" t="n">
        <f aca="false">IF(INDEX(Pref3,1,$A149+1)&lt;=INDEX(Pref3,1,L$9+1),1,0)</f>
        <v>1</v>
      </c>
      <c r="M149" s="6" t="n">
        <f aca="false">IF(INDEX(Pref3,1,$A149+1)&lt;=INDEX(Pref3,1,M$9+1),1,0)</f>
        <v>1</v>
      </c>
      <c r="N149" s="6" t="n">
        <f aca="false">IF(INDEX(Pref3,1,$A149+1)&lt;=INDEX(Pref3,1,N$9+1),1,0)</f>
        <v>1</v>
      </c>
      <c r="O149" s="6" t="n">
        <f aca="false">IF(INDEX(Pref3,1,$A149+1)&lt;=INDEX(Pref3,1,O$9+1),1,0)</f>
        <v>1</v>
      </c>
      <c r="P149" s="6" t="n">
        <f aca="false">IF(INDEX(Pref3,1,$A149+1)&lt;=INDEX(Pref3,1,P$9+1),1,0)</f>
        <v>1</v>
      </c>
      <c r="Q149" s="6" t="n">
        <f aca="false">IF(INDEX(Pref3,1,$A149+1)&lt;=INDEX(Pref3,1,Q$9+1),1,0)</f>
        <v>1</v>
      </c>
      <c r="R149" s="6" t="n">
        <f aca="false">IF(INDEX(Pref3,1,$A149+1)&lt;=INDEX(Pref3,1,R$9+1),1,0)</f>
        <v>1</v>
      </c>
      <c r="S149" s="6" t="n">
        <f aca="false">IF(INDEX(Pref3,1,$A149+1)&lt;=INDEX(Pref3,1,S$9+1),1,0)</f>
        <v>1</v>
      </c>
      <c r="T149" s="6" t="n">
        <f aca="false">IF(INDEX(Pref3,1,$A149+1)&lt;=INDEX(Pref3,1,T$9+1),1,0)</f>
        <v>1</v>
      </c>
      <c r="U149" s="6" t="n">
        <f aca="false">IF(INDEX(Pref3,1,$A149+1)&lt;=INDEX(Pref3,1,U$9+1),1,0)</f>
        <v>1</v>
      </c>
      <c r="V149" s="6" t="n">
        <f aca="false">IF(INDEX(Pref3,1,$A149+1)&lt;=INDEX(Pref3,1,V$9+1),1,0)</f>
        <v>1</v>
      </c>
      <c r="W149" s="6" t="n">
        <f aca="false">IF(INDEX(Pref3,1,$A149+1)&lt;=INDEX(Pref3,1,W$9+1),1,0)</f>
        <v>1</v>
      </c>
      <c r="X149" s="6" t="n">
        <f aca="false">IF(INDEX(Pref3,1,$A149+1)&lt;=INDEX(Pref3,1,X$9+1),1,0)</f>
        <v>1</v>
      </c>
      <c r="Y149" s="6" t="n">
        <f aca="false">IF(INDEX(Pref3,1,$A149+1)&lt;=INDEX(Pref3,1,Y$9+1),1,0)</f>
        <v>1</v>
      </c>
      <c r="Z149" s="6" t="n">
        <f aca="false">IF(INDEX(Pref3,1,$A149+1)&lt;=INDEX(Pref3,1,Z$9+1),1,0)</f>
        <v>1</v>
      </c>
      <c r="AA149" s="6" t="n">
        <f aca="false">IF(INDEX(Pref3,1,$A149+1)&lt;=INDEX(Pref3,1,AA$9+1),1,0)</f>
        <v>1</v>
      </c>
      <c r="AB149" s="6" t="n">
        <f aca="false">IF(INDEX(Pref3,1,$A149+1)&lt;=INDEX(Pref3,1,AB$9+1),1,0)</f>
        <v>1</v>
      </c>
      <c r="AC149" s="6" t="n">
        <f aca="false">IF(INDEX(Pref3,1,$A149+1)&lt;=INDEX(Pref3,1,AC$9+1),1,0)</f>
        <v>1</v>
      </c>
      <c r="AD149" s="6" t="n">
        <f aca="false">IF(INDEX(Pref3,1,$A149+1)&lt;=INDEX(Pref3,1,AD$9+1),1,0)</f>
        <v>1</v>
      </c>
      <c r="AE149" s="6" t="n">
        <f aca="false">IF(INDEX(Pref3,1,$A149+1)&lt;=INDEX(Pref3,1,AE$9+1),1,0)</f>
        <v>1</v>
      </c>
      <c r="AF149" s="6" t="n">
        <f aca="false">IF(INDEX(Pref3,1,$A149+1)&lt;=INDEX(Pref3,1,AF$9+1),1,0)</f>
        <v>1</v>
      </c>
      <c r="AG149" s="6" t="n">
        <f aca="false">IF(INDEX(Pref3,1,$A149+1)&lt;=INDEX(Pref3,1,AG$9+1),1,0)</f>
        <v>1</v>
      </c>
      <c r="AH149" s="6" t="n">
        <f aca="false">IF(INDEX(Pref3,1,$A149+1)&lt;=INDEX(Pref3,1,AH$9+1),1,0)</f>
        <v>1</v>
      </c>
      <c r="AI149" s="6" t="n">
        <f aca="false">IF(INDEX(Pref3,1,$A149+1)&lt;=INDEX(Pref3,1,AI$9+1),1,0)</f>
        <v>1</v>
      </c>
      <c r="AJ149" s="6" t="n">
        <f aca="false">IF(INDEX(Pref3,1,$A149+1)&lt;=INDEX(Pref3,1,AJ$9+1),1,0)</f>
        <v>1</v>
      </c>
      <c r="AK149" s="6" t="n">
        <f aca="false">IF(INDEX(Pref3,1,$A149+1)&lt;=INDEX(Pref3,1,AK$9+1),1,0)</f>
        <v>1</v>
      </c>
      <c r="AL149" s="6" t="n">
        <f aca="false">IF(INDEX(Pref3,1,$A149+1)&lt;=INDEX(Pref3,1,AL$9+1),1,0)</f>
        <v>1</v>
      </c>
      <c r="AM149" s="6" t="n">
        <f aca="false">IF(INDEX(Pref3,1,$A149+1)&lt;=INDEX(Pref3,1,AM$9+1),1,0)</f>
        <v>1</v>
      </c>
      <c r="AN149" s="6" t="n">
        <f aca="false">IF(INDEX(Pref3,1,$A149+1)&lt;=INDEX(Pref3,1,AN$9+1),1,0)</f>
        <v>1</v>
      </c>
      <c r="AO149" s="6" t="n">
        <f aca="false">IF(INDEX(Pref3,1,$A149+1)&lt;=INDEX(Pref3,1,AO$9+1),1,0)</f>
        <v>1</v>
      </c>
      <c r="AP149" s="6" t="n">
        <f aca="false">IF(INDEX(Pref3,1,$A149+1)&lt;=INDEX(Pref3,1,AP$9+1),1,0)</f>
        <v>1</v>
      </c>
      <c r="AQ149" s="6" t="n">
        <f aca="false">IF(INDEX(Pref3,1,$A149+1)&lt;=INDEX(Pref3,1,AQ$9+1),1,0)</f>
        <v>1</v>
      </c>
      <c r="AR149" s="6" t="n">
        <f aca="false">IF(INDEX(Pref3,1,$A149+1)&lt;=INDEX(Pref3,1,AR$9+1),1,0)</f>
        <v>1</v>
      </c>
      <c r="AS149" s="6" t="n">
        <f aca="false">IF(INDEX(Pref3,1,$A149+1)&lt;=INDEX(Pref3,1,AS$9+1),1,0)</f>
        <v>1</v>
      </c>
      <c r="AT149" s="6" t="n">
        <f aca="false">IF(INDEX(Pref3,1,$A149+1)&lt;=INDEX(Pref3,1,AT$9+1),1,0)</f>
        <v>1</v>
      </c>
      <c r="AU149" s="6" t="n">
        <f aca="false">IF(INDEX(Pref3,1,$A149+1)&lt;=INDEX(Pref3,1,AU$9+1),1,0)</f>
        <v>1</v>
      </c>
      <c r="AV149" s="6" t="n">
        <f aca="false">IF(INDEX(Pref3,1,$A149+1)&lt;=INDEX(Pref3,1,AV$9+1),1,0)</f>
        <v>1</v>
      </c>
      <c r="AW149" s="6" t="n">
        <f aca="false">IF(INDEX(Pref3,1,$A149+1)&lt;=INDEX(Pref3,1,AW$9+1),1,0)</f>
        <v>1</v>
      </c>
      <c r="AX149" s="6" t="n">
        <f aca="false">IF(INDEX(Pref3,1,$A149+1)&lt;=INDEX(Pref3,1,AX$9+1),1,0)</f>
        <v>1</v>
      </c>
      <c r="AY149" s="6" t="n">
        <f aca="false">IF(INDEX(Pref3,1,$A149+1)&lt;=INDEX(Pref3,1,AY$9+1),1,0)</f>
        <v>1</v>
      </c>
      <c r="AZ149" s="6" t="n">
        <f aca="false">IF(INDEX(Pref3,1,$A149+1)&lt;=INDEX(Pref3,1,AZ$9+1),1,0)</f>
        <v>1</v>
      </c>
      <c r="BB149" s="3" t="n">
        <v>33</v>
      </c>
      <c r="BC149" s="4" t="n">
        <v>0</v>
      </c>
      <c r="BD149" s="4" t="n">
        <v>0</v>
      </c>
      <c r="BE149" s="4" t="n">
        <v>0</v>
      </c>
      <c r="BF149" s="4" t="n">
        <v>0</v>
      </c>
      <c r="BG149" s="4" t="n">
        <v>0</v>
      </c>
      <c r="BH149" s="4" t="n">
        <v>0</v>
      </c>
      <c r="BI149" s="4" t="n">
        <v>0</v>
      </c>
      <c r="BJ149" s="4" t="n">
        <v>0</v>
      </c>
      <c r="BK149" s="4" t="n">
        <v>0</v>
      </c>
      <c r="BL149" s="4" t="n">
        <v>0</v>
      </c>
      <c r="BM149" s="4" t="n">
        <v>0</v>
      </c>
      <c r="BN149" s="4" t="n">
        <v>0</v>
      </c>
      <c r="BO149" s="4" t="n">
        <v>0</v>
      </c>
      <c r="BP149" s="4" t="n">
        <v>0</v>
      </c>
      <c r="BQ149" s="4" t="n">
        <v>0</v>
      </c>
      <c r="BR149" s="4" t="n">
        <v>0</v>
      </c>
      <c r="BS149" s="4" t="n">
        <v>0</v>
      </c>
      <c r="BT149" s="4" t="n">
        <v>0</v>
      </c>
      <c r="BU149" s="4" t="n">
        <v>0</v>
      </c>
      <c r="BV149" s="4" t="n">
        <v>0</v>
      </c>
      <c r="BW149" s="4" t="n">
        <v>0</v>
      </c>
      <c r="BX149" s="4" t="n">
        <v>0</v>
      </c>
      <c r="BY149" s="4" t="n">
        <v>0</v>
      </c>
      <c r="BZ149" s="4" t="n">
        <v>0</v>
      </c>
      <c r="CA149" s="4" t="n">
        <v>0</v>
      </c>
      <c r="CB149" s="4" t="n">
        <v>0</v>
      </c>
      <c r="CC149" s="4" t="n">
        <v>0</v>
      </c>
      <c r="CD149" s="4" t="n">
        <v>0</v>
      </c>
      <c r="CE149" s="4" t="n">
        <v>0</v>
      </c>
      <c r="CF149" s="4" t="n">
        <v>0</v>
      </c>
      <c r="CG149" s="4" t="n">
        <v>0</v>
      </c>
      <c r="CH149" s="4" t="n">
        <v>0</v>
      </c>
      <c r="CI149" s="4" t="n">
        <v>0</v>
      </c>
      <c r="CJ149" s="7" t="n">
        <v>1</v>
      </c>
      <c r="CK149" s="4" t="n">
        <v>0</v>
      </c>
      <c r="CL149" s="4" t="n">
        <v>0</v>
      </c>
      <c r="CM149" s="4" t="n">
        <v>0</v>
      </c>
      <c r="CN149" s="4" t="n">
        <v>0</v>
      </c>
      <c r="CO149" s="4" t="n">
        <v>0</v>
      </c>
      <c r="CP149" s="4" t="n">
        <v>0</v>
      </c>
      <c r="CQ149" s="4" t="n">
        <v>0</v>
      </c>
      <c r="CR149" s="4" t="n">
        <v>0</v>
      </c>
      <c r="CS149" s="4" t="n">
        <v>0</v>
      </c>
      <c r="CT149" s="4" t="n">
        <v>0</v>
      </c>
      <c r="CU149" s="4" t="n">
        <v>0</v>
      </c>
      <c r="CV149" s="4" t="n">
        <v>0</v>
      </c>
      <c r="CW149" s="4" t="n">
        <v>0</v>
      </c>
      <c r="CX149" s="4" t="n">
        <v>0</v>
      </c>
      <c r="CY149" s="4" t="n">
        <v>0</v>
      </c>
      <c r="CZ149" s="4" t="n">
        <v>0</v>
      </c>
      <c r="DA149" s="4" t="n">
        <v>0</v>
      </c>
      <c r="DB149" s="3" t="n">
        <v>33</v>
      </c>
      <c r="DD149" s="3" t="n">
        <v>33</v>
      </c>
      <c r="DE149" s="7" t="n">
        <f aca="false">BC149*B149</f>
        <v>0</v>
      </c>
      <c r="DF149" s="7" t="n">
        <f aca="false">BD149*C149</f>
        <v>0</v>
      </c>
      <c r="DG149" s="7" t="n">
        <f aca="false">BE149*D149</f>
        <v>0</v>
      </c>
      <c r="DH149" s="7" t="n">
        <f aca="false">BF149*E149</f>
        <v>0</v>
      </c>
      <c r="DI149" s="7" t="n">
        <f aca="false">BG149*F149</f>
        <v>0</v>
      </c>
      <c r="DJ149" s="7" t="n">
        <f aca="false">BH149*G149</f>
        <v>0</v>
      </c>
      <c r="DK149" s="7" t="n">
        <f aca="false">BI149*H149</f>
        <v>0</v>
      </c>
      <c r="DL149" s="7" t="n">
        <f aca="false">BJ149*I149</f>
        <v>0</v>
      </c>
      <c r="DM149" s="7" t="n">
        <f aca="false">BK149*J149</f>
        <v>0</v>
      </c>
      <c r="DN149" s="7" t="n">
        <f aca="false">BL149*K149</f>
        <v>0</v>
      </c>
      <c r="DO149" s="7" t="n">
        <f aca="false">BM149*L149</f>
        <v>0</v>
      </c>
      <c r="DP149" s="7" t="n">
        <f aca="false">BN149*M149</f>
        <v>0</v>
      </c>
      <c r="DQ149" s="7" t="n">
        <f aca="false">BO149*N149</f>
        <v>0</v>
      </c>
      <c r="DR149" s="7" t="n">
        <f aca="false">BP149*O149</f>
        <v>0</v>
      </c>
      <c r="DS149" s="7" t="n">
        <f aca="false">BQ149*P149</f>
        <v>0</v>
      </c>
      <c r="DT149" s="7" t="n">
        <f aca="false">BR149*Q149</f>
        <v>0</v>
      </c>
      <c r="DU149" s="7" t="n">
        <f aca="false">BS149*R149</f>
        <v>0</v>
      </c>
      <c r="DV149" s="7" t="n">
        <f aca="false">BT149*S149</f>
        <v>0</v>
      </c>
      <c r="DW149" s="7" t="n">
        <f aca="false">BU149*T149</f>
        <v>0</v>
      </c>
      <c r="DX149" s="7" t="n">
        <f aca="false">BV149*U149</f>
        <v>0</v>
      </c>
      <c r="DY149" s="7" t="n">
        <f aca="false">BW149*V149</f>
        <v>0</v>
      </c>
      <c r="DZ149" s="7" t="n">
        <f aca="false">BX149*W149</f>
        <v>0</v>
      </c>
      <c r="EA149" s="7" t="n">
        <f aca="false">BY149*X149</f>
        <v>0</v>
      </c>
      <c r="EB149" s="7" t="n">
        <f aca="false">BZ149*Y149</f>
        <v>0</v>
      </c>
      <c r="EC149" s="7" t="n">
        <f aca="false">CA149*Z149</f>
        <v>0</v>
      </c>
      <c r="ED149" s="7" t="n">
        <f aca="false">CB149*AA149</f>
        <v>0</v>
      </c>
      <c r="EE149" s="7" t="n">
        <f aca="false">CC149*AB149</f>
        <v>0</v>
      </c>
      <c r="EF149" s="7" t="n">
        <f aca="false">CD149*AC149</f>
        <v>0</v>
      </c>
      <c r="EG149" s="7" t="n">
        <f aca="false">CE149*AD149</f>
        <v>0</v>
      </c>
      <c r="EH149" s="7" t="n">
        <f aca="false">CF149*AE149</f>
        <v>0</v>
      </c>
      <c r="EI149" s="7" t="n">
        <f aca="false">CG149*AF149</f>
        <v>0</v>
      </c>
      <c r="EJ149" s="7" t="n">
        <f aca="false">CH149*AG149</f>
        <v>0</v>
      </c>
      <c r="EK149" s="7" t="n">
        <f aca="false">CI149*AH149</f>
        <v>0</v>
      </c>
      <c r="EL149" s="7" t="n">
        <f aca="false">CJ149*AI149</f>
        <v>1</v>
      </c>
      <c r="EM149" s="7" t="n">
        <f aca="false">CK149*AJ149</f>
        <v>0</v>
      </c>
      <c r="EN149" s="7" t="n">
        <f aca="false">CL149*AK149</f>
        <v>0</v>
      </c>
      <c r="EO149" s="7" t="n">
        <f aca="false">CM149*AL149</f>
        <v>0</v>
      </c>
      <c r="EP149" s="7" t="n">
        <f aca="false">CN149*AM149</f>
        <v>0</v>
      </c>
      <c r="EQ149" s="7" t="n">
        <f aca="false">CO149*AN149</f>
        <v>0</v>
      </c>
      <c r="ER149" s="7" t="n">
        <f aca="false">CP149*AO149</f>
        <v>0</v>
      </c>
      <c r="ES149" s="7" t="n">
        <f aca="false">CQ149*AP149</f>
        <v>0</v>
      </c>
      <c r="ET149" s="7" t="n">
        <f aca="false">CR149*AQ149</f>
        <v>0</v>
      </c>
      <c r="EU149" s="7" t="n">
        <f aca="false">CS149*AR149</f>
        <v>0</v>
      </c>
      <c r="EV149" s="7" t="n">
        <f aca="false">CT149*AS149</f>
        <v>0</v>
      </c>
      <c r="EW149" s="7" t="n">
        <f aca="false">CU149*AT149</f>
        <v>0</v>
      </c>
      <c r="EX149" s="7" t="n">
        <f aca="false">CV149*AU149</f>
        <v>0</v>
      </c>
      <c r="EY149" s="7" t="n">
        <f aca="false">CW149*AV149</f>
        <v>0</v>
      </c>
      <c r="EZ149" s="7" t="n">
        <f aca="false">CX149*AW149</f>
        <v>0</v>
      </c>
      <c r="FA149" s="7" t="n">
        <f aca="false">CY149*AX149</f>
        <v>0</v>
      </c>
      <c r="FB149" s="7" t="n">
        <f aca="false">CZ149*AY149</f>
        <v>0</v>
      </c>
      <c r="FC149" s="7" t="n">
        <f aca="false">DA149*AZ149</f>
        <v>0</v>
      </c>
      <c r="FD149" s="3" t="n">
        <v>33</v>
      </c>
      <c r="FF149" s="8" t="n">
        <f aca="false">IF(SUM(DE149:FC149)=1,1,0)</f>
        <v>1</v>
      </c>
    </row>
    <row r="150" customFormat="false" ht="13.5" hidden="false" customHeight="false" outlineLevel="0" collapsed="false">
      <c r="A150" s="3" t="n">
        <f aca="false">A149+1</f>
        <v>34</v>
      </c>
      <c r="B150" s="6" t="n">
        <f aca="false">IF(INDEX(Pref3,1,$A150+1)&lt;=INDEX(Pref3,1,B$9+1),1,0)</f>
        <v>1</v>
      </c>
      <c r="C150" s="6" t="n">
        <f aca="false">IF(INDEX(Pref3,1,$A150+1)&lt;=INDEX(Pref3,1,C$9+1),1,0)</f>
        <v>1</v>
      </c>
      <c r="D150" s="6" t="n">
        <f aca="false">IF(INDEX(Pref3,1,$A150+1)&lt;=INDEX(Pref3,1,D$9+1),1,0)</f>
        <v>1</v>
      </c>
      <c r="E150" s="6" t="n">
        <f aca="false">IF(INDEX(Pref3,1,$A150+1)&lt;=INDEX(Pref3,1,E$9+1),1,0)</f>
        <v>1</v>
      </c>
      <c r="F150" s="6" t="n">
        <f aca="false">IF(INDEX(Pref3,1,$A150+1)&lt;=INDEX(Pref3,1,F$9+1),1,0)</f>
        <v>1</v>
      </c>
      <c r="G150" s="6" t="n">
        <f aca="false">IF(INDEX(Pref3,1,$A150+1)&lt;=INDEX(Pref3,1,G$9+1),1,0)</f>
        <v>1</v>
      </c>
      <c r="H150" s="6" t="n">
        <f aca="false">IF(INDEX(Pref3,1,$A150+1)&lt;=INDEX(Pref3,1,H$9+1),1,0)</f>
        <v>1</v>
      </c>
      <c r="I150" s="6" t="n">
        <f aca="false">IF(INDEX(Pref3,1,$A150+1)&lt;=INDEX(Pref3,1,I$9+1),1,0)</f>
        <v>1</v>
      </c>
      <c r="J150" s="6" t="n">
        <f aca="false">IF(INDEX(Pref3,1,$A150+1)&lt;=INDEX(Pref3,1,J$9+1),1,0)</f>
        <v>1</v>
      </c>
      <c r="K150" s="6" t="n">
        <f aca="false">IF(INDEX(Pref3,1,$A150+1)&lt;=INDEX(Pref3,1,K$9+1),1,0)</f>
        <v>1</v>
      </c>
      <c r="L150" s="6" t="n">
        <f aca="false">IF(INDEX(Pref3,1,$A150+1)&lt;=INDEX(Pref3,1,L$9+1),1,0)</f>
        <v>1</v>
      </c>
      <c r="M150" s="6" t="n">
        <f aca="false">IF(INDEX(Pref3,1,$A150+1)&lt;=INDEX(Pref3,1,M$9+1),1,0)</f>
        <v>1</v>
      </c>
      <c r="N150" s="6" t="n">
        <f aca="false">IF(INDEX(Pref3,1,$A150+1)&lt;=INDEX(Pref3,1,N$9+1),1,0)</f>
        <v>1</v>
      </c>
      <c r="O150" s="6" t="n">
        <f aca="false">IF(INDEX(Pref3,1,$A150+1)&lt;=INDEX(Pref3,1,O$9+1),1,0)</f>
        <v>1</v>
      </c>
      <c r="P150" s="6" t="n">
        <f aca="false">IF(INDEX(Pref3,1,$A150+1)&lt;=INDEX(Pref3,1,P$9+1),1,0)</f>
        <v>1</v>
      </c>
      <c r="Q150" s="6" t="n">
        <f aca="false">IF(INDEX(Pref3,1,$A150+1)&lt;=INDEX(Pref3,1,Q$9+1),1,0)</f>
        <v>1</v>
      </c>
      <c r="R150" s="6" t="n">
        <f aca="false">IF(INDEX(Pref3,1,$A150+1)&lt;=INDEX(Pref3,1,R$9+1),1,0)</f>
        <v>1</v>
      </c>
      <c r="S150" s="6" t="n">
        <f aca="false">IF(INDEX(Pref3,1,$A150+1)&lt;=INDEX(Pref3,1,S$9+1),1,0)</f>
        <v>1</v>
      </c>
      <c r="T150" s="6" t="n">
        <f aca="false">IF(INDEX(Pref3,1,$A150+1)&lt;=INDEX(Pref3,1,T$9+1),1,0)</f>
        <v>1</v>
      </c>
      <c r="U150" s="6" t="n">
        <f aca="false">IF(INDEX(Pref3,1,$A150+1)&lt;=INDEX(Pref3,1,U$9+1),1,0)</f>
        <v>1</v>
      </c>
      <c r="V150" s="6" t="n">
        <f aca="false">IF(INDEX(Pref3,1,$A150+1)&lt;=INDEX(Pref3,1,V$9+1),1,0)</f>
        <v>1</v>
      </c>
      <c r="W150" s="6" t="n">
        <f aca="false">IF(INDEX(Pref3,1,$A150+1)&lt;=INDEX(Pref3,1,W$9+1),1,0)</f>
        <v>1</v>
      </c>
      <c r="X150" s="6" t="n">
        <f aca="false">IF(INDEX(Pref3,1,$A150+1)&lt;=INDEX(Pref3,1,X$9+1),1,0)</f>
        <v>1</v>
      </c>
      <c r="Y150" s="6" t="n">
        <f aca="false">IF(INDEX(Pref3,1,$A150+1)&lt;=INDEX(Pref3,1,Y$9+1),1,0)</f>
        <v>1</v>
      </c>
      <c r="Z150" s="6" t="n">
        <f aca="false">IF(INDEX(Pref3,1,$A150+1)&lt;=INDEX(Pref3,1,Z$9+1),1,0)</f>
        <v>1</v>
      </c>
      <c r="AA150" s="6" t="n">
        <f aca="false">IF(INDEX(Pref3,1,$A150+1)&lt;=INDEX(Pref3,1,AA$9+1),1,0)</f>
        <v>1</v>
      </c>
      <c r="AB150" s="6" t="n">
        <f aca="false">IF(INDEX(Pref3,1,$A150+1)&lt;=INDEX(Pref3,1,AB$9+1),1,0)</f>
        <v>1</v>
      </c>
      <c r="AC150" s="6" t="n">
        <f aca="false">IF(INDEX(Pref3,1,$A150+1)&lt;=INDEX(Pref3,1,AC$9+1),1,0)</f>
        <v>1</v>
      </c>
      <c r="AD150" s="6" t="n">
        <f aca="false">IF(INDEX(Pref3,1,$A150+1)&lt;=INDEX(Pref3,1,AD$9+1),1,0)</f>
        <v>1</v>
      </c>
      <c r="AE150" s="6" t="n">
        <f aca="false">IF(INDEX(Pref3,1,$A150+1)&lt;=INDEX(Pref3,1,AE$9+1),1,0)</f>
        <v>1</v>
      </c>
      <c r="AF150" s="6" t="n">
        <f aca="false">IF(INDEX(Pref3,1,$A150+1)&lt;=INDEX(Pref3,1,AF$9+1),1,0)</f>
        <v>1</v>
      </c>
      <c r="AG150" s="6" t="n">
        <f aca="false">IF(INDEX(Pref3,1,$A150+1)&lt;=INDEX(Pref3,1,AG$9+1),1,0)</f>
        <v>1</v>
      </c>
      <c r="AH150" s="6" t="n">
        <f aca="false">IF(INDEX(Pref3,1,$A150+1)&lt;=INDEX(Pref3,1,AH$9+1),1,0)</f>
        <v>1</v>
      </c>
      <c r="AI150" s="6" t="n">
        <f aca="false">IF(INDEX(Pref3,1,$A150+1)&lt;=INDEX(Pref3,1,AI$9+1),1,0)</f>
        <v>1</v>
      </c>
      <c r="AJ150" s="6" t="n">
        <f aca="false">IF(INDEX(Pref3,1,$A150+1)&lt;=INDEX(Pref3,1,AJ$9+1),1,0)</f>
        <v>1</v>
      </c>
      <c r="AK150" s="6" t="n">
        <f aca="false">IF(INDEX(Pref3,1,$A150+1)&lt;=INDEX(Pref3,1,AK$9+1),1,0)</f>
        <v>1</v>
      </c>
      <c r="AL150" s="6" t="n">
        <f aca="false">IF(INDEX(Pref3,1,$A150+1)&lt;=INDEX(Pref3,1,AL$9+1),1,0)</f>
        <v>1</v>
      </c>
      <c r="AM150" s="6" t="n">
        <f aca="false">IF(INDEX(Pref3,1,$A150+1)&lt;=INDEX(Pref3,1,AM$9+1),1,0)</f>
        <v>1</v>
      </c>
      <c r="AN150" s="6" t="n">
        <f aca="false">IF(INDEX(Pref3,1,$A150+1)&lt;=INDEX(Pref3,1,AN$9+1),1,0)</f>
        <v>1</v>
      </c>
      <c r="AO150" s="6" t="n">
        <f aca="false">IF(INDEX(Pref3,1,$A150+1)&lt;=INDEX(Pref3,1,AO$9+1),1,0)</f>
        <v>1</v>
      </c>
      <c r="AP150" s="6" t="n">
        <f aca="false">IF(INDEX(Pref3,1,$A150+1)&lt;=INDEX(Pref3,1,AP$9+1),1,0)</f>
        <v>1</v>
      </c>
      <c r="AQ150" s="6" t="n">
        <f aca="false">IF(INDEX(Pref3,1,$A150+1)&lt;=INDEX(Pref3,1,AQ$9+1),1,0)</f>
        <v>1</v>
      </c>
      <c r="AR150" s="6" t="n">
        <f aca="false">IF(INDEX(Pref3,1,$A150+1)&lt;=INDEX(Pref3,1,AR$9+1),1,0)</f>
        <v>1</v>
      </c>
      <c r="AS150" s="6" t="n">
        <f aca="false">IF(INDEX(Pref3,1,$A150+1)&lt;=INDEX(Pref3,1,AS$9+1),1,0)</f>
        <v>1</v>
      </c>
      <c r="AT150" s="6" t="n">
        <f aca="false">IF(INDEX(Pref3,1,$A150+1)&lt;=INDEX(Pref3,1,AT$9+1),1,0)</f>
        <v>1</v>
      </c>
      <c r="AU150" s="6" t="n">
        <f aca="false">IF(INDEX(Pref3,1,$A150+1)&lt;=INDEX(Pref3,1,AU$9+1),1,0)</f>
        <v>1</v>
      </c>
      <c r="AV150" s="6" t="n">
        <f aca="false">IF(INDEX(Pref3,1,$A150+1)&lt;=INDEX(Pref3,1,AV$9+1),1,0)</f>
        <v>1</v>
      </c>
      <c r="AW150" s="6" t="n">
        <f aca="false">IF(INDEX(Pref3,1,$A150+1)&lt;=INDEX(Pref3,1,AW$9+1),1,0)</f>
        <v>1</v>
      </c>
      <c r="AX150" s="6" t="n">
        <f aca="false">IF(INDEX(Pref3,1,$A150+1)&lt;=INDEX(Pref3,1,AX$9+1),1,0)</f>
        <v>1</v>
      </c>
      <c r="AY150" s="6" t="n">
        <f aca="false">IF(INDEX(Pref3,1,$A150+1)&lt;=INDEX(Pref3,1,AY$9+1),1,0)</f>
        <v>1</v>
      </c>
      <c r="AZ150" s="6" t="n">
        <f aca="false">IF(INDEX(Pref3,1,$A150+1)&lt;=INDEX(Pref3,1,AZ$9+1),1,0)</f>
        <v>1</v>
      </c>
      <c r="BB150" s="3" t="n">
        <v>34</v>
      </c>
      <c r="BC150" s="4" t="n">
        <v>0</v>
      </c>
      <c r="BD150" s="4" t="n">
        <v>0</v>
      </c>
      <c r="BE150" s="4" t="n">
        <v>0</v>
      </c>
      <c r="BF150" s="4" t="n">
        <v>0</v>
      </c>
      <c r="BG150" s="4" t="n">
        <v>0</v>
      </c>
      <c r="BH150" s="4" t="n">
        <v>0</v>
      </c>
      <c r="BI150" s="4" t="n">
        <v>0</v>
      </c>
      <c r="BJ150" s="4" t="n">
        <v>0</v>
      </c>
      <c r="BK150" s="4" t="n">
        <v>0</v>
      </c>
      <c r="BL150" s="4" t="n">
        <v>0</v>
      </c>
      <c r="BM150" s="4" t="n">
        <v>0</v>
      </c>
      <c r="BN150" s="4" t="n">
        <v>0</v>
      </c>
      <c r="BO150" s="4" t="n">
        <v>0</v>
      </c>
      <c r="BP150" s="4" t="n">
        <v>0</v>
      </c>
      <c r="BQ150" s="4" t="n">
        <v>0</v>
      </c>
      <c r="BR150" s="4" t="n">
        <v>0</v>
      </c>
      <c r="BS150" s="4" t="n">
        <v>0</v>
      </c>
      <c r="BT150" s="4" t="n">
        <v>0</v>
      </c>
      <c r="BU150" s="4" t="n">
        <v>0</v>
      </c>
      <c r="BV150" s="4" t="n">
        <v>0</v>
      </c>
      <c r="BW150" s="4" t="n">
        <v>0</v>
      </c>
      <c r="BX150" s="4" t="n">
        <v>0</v>
      </c>
      <c r="BY150" s="4" t="n">
        <v>0</v>
      </c>
      <c r="BZ150" s="4" t="n">
        <v>0</v>
      </c>
      <c r="CA150" s="4" t="n">
        <v>0</v>
      </c>
      <c r="CB150" s="4" t="n">
        <v>0</v>
      </c>
      <c r="CC150" s="4" t="n">
        <v>0</v>
      </c>
      <c r="CD150" s="4" t="n">
        <v>0</v>
      </c>
      <c r="CE150" s="4" t="n">
        <v>0</v>
      </c>
      <c r="CF150" s="4" t="n">
        <v>0</v>
      </c>
      <c r="CG150" s="4" t="n">
        <v>0</v>
      </c>
      <c r="CH150" s="4" t="n">
        <v>0</v>
      </c>
      <c r="CI150" s="4" t="n">
        <v>0</v>
      </c>
      <c r="CJ150" s="4" t="n">
        <v>0</v>
      </c>
      <c r="CK150" s="7" t="n">
        <v>1</v>
      </c>
      <c r="CL150" s="4" t="n">
        <v>0</v>
      </c>
      <c r="CM150" s="4" t="n">
        <v>0</v>
      </c>
      <c r="CN150" s="4" t="n">
        <v>0</v>
      </c>
      <c r="CO150" s="4" t="n">
        <v>0</v>
      </c>
      <c r="CP150" s="4" t="n">
        <v>0</v>
      </c>
      <c r="CQ150" s="4" t="n">
        <v>0</v>
      </c>
      <c r="CR150" s="4" t="n">
        <v>0</v>
      </c>
      <c r="CS150" s="4" t="n">
        <v>0</v>
      </c>
      <c r="CT150" s="4" t="n">
        <v>0</v>
      </c>
      <c r="CU150" s="4" t="n">
        <v>0</v>
      </c>
      <c r="CV150" s="4" t="n">
        <v>0</v>
      </c>
      <c r="CW150" s="4" t="n">
        <v>0</v>
      </c>
      <c r="CX150" s="4" t="n">
        <v>0</v>
      </c>
      <c r="CY150" s="4" t="n">
        <v>0</v>
      </c>
      <c r="CZ150" s="4" t="n">
        <v>0</v>
      </c>
      <c r="DA150" s="4" t="n">
        <v>0</v>
      </c>
      <c r="DB150" s="3" t="n">
        <v>34</v>
      </c>
      <c r="DD150" s="3" t="n">
        <v>34</v>
      </c>
      <c r="DE150" s="7" t="n">
        <f aca="false">BC150*B150</f>
        <v>0</v>
      </c>
      <c r="DF150" s="7" t="n">
        <f aca="false">BD150*C150</f>
        <v>0</v>
      </c>
      <c r="DG150" s="7" t="n">
        <f aca="false">BE150*D150</f>
        <v>0</v>
      </c>
      <c r="DH150" s="7" t="n">
        <f aca="false">BF150*E150</f>
        <v>0</v>
      </c>
      <c r="DI150" s="7" t="n">
        <f aca="false">BG150*F150</f>
        <v>0</v>
      </c>
      <c r="DJ150" s="7" t="n">
        <f aca="false">BH150*G150</f>
        <v>0</v>
      </c>
      <c r="DK150" s="7" t="n">
        <f aca="false">BI150*H150</f>
        <v>0</v>
      </c>
      <c r="DL150" s="7" t="n">
        <f aca="false">BJ150*I150</f>
        <v>0</v>
      </c>
      <c r="DM150" s="7" t="n">
        <f aca="false">BK150*J150</f>
        <v>0</v>
      </c>
      <c r="DN150" s="7" t="n">
        <f aca="false">BL150*K150</f>
        <v>0</v>
      </c>
      <c r="DO150" s="7" t="n">
        <f aca="false">BM150*L150</f>
        <v>0</v>
      </c>
      <c r="DP150" s="7" t="n">
        <f aca="false">BN150*M150</f>
        <v>0</v>
      </c>
      <c r="DQ150" s="7" t="n">
        <f aca="false">BO150*N150</f>
        <v>0</v>
      </c>
      <c r="DR150" s="7" t="n">
        <f aca="false">BP150*O150</f>
        <v>0</v>
      </c>
      <c r="DS150" s="7" t="n">
        <f aca="false">BQ150*P150</f>
        <v>0</v>
      </c>
      <c r="DT150" s="7" t="n">
        <f aca="false">BR150*Q150</f>
        <v>0</v>
      </c>
      <c r="DU150" s="7" t="n">
        <f aca="false">BS150*R150</f>
        <v>0</v>
      </c>
      <c r="DV150" s="7" t="n">
        <f aca="false">BT150*S150</f>
        <v>0</v>
      </c>
      <c r="DW150" s="7" t="n">
        <f aca="false">BU150*T150</f>
        <v>0</v>
      </c>
      <c r="DX150" s="7" t="n">
        <f aca="false">BV150*U150</f>
        <v>0</v>
      </c>
      <c r="DY150" s="7" t="n">
        <f aca="false">BW150*V150</f>
        <v>0</v>
      </c>
      <c r="DZ150" s="7" t="n">
        <f aca="false">BX150*W150</f>
        <v>0</v>
      </c>
      <c r="EA150" s="7" t="n">
        <f aca="false">BY150*X150</f>
        <v>0</v>
      </c>
      <c r="EB150" s="7" t="n">
        <f aca="false">BZ150*Y150</f>
        <v>0</v>
      </c>
      <c r="EC150" s="7" t="n">
        <f aca="false">CA150*Z150</f>
        <v>0</v>
      </c>
      <c r="ED150" s="7" t="n">
        <f aca="false">CB150*AA150</f>
        <v>0</v>
      </c>
      <c r="EE150" s="7" t="n">
        <f aca="false">CC150*AB150</f>
        <v>0</v>
      </c>
      <c r="EF150" s="7" t="n">
        <f aca="false">CD150*AC150</f>
        <v>0</v>
      </c>
      <c r="EG150" s="7" t="n">
        <f aca="false">CE150*AD150</f>
        <v>0</v>
      </c>
      <c r="EH150" s="7" t="n">
        <f aca="false">CF150*AE150</f>
        <v>0</v>
      </c>
      <c r="EI150" s="7" t="n">
        <f aca="false">CG150*AF150</f>
        <v>0</v>
      </c>
      <c r="EJ150" s="7" t="n">
        <f aca="false">CH150*AG150</f>
        <v>0</v>
      </c>
      <c r="EK150" s="7" t="n">
        <f aca="false">CI150*AH150</f>
        <v>0</v>
      </c>
      <c r="EL150" s="7" t="n">
        <f aca="false">CJ150*AI150</f>
        <v>0</v>
      </c>
      <c r="EM150" s="7" t="n">
        <f aca="false">CK150*AJ150</f>
        <v>1</v>
      </c>
      <c r="EN150" s="7" t="n">
        <f aca="false">CL150*AK150</f>
        <v>0</v>
      </c>
      <c r="EO150" s="7" t="n">
        <f aca="false">CM150*AL150</f>
        <v>0</v>
      </c>
      <c r="EP150" s="7" t="n">
        <f aca="false">CN150*AM150</f>
        <v>0</v>
      </c>
      <c r="EQ150" s="7" t="n">
        <f aca="false">CO150*AN150</f>
        <v>0</v>
      </c>
      <c r="ER150" s="7" t="n">
        <f aca="false">CP150*AO150</f>
        <v>0</v>
      </c>
      <c r="ES150" s="7" t="n">
        <f aca="false">CQ150*AP150</f>
        <v>0</v>
      </c>
      <c r="ET150" s="7" t="n">
        <f aca="false">CR150*AQ150</f>
        <v>0</v>
      </c>
      <c r="EU150" s="7" t="n">
        <f aca="false">CS150*AR150</f>
        <v>0</v>
      </c>
      <c r="EV150" s="7" t="n">
        <f aca="false">CT150*AS150</f>
        <v>0</v>
      </c>
      <c r="EW150" s="7" t="n">
        <f aca="false">CU150*AT150</f>
        <v>0</v>
      </c>
      <c r="EX150" s="7" t="n">
        <f aca="false">CV150*AU150</f>
        <v>0</v>
      </c>
      <c r="EY150" s="7" t="n">
        <f aca="false">CW150*AV150</f>
        <v>0</v>
      </c>
      <c r="EZ150" s="7" t="n">
        <f aca="false">CX150*AW150</f>
        <v>0</v>
      </c>
      <c r="FA150" s="7" t="n">
        <f aca="false">CY150*AX150</f>
        <v>0</v>
      </c>
      <c r="FB150" s="7" t="n">
        <f aca="false">CZ150*AY150</f>
        <v>0</v>
      </c>
      <c r="FC150" s="7" t="n">
        <f aca="false">DA150*AZ150</f>
        <v>0</v>
      </c>
      <c r="FD150" s="3" t="n">
        <v>34</v>
      </c>
      <c r="FF150" s="8" t="n">
        <f aca="false">IF(SUM(DE150:FC150)=1,1,0)</f>
        <v>1</v>
      </c>
    </row>
    <row r="151" customFormat="false" ht="13.5" hidden="false" customHeight="false" outlineLevel="0" collapsed="false">
      <c r="A151" s="3" t="n">
        <f aca="false">A150+1</f>
        <v>35</v>
      </c>
      <c r="B151" s="6" t="n">
        <f aca="false">IF(INDEX(Pref3,1,$A151+1)&lt;=INDEX(Pref3,1,B$9+1),1,0)</f>
        <v>1</v>
      </c>
      <c r="C151" s="6" t="n">
        <f aca="false">IF(INDEX(Pref3,1,$A151+1)&lt;=INDEX(Pref3,1,C$9+1),1,0)</f>
        <v>1</v>
      </c>
      <c r="D151" s="6" t="n">
        <f aca="false">IF(INDEX(Pref3,1,$A151+1)&lt;=INDEX(Pref3,1,D$9+1),1,0)</f>
        <v>1</v>
      </c>
      <c r="E151" s="6" t="n">
        <f aca="false">IF(INDEX(Pref3,1,$A151+1)&lt;=INDEX(Pref3,1,E$9+1),1,0)</f>
        <v>1</v>
      </c>
      <c r="F151" s="6" t="n">
        <f aca="false">IF(INDEX(Pref3,1,$A151+1)&lt;=INDEX(Pref3,1,F$9+1),1,0)</f>
        <v>1</v>
      </c>
      <c r="G151" s="6" t="n">
        <f aca="false">IF(INDEX(Pref3,1,$A151+1)&lt;=INDEX(Pref3,1,G$9+1),1,0)</f>
        <v>1</v>
      </c>
      <c r="H151" s="6" t="n">
        <f aca="false">IF(INDEX(Pref3,1,$A151+1)&lt;=INDEX(Pref3,1,H$9+1),1,0)</f>
        <v>1</v>
      </c>
      <c r="I151" s="6" t="n">
        <f aca="false">IF(INDEX(Pref3,1,$A151+1)&lt;=INDEX(Pref3,1,I$9+1),1,0)</f>
        <v>1</v>
      </c>
      <c r="J151" s="6" t="n">
        <f aca="false">IF(INDEX(Pref3,1,$A151+1)&lt;=INDEX(Pref3,1,J$9+1),1,0)</f>
        <v>1</v>
      </c>
      <c r="K151" s="6" t="n">
        <f aca="false">IF(INDEX(Pref3,1,$A151+1)&lt;=INDEX(Pref3,1,K$9+1),1,0)</f>
        <v>1</v>
      </c>
      <c r="L151" s="6" t="n">
        <f aca="false">IF(INDEX(Pref3,1,$A151+1)&lt;=INDEX(Pref3,1,L$9+1),1,0)</f>
        <v>1</v>
      </c>
      <c r="M151" s="6" t="n">
        <f aca="false">IF(INDEX(Pref3,1,$A151+1)&lt;=INDEX(Pref3,1,M$9+1),1,0)</f>
        <v>1</v>
      </c>
      <c r="N151" s="6" t="n">
        <f aca="false">IF(INDEX(Pref3,1,$A151+1)&lt;=INDEX(Pref3,1,N$9+1),1,0)</f>
        <v>1</v>
      </c>
      <c r="O151" s="6" t="n">
        <f aca="false">IF(INDEX(Pref3,1,$A151+1)&lt;=INDEX(Pref3,1,O$9+1),1,0)</f>
        <v>1</v>
      </c>
      <c r="P151" s="6" t="n">
        <f aca="false">IF(INDEX(Pref3,1,$A151+1)&lt;=INDEX(Pref3,1,P$9+1),1,0)</f>
        <v>1</v>
      </c>
      <c r="Q151" s="6" t="n">
        <f aca="false">IF(INDEX(Pref3,1,$A151+1)&lt;=INDEX(Pref3,1,Q$9+1),1,0)</f>
        <v>1</v>
      </c>
      <c r="R151" s="6" t="n">
        <f aca="false">IF(INDEX(Pref3,1,$A151+1)&lt;=INDEX(Pref3,1,R$9+1),1,0)</f>
        <v>1</v>
      </c>
      <c r="S151" s="6" t="n">
        <f aca="false">IF(INDEX(Pref3,1,$A151+1)&lt;=INDEX(Pref3,1,S$9+1),1,0)</f>
        <v>1</v>
      </c>
      <c r="T151" s="6" t="n">
        <f aca="false">IF(INDEX(Pref3,1,$A151+1)&lt;=INDEX(Pref3,1,T$9+1),1,0)</f>
        <v>1</v>
      </c>
      <c r="U151" s="6" t="n">
        <f aca="false">IF(INDEX(Pref3,1,$A151+1)&lt;=INDEX(Pref3,1,U$9+1),1,0)</f>
        <v>1</v>
      </c>
      <c r="V151" s="6" t="n">
        <f aca="false">IF(INDEX(Pref3,1,$A151+1)&lt;=INDEX(Pref3,1,V$9+1),1,0)</f>
        <v>1</v>
      </c>
      <c r="W151" s="6" t="n">
        <f aca="false">IF(INDEX(Pref3,1,$A151+1)&lt;=INDEX(Pref3,1,W$9+1),1,0)</f>
        <v>1</v>
      </c>
      <c r="X151" s="6" t="n">
        <f aca="false">IF(INDEX(Pref3,1,$A151+1)&lt;=INDEX(Pref3,1,X$9+1),1,0)</f>
        <v>1</v>
      </c>
      <c r="Y151" s="6" t="n">
        <f aca="false">IF(INDEX(Pref3,1,$A151+1)&lt;=INDEX(Pref3,1,Y$9+1),1,0)</f>
        <v>1</v>
      </c>
      <c r="Z151" s="6" t="n">
        <f aca="false">IF(INDEX(Pref3,1,$A151+1)&lt;=INDEX(Pref3,1,Z$9+1),1,0)</f>
        <v>1</v>
      </c>
      <c r="AA151" s="6" t="n">
        <f aca="false">IF(INDEX(Pref3,1,$A151+1)&lt;=INDEX(Pref3,1,AA$9+1),1,0)</f>
        <v>1</v>
      </c>
      <c r="AB151" s="6" t="n">
        <f aca="false">IF(INDEX(Pref3,1,$A151+1)&lt;=INDEX(Pref3,1,AB$9+1),1,0)</f>
        <v>1</v>
      </c>
      <c r="AC151" s="6" t="n">
        <f aca="false">IF(INDEX(Pref3,1,$A151+1)&lt;=INDEX(Pref3,1,AC$9+1),1,0)</f>
        <v>1</v>
      </c>
      <c r="AD151" s="6" t="n">
        <f aca="false">IF(INDEX(Pref3,1,$A151+1)&lt;=INDEX(Pref3,1,AD$9+1),1,0)</f>
        <v>1</v>
      </c>
      <c r="AE151" s="6" t="n">
        <f aca="false">IF(INDEX(Pref3,1,$A151+1)&lt;=INDEX(Pref3,1,AE$9+1),1,0)</f>
        <v>1</v>
      </c>
      <c r="AF151" s="6" t="n">
        <f aca="false">IF(INDEX(Pref3,1,$A151+1)&lt;=INDEX(Pref3,1,AF$9+1),1,0)</f>
        <v>1</v>
      </c>
      <c r="AG151" s="6" t="n">
        <f aca="false">IF(INDEX(Pref3,1,$A151+1)&lt;=INDEX(Pref3,1,AG$9+1),1,0)</f>
        <v>1</v>
      </c>
      <c r="AH151" s="6" t="n">
        <f aca="false">IF(INDEX(Pref3,1,$A151+1)&lt;=INDEX(Pref3,1,AH$9+1),1,0)</f>
        <v>1</v>
      </c>
      <c r="AI151" s="6" t="n">
        <f aca="false">IF(INDEX(Pref3,1,$A151+1)&lt;=INDEX(Pref3,1,AI$9+1),1,0)</f>
        <v>1</v>
      </c>
      <c r="AJ151" s="6" t="n">
        <f aca="false">IF(INDEX(Pref3,1,$A151+1)&lt;=INDEX(Pref3,1,AJ$9+1),1,0)</f>
        <v>1</v>
      </c>
      <c r="AK151" s="6" t="n">
        <f aca="false">IF(INDEX(Pref3,1,$A151+1)&lt;=INDEX(Pref3,1,AK$9+1),1,0)</f>
        <v>1</v>
      </c>
      <c r="AL151" s="6" t="n">
        <f aca="false">IF(INDEX(Pref3,1,$A151+1)&lt;=INDEX(Pref3,1,AL$9+1),1,0)</f>
        <v>1</v>
      </c>
      <c r="AM151" s="6" t="n">
        <f aca="false">IF(INDEX(Pref3,1,$A151+1)&lt;=INDEX(Pref3,1,AM$9+1),1,0)</f>
        <v>1</v>
      </c>
      <c r="AN151" s="6" t="n">
        <f aca="false">IF(INDEX(Pref3,1,$A151+1)&lt;=INDEX(Pref3,1,AN$9+1),1,0)</f>
        <v>1</v>
      </c>
      <c r="AO151" s="6" t="n">
        <f aca="false">IF(INDEX(Pref3,1,$A151+1)&lt;=INDEX(Pref3,1,AO$9+1),1,0)</f>
        <v>1</v>
      </c>
      <c r="AP151" s="6" t="n">
        <f aca="false">IF(INDEX(Pref3,1,$A151+1)&lt;=INDEX(Pref3,1,AP$9+1),1,0)</f>
        <v>1</v>
      </c>
      <c r="AQ151" s="6" t="n">
        <f aca="false">IF(INDEX(Pref3,1,$A151+1)&lt;=INDEX(Pref3,1,AQ$9+1),1,0)</f>
        <v>1</v>
      </c>
      <c r="AR151" s="6" t="n">
        <f aca="false">IF(INDEX(Pref3,1,$A151+1)&lt;=INDEX(Pref3,1,AR$9+1),1,0)</f>
        <v>1</v>
      </c>
      <c r="AS151" s="6" t="n">
        <f aca="false">IF(INDEX(Pref3,1,$A151+1)&lt;=INDEX(Pref3,1,AS$9+1),1,0)</f>
        <v>1</v>
      </c>
      <c r="AT151" s="6" t="n">
        <f aca="false">IF(INDEX(Pref3,1,$A151+1)&lt;=INDEX(Pref3,1,AT$9+1),1,0)</f>
        <v>1</v>
      </c>
      <c r="AU151" s="6" t="n">
        <f aca="false">IF(INDEX(Pref3,1,$A151+1)&lt;=INDEX(Pref3,1,AU$9+1),1,0)</f>
        <v>1</v>
      </c>
      <c r="AV151" s="6" t="n">
        <f aca="false">IF(INDEX(Pref3,1,$A151+1)&lt;=INDEX(Pref3,1,AV$9+1),1,0)</f>
        <v>1</v>
      </c>
      <c r="AW151" s="6" t="n">
        <f aca="false">IF(INDEX(Pref3,1,$A151+1)&lt;=INDEX(Pref3,1,AW$9+1),1,0)</f>
        <v>1</v>
      </c>
      <c r="AX151" s="6" t="n">
        <f aca="false">IF(INDEX(Pref3,1,$A151+1)&lt;=INDEX(Pref3,1,AX$9+1),1,0)</f>
        <v>1</v>
      </c>
      <c r="AY151" s="6" t="n">
        <f aca="false">IF(INDEX(Pref3,1,$A151+1)&lt;=INDEX(Pref3,1,AY$9+1),1,0)</f>
        <v>1</v>
      </c>
      <c r="AZ151" s="6" t="n">
        <f aca="false">IF(INDEX(Pref3,1,$A151+1)&lt;=INDEX(Pref3,1,AZ$9+1),1,0)</f>
        <v>1</v>
      </c>
      <c r="BB151" s="3" t="n">
        <v>35</v>
      </c>
      <c r="BC151" s="4" t="n">
        <v>0</v>
      </c>
      <c r="BD151" s="4" t="n">
        <v>0</v>
      </c>
      <c r="BE151" s="4" t="n">
        <v>0</v>
      </c>
      <c r="BF151" s="4" t="n">
        <v>0</v>
      </c>
      <c r="BG151" s="4" t="n">
        <v>0</v>
      </c>
      <c r="BH151" s="4" t="n">
        <v>0</v>
      </c>
      <c r="BI151" s="4" t="n">
        <v>0</v>
      </c>
      <c r="BJ151" s="4" t="n">
        <v>0</v>
      </c>
      <c r="BK151" s="4" t="n">
        <v>0</v>
      </c>
      <c r="BL151" s="4" t="n">
        <v>0</v>
      </c>
      <c r="BM151" s="4" t="n">
        <v>0</v>
      </c>
      <c r="BN151" s="4" t="n">
        <v>0</v>
      </c>
      <c r="BO151" s="4" t="n">
        <v>0</v>
      </c>
      <c r="BP151" s="4" t="n">
        <v>0</v>
      </c>
      <c r="BQ151" s="4" t="n">
        <v>0</v>
      </c>
      <c r="BR151" s="4" t="n">
        <v>0</v>
      </c>
      <c r="BS151" s="4" t="n">
        <v>0</v>
      </c>
      <c r="BT151" s="4" t="n">
        <v>0</v>
      </c>
      <c r="BU151" s="4" t="n">
        <v>0</v>
      </c>
      <c r="BV151" s="4" t="n">
        <v>0</v>
      </c>
      <c r="BW151" s="4" t="n">
        <v>0</v>
      </c>
      <c r="BX151" s="4" t="n">
        <v>0</v>
      </c>
      <c r="BY151" s="4" t="n">
        <v>0</v>
      </c>
      <c r="BZ151" s="4" t="n">
        <v>0</v>
      </c>
      <c r="CA151" s="4" t="n">
        <v>0</v>
      </c>
      <c r="CB151" s="4" t="n">
        <v>0</v>
      </c>
      <c r="CC151" s="4" t="n">
        <v>0</v>
      </c>
      <c r="CD151" s="4" t="n">
        <v>0</v>
      </c>
      <c r="CE151" s="4" t="n">
        <v>0</v>
      </c>
      <c r="CF151" s="4" t="n">
        <v>0</v>
      </c>
      <c r="CG151" s="4" t="n">
        <v>0</v>
      </c>
      <c r="CH151" s="4" t="n">
        <v>0</v>
      </c>
      <c r="CI151" s="4" t="n">
        <v>0</v>
      </c>
      <c r="CJ151" s="4" t="n">
        <v>0</v>
      </c>
      <c r="CK151" s="4" t="n">
        <v>0</v>
      </c>
      <c r="CL151" s="7" t="n">
        <v>1</v>
      </c>
      <c r="CM151" s="4" t="n">
        <v>0</v>
      </c>
      <c r="CN151" s="4" t="n">
        <v>0</v>
      </c>
      <c r="CO151" s="4" t="n">
        <v>0</v>
      </c>
      <c r="CP151" s="4" t="n">
        <v>0</v>
      </c>
      <c r="CQ151" s="4" t="n">
        <v>0</v>
      </c>
      <c r="CR151" s="4" t="n">
        <v>0</v>
      </c>
      <c r="CS151" s="4" t="n">
        <v>0</v>
      </c>
      <c r="CT151" s="4" t="n">
        <v>0</v>
      </c>
      <c r="CU151" s="4" t="n">
        <v>0</v>
      </c>
      <c r="CV151" s="4" t="n">
        <v>0</v>
      </c>
      <c r="CW151" s="4" t="n">
        <v>0</v>
      </c>
      <c r="CX151" s="4" t="n">
        <v>0</v>
      </c>
      <c r="CY151" s="4" t="n">
        <v>0</v>
      </c>
      <c r="CZ151" s="4" t="n">
        <v>0</v>
      </c>
      <c r="DA151" s="4" t="n">
        <v>0</v>
      </c>
      <c r="DB151" s="3" t="n">
        <v>35</v>
      </c>
      <c r="DD151" s="3" t="n">
        <v>35</v>
      </c>
      <c r="DE151" s="7" t="n">
        <f aca="false">BC151*B151</f>
        <v>0</v>
      </c>
      <c r="DF151" s="7" t="n">
        <f aca="false">BD151*C151</f>
        <v>0</v>
      </c>
      <c r="DG151" s="7" t="n">
        <f aca="false">BE151*D151</f>
        <v>0</v>
      </c>
      <c r="DH151" s="7" t="n">
        <f aca="false">BF151*E151</f>
        <v>0</v>
      </c>
      <c r="DI151" s="7" t="n">
        <f aca="false">BG151*F151</f>
        <v>0</v>
      </c>
      <c r="DJ151" s="7" t="n">
        <f aca="false">BH151*G151</f>
        <v>0</v>
      </c>
      <c r="DK151" s="7" t="n">
        <f aca="false">BI151*H151</f>
        <v>0</v>
      </c>
      <c r="DL151" s="7" t="n">
        <f aca="false">BJ151*I151</f>
        <v>0</v>
      </c>
      <c r="DM151" s="7" t="n">
        <f aca="false">BK151*J151</f>
        <v>0</v>
      </c>
      <c r="DN151" s="7" t="n">
        <f aca="false">BL151*K151</f>
        <v>0</v>
      </c>
      <c r="DO151" s="7" t="n">
        <f aca="false">BM151*L151</f>
        <v>0</v>
      </c>
      <c r="DP151" s="7" t="n">
        <f aca="false">BN151*M151</f>
        <v>0</v>
      </c>
      <c r="DQ151" s="7" t="n">
        <f aca="false">BO151*N151</f>
        <v>0</v>
      </c>
      <c r="DR151" s="7" t="n">
        <f aca="false">BP151*O151</f>
        <v>0</v>
      </c>
      <c r="DS151" s="7" t="n">
        <f aca="false">BQ151*P151</f>
        <v>0</v>
      </c>
      <c r="DT151" s="7" t="n">
        <f aca="false">BR151*Q151</f>
        <v>0</v>
      </c>
      <c r="DU151" s="7" t="n">
        <f aca="false">BS151*R151</f>
        <v>0</v>
      </c>
      <c r="DV151" s="7" t="n">
        <f aca="false">BT151*S151</f>
        <v>0</v>
      </c>
      <c r="DW151" s="7" t="n">
        <f aca="false">BU151*T151</f>
        <v>0</v>
      </c>
      <c r="DX151" s="7" t="n">
        <f aca="false">BV151*U151</f>
        <v>0</v>
      </c>
      <c r="DY151" s="7" t="n">
        <f aca="false">BW151*V151</f>
        <v>0</v>
      </c>
      <c r="DZ151" s="7" t="n">
        <f aca="false">BX151*W151</f>
        <v>0</v>
      </c>
      <c r="EA151" s="7" t="n">
        <f aca="false">BY151*X151</f>
        <v>0</v>
      </c>
      <c r="EB151" s="7" t="n">
        <f aca="false">BZ151*Y151</f>
        <v>0</v>
      </c>
      <c r="EC151" s="7" t="n">
        <f aca="false">CA151*Z151</f>
        <v>0</v>
      </c>
      <c r="ED151" s="7" t="n">
        <f aca="false">CB151*AA151</f>
        <v>0</v>
      </c>
      <c r="EE151" s="7" t="n">
        <f aca="false">CC151*AB151</f>
        <v>0</v>
      </c>
      <c r="EF151" s="7" t="n">
        <f aca="false">CD151*AC151</f>
        <v>0</v>
      </c>
      <c r="EG151" s="7" t="n">
        <f aca="false">CE151*AD151</f>
        <v>0</v>
      </c>
      <c r="EH151" s="7" t="n">
        <f aca="false">CF151*AE151</f>
        <v>0</v>
      </c>
      <c r="EI151" s="7" t="n">
        <f aca="false">CG151*AF151</f>
        <v>0</v>
      </c>
      <c r="EJ151" s="7" t="n">
        <f aca="false">CH151*AG151</f>
        <v>0</v>
      </c>
      <c r="EK151" s="7" t="n">
        <f aca="false">CI151*AH151</f>
        <v>0</v>
      </c>
      <c r="EL151" s="7" t="n">
        <f aca="false">CJ151*AI151</f>
        <v>0</v>
      </c>
      <c r="EM151" s="7" t="n">
        <f aca="false">CK151*AJ151</f>
        <v>0</v>
      </c>
      <c r="EN151" s="7" t="n">
        <f aca="false">CL151*AK151</f>
        <v>1</v>
      </c>
      <c r="EO151" s="7" t="n">
        <f aca="false">CM151*AL151</f>
        <v>0</v>
      </c>
      <c r="EP151" s="7" t="n">
        <f aca="false">CN151*AM151</f>
        <v>0</v>
      </c>
      <c r="EQ151" s="7" t="n">
        <f aca="false">CO151*AN151</f>
        <v>0</v>
      </c>
      <c r="ER151" s="7" t="n">
        <f aca="false">CP151*AO151</f>
        <v>0</v>
      </c>
      <c r="ES151" s="7" t="n">
        <f aca="false">CQ151*AP151</f>
        <v>0</v>
      </c>
      <c r="ET151" s="7" t="n">
        <f aca="false">CR151*AQ151</f>
        <v>0</v>
      </c>
      <c r="EU151" s="7" t="n">
        <f aca="false">CS151*AR151</f>
        <v>0</v>
      </c>
      <c r="EV151" s="7" t="n">
        <f aca="false">CT151*AS151</f>
        <v>0</v>
      </c>
      <c r="EW151" s="7" t="n">
        <f aca="false">CU151*AT151</f>
        <v>0</v>
      </c>
      <c r="EX151" s="7" t="n">
        <f aca="false">CV151*AU151</f>
        <v>0</v>
      </c>
      <c r="EY151" s="7" t="n">
        <f aca="false">CW151*AV151</f>
        <v>0</v>
      </c>
      <c r="EZ151" s="7" t="n">
        <f aca="false">CX151*AW151</f>
        <v>0</v>
      </c>
      <c r="FA151" s="7" t="n">
        <f aca="false">CY151*AX151</f>
        <v>0</v>
      </c>
      <c r="FB151" s="7" t="n">
        <f aca="false">CZ151*AY151</f>
        <v>0</v>
      </c>
      <c r="FC151" s="7" t="n">
        <f aca="false">DA151*AZ151</f>
        <v>0</v>
      </c>
      <c r="FD151" s="3" t="n">
        <v>35</v>
      </c>
      <c r="FF151" s="8" t="n">
        <f aca="false">IF(SUM(DE151:FC151)=1,1,0)</f>
        <v>1</v>
      </c>
    </row>
    <row r="152" customFormat="false" ht="13.5" hidden="false" customHeight="false" outlineLevel="0" collapsed="false">
      <c r="A152" s="3" t="n">
        <f aca="false">A151+1</f>
        <v>36</v>
      </c>
      <c r="B152" s="6" t="n">
        <f aca="false">IF(INDEX(Pref3,1,$A152+1)&lt;=INDEX(Pref3,1,B$9+1),1,0)</f>
        <v>1</v>
      </c>
      <c r="C152" s="6" t="n">
        <f aca="false">IF(INDEX(Pref3,1,$A152+1)&lt;=INDEX(Pref3,1,C$9+1),1,0)</f>
        <v>1</v>
      </c>
      <c r="D152" s="6" t="n">
        <f aca="false">IF(INDEX(Pref3,1,$A152+1)&lt;=INDEX(Pref3,1,D$9+1),1,0)</f>
        <v>1</v>
      </c>
      <c r="E152" s="6" t="n">
        <f aca="false">IF(INDEX(Pref3,1,$A152+1)&lt;=INDEX(Pref3,1,E$9+1),1,0)</f>
        <v>1</v>
      </c>
      <c r="F152" s="6" t="n">
        <f aca="false">IF(INDEX(Pref3,1,$A152+1)&lt;=INDEX(Pref3,1,F$9+1),1,0)</f>
        <v>1</v>
      </c>
      <c r="G152" s="6" t="n">
        <f aca="false">IF(INDEX(Pref3,1,$A152+1)&lt;=INDEX(Pref3,1,G$9+1),1,0)</f>
        <v>1</v>
      </c>
      <c r="H152" s="6" t="n">
        <f aca="false">IF(INDEX(Pref3,1,$A152+1)&lt;=INDEX(Pref3,1,H$9+1),1,0)</f>
        <v>1</v>
      </c>
      <c r="I152" s="6" t="n">
        <f aca="false">IF(INDEX(Pref3,1,$A152+1)&lt;=INDEX(Pref3,1,I$9+1),1,0)</f>
        <v>1</v>
      </c>
      <c r="J152" s="6" t="n">
        <f aca="false">IF(INDEX(Pref3,1,$A152+1)&lt;=INDEX(Pref3,1,J$9+1),1,0)</f>
        <v>1</v>
      </c>
      <c r="K152" s="6" t="n">
        <f aca="false">IF(INDEX(Pref3,1,$A152+1)&lt;=INDEX(Pref3,1,K$9+1),1,0)</f>
        <v>1</v>
      </c>
      <c r="L152" s="6" t="n">
        <f aca="false">IF(INDEX(Pref3,1,$A152+1)&lt;=INDEX(Pref3,1,L$9+1),1,0)</f>
        <v>1</v>
      </c>
      <c r="M152" s="6" t="n">
        <f aca="false">IF(INDEX(Pref3,1,$A152+1)&lt;=INDEX(Pref3,1,M$9+1),1,0)</f>
        <v>1</v>
      </c>
      <c r="N152" s="6" t="n">
        <f aca="false">IF(INDEX(Pref3,1,$A152+1)&lt;=INDEX(Pref3,1,N$9+1),1,0)</f>
        <v>1</v>
      </c>
      <c r="O152" s="6" t="n">
        <f aca="false">IF(INDEX(Pref3,1,$A152+1)&lt;=INDEX(Pref3,1,O$9+1),1,0)</f>
        <v>1</v>
      </c>
      <c r="P152" s="6" t="n">
        <f aca="false">IF(INDEX(Pref3,1,$A152+1)&lt;=INDEX(Pref3,1,P$9+1),1,0)</f>
        <v>1</v>
      </c>
      <c r="Q152" s="6" t="n">
        <f aca="false">IF(INDEX(Pref3,1,$A152+1)&lt;=INDEX(Pref3,1,Q$9+1),1,0)</f>
        <v>1</v>
      </c>
      <c r="R152" s="6" t="n">
        <f aca="false">IF(INDEX(Pref3,1,$A152+1)&lt;=INDEX(Pref3,1,R$9+1),1,0)</f>
        <v>1</v>
      </c>
      <c r="S152" s="6" t="n">
        <f aca="false">IF(INDEX(Pref3,1,$A152+1)&lt;=INDEX(Pref3,1,S$9+1),1,0)</f>
        <v>1</v>
      </c>
      <c r="T152" s="6" t="n">
        <f aca="false">IF(INDEX(Pref3,1,$A152+1)&lt;=INDEX(Pref3,1,T$9+1),1,0)</f>
        <v>1</v>
      </c>
      <c r="U152" s="6" t="n">
        <f aca="false">IF(INDEX(Pref3,1,$A152+1)&lt;=INDEX(Pref3,1,U$9+1),1,0)</f>
        <v>1</v>
      </c>
      <c r="V152" s="6" t="n">
        <f aca="false">IF(INDEX(Pref3,1,$A152+1)&lt;=INDEX(Pref3,1,V$9+1),1,0)</f>
        <v>1</v>
      </c>
      <c r="W152" s="6" t="n">
        <f aca="false">IF(INDEX(Pref3,1,$A152+1)&lt;=INDEX(Pref3,1,W$9+1),1,0)</f>
        <v>1</v>
      </c>
      <c r="X152" s="6" t="n">
        <f aca="false">IF(INDEX(Pref3,1,$A152+1)&lt;=INDEX(Pref3,1,X$9+1),1,0)</f>
        <v>1</v>
      </c>
      <c r="Y152" s="6" t="n">
        <f aca="false">IF(INDEX(Pref3,1,$A152+1)&lt;=INDEX(Pref3,1,Y$9+1),1,0)</f>
        <v>1</v>
      </c>
      <c r="Z152" s="6" t="n">
        <f aca="false">IF(INDEX(Pref3,1,$A152+1)&lt;=INDEX(Pref3,1,Z$9+1),1,0)</f>
        <v>1</v>
      </c>
      <c r="AA152" s="6" t="n">
        <f aca="false">IF(INDEX(Pref3,1,$A152+1)&lt;=INDEX(Pref3,1,AA$9+1),1,0)</f>
        <v>1</v>
      </c>
      <c r="AB152" s="6" t="n">
        <f aca="false">IF(INDEX(Pref3,1,$A152+1)&lt;=INDEX(Pref3,1,AB$9+1),1,0)</f>
        <v>1</v>
      </c>
      <c r="AC152" s="6" t="n">
        <f aca="false">IF(INDEX(Pref3,1,$A152+1)&lt;=INDEX(Pref3,1,AC$9+1),1,0)</f>
        <v>1</v>
      </c>
      <c r="AD152" s="6" t="n">
        <f aca="false">IF(INDEX(Pref3,1,$A152+1)&lt;=INDEX(Pref3,1,AD$9+1),1,0)</f>
        <v>1</v>
      </c>
      <c r="AE152" s="6" t="n">
        <f aca="false">IF(INDEX(Pref3,1,$A152+1)&lt;=INDEX(Pref3,1,AE$9+1),1,0)</f>
        <v>1</v>
      </c>
      <c r="AF152" s="6" t="n">
        <f aca="false">IF(INDEX(Pref3,1,$A152+1)&lt;=INDEX(Pref3,1,AF$9+1),1,0)</f>
        <v>1</v>
      </c>
      <c r="AG152" s="6" t="n">
        <f aca="false">IF(INDEX(Pref3,1,$A152+1)&lt;=INDEX(Pref3,1,AG$9+1),1,0)</f>
        <v>1</v>
      </c>
      <c r="AH152" s="6" t="n">
        <f aca="false">IF(INDEX(Pref3,1,$A152+1)&lt;=INDEX(Pref3,1,AH$9+1),1,0)</f>
        <v>1</v>
      </c>
      <c r="AI152" s="6" t="n">
        <f aca="false">IF(INDEX(Pref3,1,$A152+1)&lt;=INDEX(Pref3,1,AI$9+1),1,0)</f>
        <v>1</v>
      </c>
      <c r="AJ152" s="6" t="n">
        <f aca="false">IF(INDEX(Pref3,1,$A152+1)&lt;=INDEX(Pref3,1,AJ$9+1),1,0)</f>
        <v>1</v>
      </c>
      <c r="AK152" s="6" t="n">
        <f aca="false">IF(INDEX(Pref3,1,$A152+1)&lt;=INDEX(Pref3,1,AK$9+1),1,0)</f>
        <v>1</v>
      </c>
      <c r="AL152" s="6" t="n">
        <f aca="false">IF(INDEX(Pref3,1,$A152+1)&lt;=INDEX(Pref3,1,AL$9+1),1,0)</f>
        <v>1</v>
      </c>
      <c r="AM152" s="6" t="n">
        <f aca="false">IF(INDEX(Pref3,1,$A152+1)&lt;=INDEX(Pref3,1,AM$9+1),1,0)</f>
        <v>1</v>
      </c>
      <c r="AN152" s="6" t="n">
        <f aca="false">IF(INDEX(Pref3,1,$A152+1)&lt;=INDEX(Pref3,1,AN$9+1),1,0)</f>
        <v>1</v>
      </c>
      <c r="AO152" s="6" t="n">
        <f aca="false">IF(INDEX(Pref3,1,$A152+1)&lt;=INDEX(Pref3,1,AO$9+1),1,0)</f>
        <v>1</v>
      </c>
      <c r="AP152" s="6" t="n">
        <f aca="false">IF(INDEX(Pref3,1,$A152+1)&lt;=INDEX(Pref3,1,AP$9+1),1,0)</f>
        <v>1</v>
      </c>
      <c r="AQ152" s="6" t="n">
        <f aca="false">IF(INDEX(Pref3,1,$A152+1)&lt;=INDEX(Pref3,1,AQ$9+1),1,0)</f>
        <v>1</v>
      </c>
      <c r="AR152" s="6" t="n">
        <f aca="false">IF(INDEX(Pref3,1,$A152+1)&lt;=INDEX(Pref3,1,AR$9+1),1,0)</f>
        <v>1</v>
      </c>
      <c r="AS152" s="6" t="n">
        <f aca="false">IF(INDEX(Pref3,1,$A152+1)&lt;=INDEX(Pref3,1,AS$9+1),1,0)</f>
        <v>1</v>
      </c>
      <c r="AT152" s="6" t="n">
        <f aca="false">IF(INDEX(Pref3,1,$A152+1)&lt;=INDEX(Pref3,1,AT$9+1),1,0)</f>
        <v>1</v>
      </c>
      <c r="AU152" s="6" t="n">
        <f aca="false">IF(INDEX(Pref3,1,$A152+1)&lt;=INDEX(Pref3,1,AU$9+1),1,0)</f>
        <v>1</v>
      </c>
      <c r="AV152" s="6" t="n">
        <f aca="false">IF(INDEX(Pref3,1,$A152+1)&lt;=INDEX(Pref3,1,AV$9+1),1,0)</f>
        <v>1</v>
      </c>
      <c r="AW152" s="6" t="n">
        <f aca="false">IF(INDEX(Pref3,1,$A152+1)&lt;=INDEX(Pref3,1,AW$9+1),1,0)</f>
        <v>1</v>
      </c>
      <c r="AX152" s="6" t="n">
        <f aca="false">IF(INDEX(Pref3,1,$A152+1)&lt;=INDEX(Pref3,1,AX$9+1),1,0)</f>
        <v>1</v>
      </c>
      <c r="AY152" s="6" t="n">
        <f aca="false">IF(INDEX(Pref3,1,$A152+1)&lt;=INDEX(Pref3,1,AY$9+1),1,0)</f>
        <v>1</v>
      </c>
      <c r="AZ152" s="6" t="n">
        <f aca="false">IF(INDEX(Pref3,1,$A152+1)&lt;=INDEX(Pref3,1,AZ$9+1),1,0)</f>
        <v>1</v>
      </c>
      <c r="BB152" s="3" t="n">
        <v>36</v>
      </c>
      <c r="BC152" s="4" t="n">
        <v>0</v>
      </c>
      <c r="BD152" s="4" t="n">
        <v>0</v>
      </c>
      <c r="BE152" s="4" t="n">
        <v>0</v>
      </c>
      <c r="BF152" s="4" t="n">
        <v>0</v>
      </c>
      <c r="BG152" s="4" t="n">
        <v>0</v>
      </c>
      <c r="BH152" s="4" t="n">
        <v>0</v>
      </c>
      <c r="BI152" s="4" t="n">
        <v>0</v>
      </c>
      <c r="BJ152" s="4" t="n">
        <v>0</v>
      </c>
      <c r="BK152" s="4" t="n">
        <v>0</v>
      </c>
      <c r="BL152" s="4" t="n">
        <v>0</v>
      </c>
      <c r="BM152" s="4" t="n">
        <v>0</v>
      </c>
      <c r="BN152" s="4" t="n">
        <v>0</v>
      </c>
      <c r="BO152" s="4" t="n">
        <v>0</v>
      </c>
      <c r="BP152" s="4" t="n">
        <v>0</v>
      </c>
      <c r="BQ152" s="4" t="n">
        <v>0</v>
      </c>
      <c r="BR152" s="4" t="n">
        <v>0</v>
      </c>
      <c r="BS152" s="4" t="n">
        <v>0</v>
      </c>
      <c r="BT152" s="4" t="n">
        <v>0</v>
      </c>
      <c r="BU152" s="4" t="n">
        <v>0</v>
      </c>
      <c r="BV152" s="4" t="n">
        <v>0</v>
      </c>
      <c r="BW152" s="4" t="n">
        <v>0</v>
      </c>
      <c r="BX152" s="4" t="n">
        <v>0</v>
      </c>
      <c r="BY152" s="4" t="n">
        <v>0</v>
      </c>
      <c r="BZ152" s="4" t="n">
        <v>0</v>
      </c>
      <c r="CA152" s="4" t="n">
        <v>0</v>
      </c>
      <c r="CB152" s="4" t="n">
        <v>0</v>
      </c>
      <c r="CC152" s="4" t="n">
        <v>0</v>
      </c>
      <c r="CD152" s="4" t="n">
        <v>0</v>
      </c>
      <c r="CE152" s="4" t="n">
        <v>0</v>
      </c>
      <c r="CF152" s="4" t="n">
        <v>0</v>
      </c>
      <c r="CG152" s="4" t="n">
        <v>0</v>
      </c>
      <c r="CH152" s="4" t="n">
        <v>0</v>
      </c>
      <c r="CI152" s="4" t="n">
        <v>0</v>
      </c>
      <c r="CJ152" s="4" t="n">
        <v>0</v>
      </c>
      <c r="CK152" s="4" t="n">
        <v>0</v>
      </c>
      <c r="CL152" s="4" t="n">
        <v>0</v>
      </c>
      <c r="CM152" s="7" t="n">
        <v>1</v>
      </c>
      <c r="CN152" s="4" t="n">
        <v>0</v>
      </c>
      <c r="CO152" s="4" t="n">
        <v>0</v>
      </c>
      <c r="CP152" s="4" t="n">
        <v>0</v>
      </c>
      <c r="CQ152" s="4" t="n">
        <v>0</v>
      </c>
      <c r="CR152" s="4" t="n">
        <v>0</v>
      </c>
      <c r="CS152" s="4" t="n">
        <v>0</v>
      </c>
      <c r="CT152" s="4" t="n">
        <v>0</v>
      </c>
      <c r="CU152" s="4" t="n">
        <v>0</v>
      </c>
      <c r="CV152" s="4" t="n">
        <v>0</v>
      </c>
      <c r="CW152" s="4" t="n">
        <v>0</v>
      </c>
      <c r="CX152" s="4" t="n">
        <v>0</v>
      </c>
      <c r="CY152" s="4" t="n">
        <v>0</v>
      </c>
      <c r="CZ152" s="4" t="n">
        <v>0</v>
      </c>
      <c r="DA152" s="4" t="n">
        <v>0</v>
      </c>
      <c r="DB152" s="3" t="n">
        <v>36</v>
      </c>
      <c r="DD152" s="3" t="n">
        <v>36</v>
      </c>
      <c r="DE152" s="7" t="n">
        <f aca="false">BC152*B152</f>
        <v>0</v>
      </c>
      <c r="DF152" s="7" t="n">
        <f aca="false">BD152*C152</f>
        <v>0</v>
      </c>
      <c r="DG152" s="7" t="n">
        <f aca="false">BE152*D152</f>
        <v>0</v>
      </c>
      <c r="DH152" s="7" t="n">
        <f aca="false">BF152*E152</f>
        <v>0</v>
      </c>
      <c r="DI152" s="7" t="n">
        <f aca="false">BG152*F152</f>
        <v>0</v>
      </c>
      <c r="DJ152" s="7" t="n">
        <f aca="false">BH152*G152</f>
        <v>0</v>
      </c>
      <c r="DK152" s="7" t="n">
        <f aca="false">BI152*H152</f>
        <v>0</v>
      </c>
      <c r="DL152" s="7" t="n">
        <f aca="false">BJ152*I152</f>
        <v>0</v>
      </c>
      <c r="DM152" s="7" t="n">
        <f aca="false">BK152*J152</f>
        <v>0</v>
      </c>
      <c r="DN152" s="7" t="n">
        <f aca="false">BL152*K152</f>
        <v>0</v>
      </c>
      <c r="DO152" s="7" t="n">
        <f aca="false">BM152*L152</f>
        <v>0</v>
      </c>
      <c r="DP152" s="7" t="n">
        <f aca="false">BN152*M152</f>
        <v>0</v>
      </c>
      <c r="DQ152" s="7" t="n">
        <f aca="false">BO152*N152</f>
        <v>0</v>
      </c>
      <c r="DR152" s="7" t="n">
        <f aca="false">BP152*O152</f>
        <v>0</v>
      </c>
      <c r="DS152" s="7" t="n">
        <f aca="false">BQ152*P152</f>
        <v>0</v>
      </c>
      <c r="DT152" s="7" t="n">
        <f aca="false">BR152*Q152</f>
        <v>0</v>
      </c>
      <c r="DU152" s="7" t="n">
        <f aca="false">BS152*R152</f>
        <v>0</v>
      </c>
      <c r="DV152" s="7" t="n">
        <f aca="false">BT152*S152</f>
        <v>0</v>
      </c>
      <c r="DW152" s="7" t="n">
        <f aca="false">BU152*T152</f>
        <v>0</v>
      </c>
      <c r="DX152" s="7" t="n">
        <f aca="false">BV152*U152</f>
        <v>0</v>
      </c>
      <c r="DY152" s="7" t="n">
        <f aca="false">BW152*V152</f>
        <v>0</v>
      </c>
      <c r="DZ152" s="7" t="n">
        <f aca="false">BX152*W152</f>
        <v>0</v>
      </c>
      <c r="EA152" s="7" t="n">
        <f aca="false">BY152*X152</f>
        <v>0</v>
      </c>
      <c r="EB152" s="7" t="n">
        <f aca="false">BZ152*Y152</f>
        <v>0</v>
      </c>
      <c r="EC152" s="7" t="n">
        <f aca="false">CA152*Z152</f>
        <v>0</v>
      </c>
      <c r="ED152" s="7" t="n">
        <f aca="false">CB152*AA152</f>
        <v>0</v>
      </c>
      <c r="EE152" s="7" t="n">
        <f aca="false">CC152*AB152</f>
        <v>0</v>
      </c>
      <c r="EF152" s="7" t="n">
        <f aca="false">CD152*AC152</f>
        <v>0</v>
      </c>
      <c r="EG152" s="7" t="n">
        <f aca="false">CE152*AD152</f>
        <v>0</v>
      </c>
      <c r="EH152" s="7" t="n">
        <f aca="false">CF152*AE152</f>
        <v>0</v>
      </c>
      <c r="EI152" s="7" t="n">
        <f aca="false">CG152*AF152</f>
        <v>0</v>
      </c>
      <c r="EJ152" s="7" t="n">
        <f aca="false">CH152*AG152</f>
        <v>0</v>
      </c>
      <c r="EK152" s="7" t="n">
        <f aca="false">CI152*AH152</f>
        <v>0</v>
      </c>
      <c r="EL152" s="7" t="n">
        <f aca="false">CJ152*AI152</f>
        <v>0</v>
      </c>
      <c r="EM152" s="7" t="n">
        <f aca="false">CK152*AJ152</f>
        <v>0</v>
      </c>
      <c r="EN152" s="7" t="n">
        <f aca="false">CL152*AK152</f>
        <v>0</v>
      </c>
      <c r="EO152" s="7" t="n">
        <f aca="false">CM152*AL152</f>
        <v>1</v>
      </c>
      <c r="EP152" s="7" t="n">
        <f aca="false">CN152*AM152</f>
        <v>0</v>
      </c>
      <c r="EQ152" s="7" t="n">
        <f aca="false">CO152*AN152</f>
        <v>0</v>
      </c>
      <c r="ER152" s="7" t="n">
        <f aca="false">CP152*AO152</f>
        <v>0</v>
      </c>
      <c r="ES152" s="7" t="n">
        <f aca="false">CQ152*AP152</f>
        <v>0</v>
      </c>
      <c r="ET152" s="7" t="n">
        <f aca="false">CR152*AQ152</f>
        <v>0</v>
      </c>
      <c r="EU152" s="7" t="n">
        <f aca="false">CS152*AR152</f>
        <v>0</v>
      </c>
      <c r="EV152" s="7" t="n">
        <f aca="false">CT152*AS152</f>
        <v>0</v>
      </c>
      <c r="EW152" s="7" t="n">
        <f aca="false">CU152*AT152</f>
        <v>0</v>
      </c>
      <c r="EX152" s="7" t="n">
        <f aca="false">CV152*AU152</f>
        <v>0</v>
      </c>
      <c r="EY152" s="7" t="n">
        <f aca="false">CW152*AV152</f>
        <v>0</v>
      </c>
      <c r="EZ152" s="7" t="n">
        <f aca="false">CX152*AW152</f>
        <v>0</v>
      </c>
      <c r="FA152" s="7" t="n">
        <f aca="false">CY152*AX152</f>
        <v>0</v>
      </c>
      <c r="FB152" s="7" t="n">
        <f aca="false">CZ152*AY152</f>
        <v>0</v>
      </c>
      <c r="FC152" s="7" t="n">
        <f aca="false">DA152*AZ152</f>
        <v>0</v>
      </c>
      <c r="FD152" s="3" t="n">
        <v>36</v>
      </c>
      <c r="FF152" s="8" t="n">
        <f aca="false">IF(SUM(DE152:FC152)=1,1,0)</f>
        <v>1</v>
      </c>
    </row>
    <row r="153" customFormat="false" ht="13.5" hidden="false" customHeight="false" outlineLevel="0" collapsed="false">
      <c r="A153" s="3" t="n">
        <f aca="false">A152+1</f>
        <v>37</v>
      </c>
      <c r="B153" s="6" t="n">
        <f aca="false">IF(INDEX(Pref3,1,$A153+1)&lt;=INDEX(Pref3,1,B$9+1),1,0)</f>
        <v>1</v>
      </c>
      <c r="C153" s="6" t="n">
        <f aca="false">IF(INDEX(Pref3,1,$A153+1)&lt;=INDEX(Pref3,1,C$9+1),1,0)</f>
        <v>1</v>
      </c>
      <c r="D153" s="6" t="n">
        <f aca="false">IF(INDEX(Pref3,1,$A153+1)&lt;=INDEX(Pref3,1,D$9+1),1,0)</f>
        <v>1</v>
      </c>
      <c r="E153" s="6" t="n">
        <f aca="false">IF(INDEX(Pref3,1,$A153+1)&lt;=INDEX(Pref3,1,E$9+1),1,0)</f>
        <v>1</v>
      </c>
      <c r="F153" s="6" t="n">
        <f aca="false">IF(INDEX(Pref3,1,$A153+1)&lt;=INDEX(Pref3,1,F$9+1),1,0)</f>
        <v>1</v>
      </c>
      <c r="G153" s="6" t="n">
        <f aca="false">IF(INDEX(Pref3,1,$A153+1)&lt;=INDEX(Pref3,1,G$9+1),1,0)</f>
        <v>1</v>
      </c>
      <c r="H153" s="6" t="n">
        <f aca="false">IF(INDEX(Pref3,1,$A153+1)&lt;=INDEX(Pref3,1,H$9+1),1,0)</f>
        <v>1</v>
      </c>
      <c r="I153" s="6" t="n">
        <f aca="false">IF(INDEX(Pref3,1,$A153+1)&lt;=INDEX(Pref3,1,I$9+1),1,0)</f>
        <v>1</v>
      </c>
      <c r="J153" s="6" t="n">
        <f aca="false">IF(INDEX(Pref3,1,$A153+1)&lt;=INDEX(Pref3,1,J$9+1),1,0)</f>
        <v>1</v>
      </c>
      <c r="K153" s="6" t="n">
        <f aca="false">IF(INDEX(Pref3,1,$A153+1)&lt;=INDEX(Pref3,1,K$9+1),1,0)</f>
        <v>1</v>
      </c>
      <c r="L153" s="6" t="n">
        <f aca="false">IF(INDEX(Pref3,1,$A153+1)&lt;=INDEX(Pref3,1,L$9+1),1,0)</f>
        <v>1</v>
      </c>
      <c r="M153" s="6" t="n">
        <f aca="false">IF(INDEX(Pref3,1,$A153+1)&lt;=INDEX(Pref3,1,M$9+1),1,0)</f>
        <v>1</v>
      </c>
      <c r="N153" s="6" t="n">
        <f aca="false">IF(INDEX(Pref3,1,$A153+1)&lt;=INDEX(Pref3,1,N$9+1),1,0)</f>
        <v>1</v>
      </c>
      <c r="O153" s="6" t="n">
        <f aca="false">IF(INDEX(Pref3,1,$A153+1)&lt;=INDEX(Pref3,1,O$9+1),1,0)</f>
        <v>1</v>
      </c>
      <c r="P153" s="6" t="n">
        <f aca="false">IF(INDEX(Pref3,1,$A153+1)&lt;=INDEX(Pref3,1,P$9+1),1,0)</f>
        <v>1</v>
      </c>
      <c r="Q153" s="6" t="n">
        <f aca="false">IF(INDEX(Pref3,1,$A153+1)&lt;=INDEX(Pref3,1,Q$9+1),1,0)</f>
        <v>1</v>
      </c>
      <c r="R153" s="6" t="n">
        <f aca="false">IF(INDEX(Pref3,1,$A153+1)&lt;=INDEX(Pref3,1,R$9+1),1,0)</f>
        <v>1</v>
      </c>
      <c r="S153" s="6" t="n">
        <f aca="false">IF(INDEX(Pref3,1,$A153+1)&lt;=INDEX(Pref3,1,S$9+1),1,0)</f>
        <v>1</v>
      </c>
      <c r="T153" s="6" t="n">
        <f aca="false">IF(INDEX(Pref3,1,$A153+1)&lt;=INDEX(Pref3,1,T$9+1),1,0)</f>
        <v>1</v>
      </c>
      <c r="U153" s="6" t="n">
        <f aca="false">IF(INDEX(Pref3,1,$A153+1)&lt;=INDEX(Pref3,1,U$9+1),1,0)</f>
        <v>1</v>
      </c>
      <c r="V153" s="6" t="n">
        <f aca="false">IF(INDEX(Pref3,1,$A153+1)&lt;=INDEX(Pref3,1,V$9+1),1,0)</f>
        <v>1</v>
      </c>
      <c r="W153" s="6" t="n">
        <f aca="false">IF(INDEX(Pref3,1,$A153+1)&lt;=INDEX(Pref3,1,W$9+1),1,0)</f>
        <v>1</v>
      </c>
      <c r="X153" s="6" t="n">
        <f aca="false">IF(INDEX(Pref3,1,$A153+1)&lt;=INDEX(Pref3,1,X$9+1),1,0)</f>
        <v>1</v>
      </c>
      <c r="Y153" s="6" t="n">
        <f aca="false">IF(INDEX(Pref3,1,$A153+1)&lt;=INDEX(Pref3,1,Y$9+1),1,0)</f>
        <v>1</v>
      </c>
      <c r="Z153" s="6" t="n">
        <f aca="false">IF(INDEX(Pref3,1,$A153+1)&lt;=INDEX(Pref3,1,Z$9+1),1,0)</f>
        <v>1</v>
      </c>
      <c r="AA153" s="6" t="n">
        <f aca="false">IF(INDEX(Pref3,1,$A153+1)&lt;=INDEX(Pref3,1,AA$9+1),1,0)</f>
        <v>1</v>
      </c>
      <c r="AB153" s="6" t="n">
        <f aca="false">IF(INDEX(Pref3,1,$A153+1)&lt;=INDEX(Pref3,1,AB$9+1),1,0)</f>
        <v>1</v>
      </c>
      <c r="AC153" s="6" t="n">
        <f aca="false">IF(INDEX(Pref3,1,$A153+1)&lt;=INDEX(Pref3,1,AC$9+1),1,0)</f>
        <v>1</v>
      </c>
      <c r="AD153" s="6" t="n">
        <f aca="false">IF(INDEX(Pref3,1,$A153+1)&lt;=INDEX(Pref3,1,AD$9+1),1,0)</f>
        <v>1</v>
      </c>
      <c r="AE153" s="6" t="n">
        <f aca="false">IF(INDEX(Pref3,1,$A153+1)&lt;=INDEX(Pref3,1,AE$9+1),1,0)</f>
        <v>1</v>
      </c>
      <c r="AF153" s="6" t="n">
        <f aca="false">IF(INDEX(Pref3,1,$A153+1)&lt;=INDEX(Pref3,1,AF$9+1),1,0)</f>
        <v>1</v>
      </c>
      <c r="AG153" s="6" t="n">
        <f aca="false">IF(INDEX(Pref3,1,$A153+1)&lt;=INDEX(Pref3,1,AG$9+1),1,0)</f>
        <v>1</v>
      </c>
      <c r="AH153" s="6" t="n">
        <f aca="false">IF(INDEX(Pref3,1,$A153+1)&lt;=INDEX(Pref3,1,AH$9+1),1,0)</f>
        <v>1</v>
      </c>
      <c r="AI153" s="6" t="n">
        <f aca="false">IF(INDEX(Pref3,1,$A153+1)&lt;=INDEX(Pref3,1,AI$9+1),1,0)</f>
        <v>1</v>
      </c>
      <c r="AJ153" s="6" t="n">
        <f aca="false">IF(INDEX(Pref3,1,$A153+1)&lt;=INDEX(Pref3,1,AJ$9+1),1,0)</f>
        <v>1</v>
      </c>
      <c r="AK153" s="6" t="n">
        <f aca="false">IF(INDEX(Pref3,1,$A153+1)&lt;=INDEX(Pref3,1,AK$9+1),1,0)</f>
        <v>1</v>
      </c>
      <c r="AL153" s="6" t="n">
        <f aca="false">IF(INDEX(Pref3,1,$A153+1)&lt;=INDEX(Pref3,1,AL$9+1),1,0)</f>
        <v>1</v>
      </c>
      <c r="AM153" s="6" t="n">
        <f aca="false">IF(INDEX(Pref3,1,$A153+1)&lt;=INDEX(Pref3,1,AM$9+1),1,0)</f>
        <v>1</v>
      </c>
      <c r="AN153" s="6" t="n">
        <f aca="false">IF(INDEX(Pref3,1,$A153+1)&lt;=INDEX(Pref3,1,AN$9+1),1,0)</f>
        <v>1</v>
      </c>
      <c r="AO153" s="6" t="n">
        <f aca="false">IF(INDEX(Pref3,1,$A153+1)&lt;=INDEX(Pref3,1,AO$9+1),1,0)</f>
        <v>1</v>
      </c>
      <c r="AP153" s="6" t="n">
        <f aca="false">IF(INDEX(Pref3,1,$A153+1)&lt;=INDEX(Pref3,1,AP$9+1),1,0)</f>
        <v>1</v>
      </c>
      <c r="AQ153" s="6" t="n">
        <f aca="false">IF(INDEX(Pref3,1,$A153+1)&lt;=INDEX(Pref3,1,AQ$9+1),1,0)</f>
        <v>1</v>
      </c>
      <c r="AR153" s="6" t="n">
        <f aca="false">IF(INDEX(Pref3,1,$A153+1)&lt;=INDEX(Pref3,1,AR$9+1),1,0)</f>
        <v>1</v>
      </c>
      <c r="AS153" s="6" t="n">
        <f aca="false">IF(INDEX(Pref3,1,$A153+1)&lt;=INDEX(Pref3,1,AS$9+1),1,0)</f>
        <v>1</v>
      </c>
      <c r="AT153" s="6" t="n">
        <f aca="false">IF(INDEX(Pref3,1,$A153+1)&lt;=INDEX(Pref3,1,AT$9+1),1,0)</f>
        <v>1</v>
      </c>
      <c r="AU153" s="6" t="n">
        <f aca="false">IF(INDEX(Pref3,1,$A153+1)&lt;=INDEX(Pref3,1,AU$9+1),1,0)</f>
        <v>1</v>
      </c>
      <c r="AV153" s="6" t="n">
        <f aca="false">IF(INDEX(Pref3,1,$A153+1)&lt;=INDEX(Pref3,1,AV$9+1),1,0)</f>
        <v>1</v>
      </c>
      <c r="AW153" s="6" t="n">
        <f aca="false">IF(INDEX(Pref3,1,$A153+1)&lt;=INDEX(Pref3,1,AW$9+1),1,0)</f>
        <v>1</v>
      </c>
      <c r="AX153" s="6" t="n">
        <f aca="false">IF(INDEX(Pref3,1,$A153+1)&lt;=INDEX(Pref3,1,AX$9+1),1,0)</f>
        <v>1</v>
      </c>
      <c r="AY153" s="6" t="n">
        <f aca="false">IF(INDEX(Pref3,1,$A153+1)&lt;=INDEX(Pref3,1,AY$9+1),1,0)</f>
        <v>1</v>
      </c>
      <c r="AZ153" s="6" t="n">
        <f aca="false">IF(INDEX(Pref3,1,$A153+1)&lt;=INDEX(Pref3,1,AZ$9+1),1,0)</f>
        <v>1</v>
      </c>
      <c r="BB153" s="3" t="n">
        <v>37</v>
      </c>
      <c r="BC153" s="4" t="n">
        <v>0</v>
      </c>
      <c r="BD153" s="4" t="n">
        <v>0</v>
      </c>
      <c r="BE153" s="4" t="n">
        <v>0</v>
      </c>
      <c r="BF153" s="4" t="n">
        <v>0</v>
      </c>
      <c r="BG153" s="4" t="n">
        <v>0</v>
      </c>
      <c r="BH153" s="4" t="n">
        <v>0</v>
      </c>
      <c r="BI153" s="4" t="n">
        <v>0</v>
      </c>
      <c r="BJ153" s="4" t="n">
        <v>0</v>
      </c>
      <c r="BK153" s="4" t="n">
        <v>0</v>
      </c>
      <c r="BL153" s="4" t="n">
        <v>0</v>
      </c>
      <c r="BM153" s="4" t="n">
        <v>0</v>
      </c>
      <c r="BN153" s="4" t="n">
        <v>0</v>
      </c>
      <c r="BO153" s="4" t="n">
        <v>0</v>
      </c>
      <c r="BP153" s="4" t="n">
        <v>0</v>
      </c>
      <c r="BQ153" s="4" t="n">
        <v>0</v>
      </c>
      <c r="BR153" s="4" t="n">
        <v>0</v>
      </c>
      <c r="BS153" s="4" t="n">
        <v>0</v>
      </c>
      <c r="BT153" s="4" t="n">
        <v>0</v>
      </c>
      <c r="BU153" s="4" t="n">
        <v>0</v>
      </c>
      <c r="BV153" s="4" t="n">
        <v>0</v>
      </c>
      <c r="BW153" s="4" t="n">
        <v>0</v>
      </c>
      <c r="BX153" s="4" t="n">
        <v>0</v>
      </c>
      <c r="BY153" s="4" t="n">
        <v>0</v>
      </c>
      <c r="BZ153" s="4" t="n">
        <v>0</v>
      </c>
      <c r="CA153" s="4" t="n">
        <v>0</v>
      </c>
      <c r="CB153" s="4" t="n">
        <v>0</v>
      </c>
      <c r="CC153" s="4" t="n">
        <v>0</v>
      </c>
      <c r="CD153" s="4" t="n">
        <v>0</v>
      </c>
      <c r="CE153" s="4" t="n">
        <v>0</v>
      </c>
      <c r="CF153" s="4" t="n">
        <v>0</v>
      </c>
      <c r="CG153" s="4" t="n">
        <v>0</v>
      </c>
      <c r="CH153" s="4" t="n">
        <v>0</v>
      </c>
      <c r="CI153" s="4" t="n">
        <v>0</v>
      </c>
      <c r="CJ153" s="4" t="n">
        <v>0</v>
      </c>
      <c r="CK153" s="4" t="n">
        <v>0</v>
      </c>
      <c r="CL153" s="4" t="n">
        <v>0</v>
      </c>
      <c r="CM153" s="4" t="n">
        <v>0</v>
      </c>
      <c r="CN153" s="7" t="n">
        <v>1</v>
      </c>
      <c r="CO153" s="4" t="n">
        <v>0</v>
      </c>
      <c r="CP153" s="4" t="n">
        <v>0</v>
      </c>
      <c r="CQ153" s="4" t="n">
        <v>0</v>
      </c>
      <c r="CR153" s="4" t="n">
        <v>0</v>
      </c>
      <c r="CS153" s="4" t="n">
        <v>0</v>
      </c>
      <c r="CT153" s="4" t="n">
        <v>0</v>
      </c>
      <c r="CU153" s="4" t="n">
        <v>0</v>
      </c>
      <c r="CV153" s="4" t="n">
        <v>0</v>
      </c>
      <c r="CW153" s="4" t="n">
        <v>0</v>
      </c>
      <c r="CX153" s="4" t="n">
        <v>0</v>
      </c>
      <c r="CY153" s="4" t="n">
        <v>0</v>
      </c>
      <c r="CZ153" s="4" t="n">
        <v>0</v>
      </c>
      <c r="DA153" s="4" t="n">
        <v>0</v>
      </c>
      <c r="DB153" s="3" t="n">
        <v>37</v>
      </c>
      <c r="DD153" s="3" t="n">
        <v>37</v>
      </c>
      <c r="DE153" s="7" t="n">
        <f aca="false">BC153*B153</f>
        <v>0</v>
      </c>
      <c r="DF153" s="7" t="n">
        <f aca="false">BD153*C153</f>
        <v>0</v>
      </c>
      <c r="DG153" s="7" t="n">
        <f aca="false">BE153*D153</f>
        <v>0</v>
      </c>
      <c r="DH153" s="7" t="n">
        <f aca="false">BF153*E153</f>
        <v>0</v>
      </c>
      <c r="DI153" s="7" t="n">
        <f aca="false">BG153*F153</f>
        <v>0</v>
      </c>
      <c r="DJ153" s="7" t="n">
        <f aca="false">BH153*G153</f>
        <v>0</v>
      </c>
      <c r="DK153" s="7" t="n">
        <f aca="false">BI153*H153</f>
        <v>0</v>
      </c>
      <c r="DL153" s="7" t="n">
        <f aca="false">BJ153*I153</f>
        <v>0</v>
      </c>
      <c r="DM153" s="7" t="n">
        <f aca="false">BK153*J153</f>
        <v>0</v>
      </c>
      <c r="DN153" s="7" t="n">
        <f aca="false">BL153*K153</f>
        <v>0</v>
      </c>
      <c r="DO153" s="7" t="n">
        <f aca="false">BM153*L153</f>
        <v>0</v>
      </c>
      <c r="DP153" s="7" t="n">
        <f aca="false">BN153*M153</f>
        <v>0</v>
      </c>
      <c r="DQ153" s="7" t="n">
        <f aca="false">BO153*N153</f>
        <v>0</v>
      </c>
      <c r="DR153" s="7" t="n">
        <f aca="false">BP153*O153</f>
        <v>0</v>
      </c>
      <c r="DS153" s="7" t="n">
        <f aca="false">BQ153*P153</f>
        <v>0</v>
      </c>
      <c r="DT153" s="7" t="n">
        <f aca="false">BR153*Q153</f>
        <v>0</v>
      </c>
      <c r="DU153" s="7" t="n">
        <f aca="false">BS153*R153</f>
        <v>0</v>
      </c>
      <c r="DV153" s="7" t="n">
        <f aca="false">BT153*S153</f>
        <v>0</v>
      </c>
      <c r="DW153" s="7" t="n">
        <f aca="false">BU153*T153</f>
        <v>0</v>
      </c>
      <c r="DX153" s="7" t="n">
        <f aca="false">BV153*U153</f>
        <v>0</v>
      </c>
      <c r="DY153" s="7" t="n">
        <f aca="false">BW153*V153</f>
        <v>0</v>
      </c>
      <c r="DZ153" s="7" t="n">
        <f aca="false">BX153*W153</f>
        <v>0</v>
      </c>
      <c r="EA153" s="7" t="n">
        <f aca="false">BY153*X153</f>
        <v>0</v>
      </c>
      <c r="EB153" s="7" t="n">
        <f aca="false">BZ153*Y153</f>
        <v>0</v>
      </c>
      <c r="EC153" s="7" t="n">
        <f aca="false">CA153*Z153</f>
        <v>0</v>
      </c>
      <c r="ED153" s="7" t="n">
        <f aca="false">CB153*AA153</f>
        <v>0</v>
      </c>
      <c r="EE153" s="7" t="n">
        <f aca="false">CC153*AB153</f>
        <v>0</v>
      </c>
      <c r="EF153" s="7" t="n">
        <f aca="false">CD153*AC153</f>
        <v>0</v>
      </c>
      <c r="EG153" s="7" t="n">
        <f aca="false">CE153*AD153</f>
        <v>0</v>
      </c>
      <c r="EH153" s="7" t="n">
        <f aca="false">CF153*AE153</f>
        <v>0</v>
      </c>
      <c r="EI153" s="7" t="n">
        <f aca="false">CG153*AF153</f>
        <v>0</v>
      </c>
      <c r="EJ153" s="7" t="n">
        <f aca="false">CH153*AG153</f>
        <v>0</v>
      </c>
      <c r="EK153" s="7" t="n">
        <f aca="false">CI153*AH153</f>
        <v>0</v>
      </c>
      <c r="EL153" s="7" t="n">
        <f aca="false">CJ153*AI153</f>
        <v>0</v>
      </c>
      <c r="EM153" s="7" t="n">
        <f aca="false">CK153*AJ153</f>
        <v>0</v>
      </c>
      <c r="EN153" s="7" t="n">
        <f aca="false">CL153*AK153</f>
        <v>0</v>
      </c>
      <c r="EO153" s="7" t="n">
        <f aca="false">CM153*AL153</f>
        <v>0</v>
      </c>
      <c r="EP153" s="7" t="n">
        <f aca="false">CN153*AM153</f>
        <v>1</v>
      </c>
      <c r="EQ153" s="7" t="n">
        <f aca="false">CO153*AN153</f>
        <v>0</v>
      </c>
      <c r="ER153" s="7" t="n">
        <f aca="false">CP153*AO153</f>
        <v>0</v>
      </c>
      <c r="ES153" s="7" t="n">
        <f aca="false">CQ153*AP153</f>
        <v>0</v>
      </c>
      <c r="ET153" s="7" t="n">
        <f aca="false">CR153*AQ153</f>
        <v>0</v>
      </c>
      <c r="EU153" s="7" t="n">
        <f aca="false">CS153*AR153</f>
        <v>0</v>
      </c>
      <c r="EV153" s="7" t="n">
        <f aca="false">CT153*AS153</f>
        <v>0</v>
      </c>
      <c r="EW153" s="7" t="n">
        <f aca="false">CU153*AT153</f>
        <v>0</v>
      </c>
      <c r="EX153" s="7" t="n">
        <f aca="false">CV153*AU153</f>
        <v>0</v>
      </c>
      <c r="EY153" s="7" t="n">
        <f aca="false">CW153*AV153</f>
        <v>0</v>
      </c>
      <c r="EZ153" s="7" t="n">
        <f aca="false">CX153*AW153</f>
        <v>0</v>
      </c>
      <c r="FA153" s="7" t="n">
        <f aca="false">CY153*AX153</f>
        <v>0</v>
      </c>
      <c r="FB153" s="7" t="n">
        <f aca="false">CZ153*AY153</f>
        <v>0</v>
      </c>
      <c r="FC153" s="7" t="n">
        <f aca="false">DA153*AZ153</f>
        <v>0</v>
      </c>
      <c r="FD153" s="3" t="n">
        <v>37</v>
      </c>
      <c r="FF153" s="8" t="n">
        <f aca="false">IF(SUM(DE153:FC153)=1,1,0)</f>
        <v>1</v>
      </c>
    </row>
    <row r="154" customFormat="false" ht="13.5" hidden="false" customHeight="false" outlineLevel="0" collapsed="false">
      <c r="A154" s="3" t="n">
        <f aca="false">A153+1</f>
        <v>38</v>
      </c>
      <c r="B154" s="6" t="n">
        <f aca="false">IF(INDEX(Pref3,1,$A154+1)&lt;=INDEX(Pref3,1,B$9+1),1,0)</f>
        <v>1</v>
      </c>
      <c r="C154" s="6" t="n">
        <f aca="false">IF(INDEX(Pref3,1,$A154+1)&lt;=INDEX(Pref3,1,C$9+1),1,0)</f>
        <v>1</v>
      </c>
      <c r="D154" s="6" t="n">
        <f aca="false">IF(INDEX(Pref3,1,$A154+1)&lt;=INDEX(Pref3,1,D$9+1),1,0)</f>
        <v>1</v>
      </c>
      <c r="E154" s="6" t="n">
        <f aca="false">IF(INDEX(Pref3,1,$A154+1)&lt;=INDEX(Pref3,1,E$9+1),1,0)</f>
        <v>1</v>
      </c>
      <c r="F154" s="6" t="n">
        <f aca="false">IF(INDEX(Pref3,1,$A154+1)&lt;=INDEX(Pref3,1,F$9+1),1,0)</f>
        <v>1</v>
      </c>
      <c r="G154" s="6" t="n">
        <f aca="false">IF(INDEX(Pref3,1,$A154+1)&lt;=INDEX(Pref3,1,G$9+1),1,0)</f>
        <v>1</v>
      </c>
      <c r="H154" s="6" t="n">
        <f aca="false">IF(INDEX(Pref3,1,$A154+1)&lt;=INDEX(Pref3,1,H$9+1),1,0)</f>
        <v>1</v>
      </c>
      <c r="I154" s="6" t="n">
        <f aca="false">IF(INDEX(Pref3,1,$A154+1)&lt;=INDEX(Pref3,1,I$9+1),1,0)</f>
        <v>1</v>
      </c>
      <c r="J154" s="6" t="n">
        <f aca="false">IF(INDEX(Pref3,1,$A154+1)&lt;=INDEX(Pref3,1,J$9+1),1,0)</f>
        <v>1</v>
      </c>
      <c r="K154" s="6" t="n">
        <f aca="false">IF(INDEX(Pref3,1,$A154+1)&lt;=INDEX(Pref3,1,K$9+1),1,0)</f>
        <v>1</v>
      </c>
      <c r="L154" s="6" t="n">
        <f aca="false">IF(INDEX(Pref3,1,$A154+1)&lt;=INDEX(Pref3,1,L$9+1),1,0)</f>
        <v>1</v>
      </c>
      <c r="M154" s="6" t="n">
        <f aca="false">IF(INDEX(Pref3,1,$A154+1)&lt;=INDEX(Pref3,1,M$9+1),1,0)</f>
        <v>1</v>
      </c>
      <c r="N154" s="6" t="n">
        <f aca="false">IF(INDEX(Pref3,1,$A154+1)&lt;=INDEX(Pref3,1,N$9+1),1,0)</f>
        <v>1</v>
      </c>
      <c r="O154" s="6" t="n">
        <f aca="false">IF(INDEX(Pref3,1,$A154+1)&lt;=INDEX(Pref3,1,O$9+1),1,0)</f>
        <v>1</v>
      </c>
      <c r="P154" s="6" t="n">
        <f aca="false">IF(INDEX(Pref3,1,$A154+1)&lt;=INDEX(Pref3,1,P$9+1),1,0)</f>
        <v>1</v>
      </c>
      <c r="Q154" s="6" t="n">
        <f aca="false">IF(INDEX(Pref3,1,$A154+1)&lt;=INDEX(Pref3,1,Q$9+1),1,0)</f>
        <v>1</v>
      </c>
      <c r="R154" s="6" t="n">
        <f aca="false">IF(INDEX(Pref3,1,$A154+1)&lt;=INDEX(Pref3,1,R$9+1),1,0)</f>
        <v>1</v>
      </c>
      <c r="S154" s="6" t="n">
        <f aca="false">IF(INDEX(Pref3,1,$A154+1)&lt;=INDEX(Pref3,1,S$9+1),1,0)</f>
        <v>1</v>
      </c>
      <c r="T154" s="6" t="n">
        <f aca="false">IF(INDEX(Pref3,1,$A154+1)&lt;=INDEX(Pref3,1,T$9+1),1,0)</f>
        <v>1</v>
      </c>
      <c r="U154" s="6" t="n">
        <f aca="false">IF(INDEX(Pref3,1,$A154+1)&lt;=INDEX(Pref3,1,U$9+1),1,0)</f>
        <v>1</v>
      </c>
      <c r="V154" s="6" t="n">
        <f aca="false">IF(INDEX(Pref3,1,$A154+1)&lt;=INDEX(Pref3,1,V$9+1),1,0)</f>
        <v>1</v>
      </c>
      <c r="W154" s="6" t="n">
        <f aca="false">IF(INDEX(Pref3,1,$A154+1)&lt;=INDEX(Pref3,1,W$9+1),1,0)</f>
        <v>1</v>
      </c>
      <c r="X154" s="6" t="n">
        <f aca="false">IF(INDEX(Pref3,1,$A154+1)&lt;=INDEX(Pref3,1,X$9+1),1,0)</f>
        <v>1</v>
      </c>
      <c r="Y154" s="6" t="n">
        <f aca="false">IF(INDEX(Pref3,1,$A154+1)&lt;=INDEX(Pref3,1,Y$9+1),1,0)</f>
        <v>1</v>
      </c>
      <c r="Z154" s="6" t="n">
        <f aca="false">IF(INDEX(Pref3,1,$A154+1)&lt;=INDEX(Pref3,1,Z$9+1),1,0)</f>
        <v>1</v>
      </c>
      <c r="AA154" s="6" t="n">
        <f aca="false">IF(INDEX(Pref3,1,$A154+1)&lt;=INDEX(Pref3,1,AA$9+1),1,0)</f>
        <v>1</v>
      </c>
      <c r="AB154" s="6" t="n">
        <f aca="false">IF(INDEX(Pref3,1,$A154+1)&lt;=INDEX(Pref3,1,AB$9+1),1,0)</f>
        <v>1</v>
      </c>
      <c r="AC154" s="6" t="n">
        <f aca="false">IF(INDEX(Pref3,1,$A154+1)&lt;=INDEX(Pref3,1,AC$9+1),1,0)</f>
        <v>1</v>
      </c>
      <c r="AD154" s="6" t="n">
        <f aca="false">IF(INDEX(Pref3,1,$A154+1)&lt;=INDEX(Pref3,1,AD$9+1),1,0)</f>
        <v>1</v>
      </c>
      <c r="AE154" s="6" t="n">
        <f aca="false">IF(INDEX(Pref3,1,$A154+1)&lt;=INDEX(Pref3,1,AE$9+1),1,0)</f>
        <v>1</v>
      </c>
      <c r="AF154" s="6" t="n">
        <f aca="false">IF(INDEX(Pref3,1,$A154+1)&lt;=INDEX(Pref3,1,AF$9+1),1,0)</f>
        <v>1</v>
      </c>
      <c r="AG154" s="6" t="n">
        <f aca="false">IF(INDEX(Pref3,1,$A154+1)&lt;=INDEX(Pref3,1,AG$9+1),1,0)</f>
        <v>1</v>
      </c>
      <c r="AH154" s="6" t="n">
        <f aca="false">IF(INDEX(Pref3,1,$A154+1)&lt;=INDEX(Pref3,1,AH$9+1),1,0)</f>
        <v>1</v>
      </c>
      <c r="AI154" s="6" t="n">
        <f aca="false">IF(INDEX(Pref3,1,$A154+1)&lt;=INDEX(Pref3,1,AI$9+1),1,0)</f>
        <v>1</v>
      </c>
      <c r="AJ154" s="6" t="n">
        <f aca="false">IF(INDEX(Pref3,1,$A154+1)&lt;=INDEX(Pref3,1,AJ$9+1),1,0)</f>
        <v>1</v>
      </c>
      <c r="AK154" s="6" t="n">
        <f aca="false">IF(INDEX(Pref3,1,$A154+1)&lt;=INDEX(Pref3,1,AK$9+1),1,0)</f>
        <v>1</v>
      </c>
      <c r="AL154" s="6" t="n">
        <f aca="false">IF(INDEX(Pref3,1,$A154+1)&lt;=INDEX(Pref3,1,AL$9+1),1,0)</f>
        <v>1</v>
      </c>
      <c r="AM154" s="6" t="n">
        <f aca="false">IF(INDEX(Pref3,1,$A154+1)&lt;=INDEX(Pref3,1,AM$9+1),1,0)</f>
        <v>1</v>
      </c>
      <c r="AN154" s="6" t="n">
        <f aca="false">IF(INDEX(Pref3,1,$A154+1)&lt;=INDEX(Pref3,1,AN$9+1),1,0)</f>
        <v>1</v>
      </c>
      <c r="AO154" s="6" t="n">
        <f aca="false">IF(INDEX(Pref3,1,$A154+1)&lt;=INDEX(Pref3,1,AO$9+1),1,0)</f>
        <v>1</v>
      </c>
      <c r="AP154" s="6" t="n">
        <f aca="false">IF(INDEX(Pref3,1,$A154+1)&lt;=INDEX(Pref3,1,AP$9+1),1,0)</f>
        <v>1</v>
      </c>
      <c r="AQ154" s="6" t="n">
        <f aca="false">IF(INDEX(Pref3,1,$A154+1)&lt;=INDEX(Pref3,1,AQ$9+1),1,0)</f>
        <v>1</v>
      </c>
      <c r="AR154" s="6" t="n">
        <f aca="false">IF(INDEX(Pref3,1,$A154+1)&lt;=INDEX(Pref3,1,AR$9+1),1,0)</f>
        <v>1</v>
      </c>
      <c r="AS154" s="6" t="n">
        <f aca="false">IF(INDEX(Pref3,1,$A154+1)&lt;=INDEX(Pref3,1,AS$9+1),1,0)</f>
        <v>1</v>
      </c>
      <c r="AT154" s="6" t="n">
        <f aca="false">IF(INDEX(Pref3,1,$A154+1)&lt;=INDEX(Pref3,1,AT$9+1),1,0)</f>
        <v>1</v>
      </c>
      <c r="AU154" s="6" t="n">
        <f aca="false">IF(INDEX(Pref3,1,$A154+1)&lt;=INDEX(Pref3,1,AU$9+1),1,0)</f>
        <v>1</v>
      </c>
      <c r="AV154" s="6" t="n">
        <f aca="false">IF(INDEX(Pref3,1,$A154+1)&lt;=INDEX(Pref3,1,AV$9+1),1,0)</f>
        <v>1</v>
      </c>
      <c r="AW154" s="6" t="n">
        <f aca="false">IF(INDEX(Pref3,1,$A154+1)&lt;=INDEX(Pref3,1,AW$9+1),1,0)</f>
        <v>1</v>
      </c>
      <c r="AX154" s="6" t="n">
        <f aca="false">IF(INDEX(Pref3,1,$A154+1)&lt;=INDEX(Pref3,1,AX$9+1),1,0)</f>
        <v>1</v>
      </c>
      <c r="AY154" s="6" t="n">
        <f aca="false">IF(INDEX(Pref3,1,$A154+1)&lt;=INDEX(Pref3,1,AY$9+1),1,0)</f>
        <v>1</v>
      </c>
      <c r="AZ154" s="6" t="n">
        <f aca="false">IF(INDEX(Pref3,1,$A154+1)&lt;=INDEX(Pref3,1,AZ$9+1),1,0)</f>
        <v>1</v>
      </c>
      <c r="BB154" s="3" t="n">
        <v>38</v>
      </c>
      <c r="BC154" s="4" t="n">
        <v>0</v>
      </c>
      <c r="BD154" s="4" t="n">
        <v>0</v>
      </c>
      <c r="BE154" s="4" t="n">
        <v>0</v>
      </c>
      <c r="BF154" s="4" t="n">
        <v>0</v>
      </c>
      <c r="BG154" s="4" t="n">
        <v>0</v>
      </c>
      <c r="BH154" s="4" t="n">
        <v>0</v>
      </c>
      <c r="BI154" s="4" t="n">
        <v>0</v>
      </c>
      <c r="BJ154" s="4" t="n">
        <v>0</v>
      </c>
      <c r="BK154" s="4" t="n">
        <v>0</v>
      </c>
      <c r="BL154" s="4" t="n">
        <v>0</v>
      </c>
      <c r="BM154" s="4" t="n">
        <v>0</v>
      </c>
      <c r="BN154" s="4" t="n">
        <v>0</v>
      </c>
      <c r="BO154" s="4" t="n">
        <v>0</v>
      </c>
      <c r="BP154" s="4" t="n">
        <v>0</v>
      </c>
      <c r="BQ154" s="4" t="n">
        <v>0</v>
      </c>
      <c r="BR154" s="4" t="n">
        <v>0</v>
      </c>
      <c r="BS154" s="4" t="n">
        <v>0</v>
      </c>
      <c r="BT154" s="4" t="n">
        <v>0</v>
      </c>
      <c r="BU154" s="4" t="n">
        <v>0</v>
      </c>
      <c r="BV154" s="4" t="n">
        <v>0</v>
      </c>
      <c r="BW154" s="4" t="n">
        <v>0</v>
      </c>
      <c r="BX154" s="4" t="n">
        <v>0</v>
      </c>
      <c r="BY154" s="4" t="n">
        <v>0</v>
      </c>
      <c r="BZ154" s="4" t="n">
        <v>0</v>
      </c>
      <c r="CA154" s="4" t="n">
        <v>0</v>
      </c>
      <c r="CB154" s="4" t="n">
        <v>0</v>
      </c>
      <c r="CC154" s="4" t="n">
        <v>0</v>
      </c>
      <c r="CD154" s="4" t="n">
        <v>0</v>
      </c>
      <c r="CE154" s="4" t="n">
        <v>0</v>
      </c>
      <c r="CF154" s="4" t="n">
        <v>0</v>
      </c>
      <c r="CG154" s="4" t="n">
        <v>0</v>
      </c>
      <c r="CH154" s="4" t="n">
        <v>0</v>
      </c>
      <c r="CI154" s="4" t="n">
        <v>0</v>
      </c>
      <c r="CJ154" s="4" t="n">
        <v>0</v>
      </c>
      <c r="CK154" s="4" t="n">
        <v>0</v>
      </c>
      <c r="CL154" s="4" t="n">
        <v>0</v>
      </c>
      <c r="CM154" s="4" t="n">
        <v>0</v>
      </c>
      <c r="CN154" s="4" t="n">
        <v>0</v>
      </c>
      <c r="CO154" s="7" t="n">
        <v>1</v>
      </c>
      <c r="CP154" s="4" t="n">
        <v>0</v>
      </c>
      <c r="CQ154" s="4" t="n">
        <v>0</v>
      </c>
      <c r="CR154" s="4" t="n">
        <v>0</v>
      </c>
      <c r="CS154" s="4" t="n">
        <v>0</v>
      </c>
      <c r="CT154" s="4" t="n">
        <v>0</v>
      </c>
      <c r="CU154" s="4" t="n">
        <v>0</v>
      </c>
      <c r="CV154" s="4" t="n">
        <v>0</v>
      </c>
      <c r="CW154" s="4" t="n">
        <v>0</v>
      </c>
      <c r="CX154" s="4" t="n">
        <v>0</v>
      </c>
      <c r="CY154" s="4" t="n">
        <v>0</v>
      </c>
      <c r="CZ154" s="4" t="n">
        <v>0</v>
      </c>
      <c r="DA154" s="4" t="n">
        <v>0</v>
      </c>
      <c r="DB154" s="3" t="n">
        <v>38</v>
      </c>
      <c r="DD154" s="3" t="n">
        <v>38</v>
      </c>
      <c r="DE154" s="7" t="n">
        <f aca="false">BC154*B154</f>
        <v>0</v>
      </c>
      <c r="DF154" s="7" t="n">
        <f aca="false">BD154*C154</f>
        <v>0</v>
      </c>
      <c r="DG154" s="7" t="n">
        <f aca="false">BE154*D154</f>
        <v>0</v>
      </c>
      <c r="DH154" s="7" t="n">
        <f aca="false">BF154*E154</f>
        <v>0</v>
      </c>
      <c r="DI154" s="7" t="n">
        <f aca="false">BG154*F154</f>
        <v>0</v>
      </c>
      <c r="DJ154" s="7" t="n">
        <f aca="false">BH154*G154</f>
        <v>0</v>
      </c>
      <c r="DK154" s="7" t="n">
        <f aca="false">BI154*H154</f>
        <v>0</v>
      </c>
      <c r="DL154" s="7" t="n">
        <f aca="false">BJ154*I154</f>
        <v>0</v>
      </c>
      <c r="DM154" s="7" t="n">
        <f aca="false">BK154*J154</f>
        <v>0</v>
      </c>
      <c r="DN154" s="7" t="n">
        <f aca="false">BL154*K154</f>
        <v>0</v>
      </c>
      <c r="DO154" s="7" t="n">
        <f aca="false">BM154*L154</f>
        <v>0</v>
      </c>
      <c r="DP154" s="7" t="n">
        <f aca="false">BN154*M154</f>
        <v>0</v>
      </c>
      <c r="DQ154" s="7" t="n">
        <f aca="false">BO154*N154</f>
        <v>0</v>
      </c>
      <c r="DR154" s="7" t="n">
        <f aca="false">BP154*O154</f>
        <v>0</v>
      </c>
      <c r="DS154" s="7" t="n">
        <f aca="false">BQ154*P154</f>
        <v>0</v>
      </c>
      <c r="DT154" s="7" t="n">
        <f aca="false">BR154*Q154</f>
        <v>0</v>
      </c>
      <c r="DU154" s="7" t="n">
        <f aca="false">BS154*R154</f>
        <v>0</v>
      </c>
      <c r="DV154" s="7" t="n">
        <f aca="false">BT154*S154</f>
        <v>0</v>
      </c>
      <c r="DW154" s="7" t="n">
        <f aca="false">BU154*T154</f>
        <v>0</v>
      </c>
      <c r="DX154" s="7" t="n">
        <f aca="false">BV154*U154</f>
        <v>0</v>
      </c>
      <c r="DY154" s="7" t="n">
        <f aca="false">BW154*V154</f>
        <v>0</v>
      </c>
      <c r="DZ154" s="7" t="n">
        <f aca="false">BX154*W154</f>
        <v>0</v>
      </c>
      <c r="EA154" s="7" t="n">
        <f aca="false">BY154*X154</f>
        <v>0</v>
      </c>
      <c r="EB154" s="7" t="n">
        <f aca="false">BZ154*Y154</f>
        <v>0</v>
      </c>
      <c r="EC154" s="7" t="n">
        <f aca="false">CA154*Z154</f>
        <v>0</v>
      </c>
      <c r="ED154" s="7" t="n">
        <f aca="false">CB154*AA154</f>
        <v>0</v>
      </c>
      <c r="EE154" s="7" t="n">
        <f aca="false">CC154*AB154</f>
        <v>0</v>
      </c>
      <c r="EF154" s="7" t="n">
        <f aca="false">CD154*AC154</f>
        <v>0</v>
      </c>
      <c r="EG154" s="7" t="n">
        <f aca="false">CE154*AD154</f>
        <v>0</v>
      </c>
      <c r="EH154" s="7" t="n">
        <f aca="false">CF154*AE154</f>
        <v>0</v>
      </c>
      <c r="EI154" s="7" t="n">
        <f aca="false">CG154*AF154</f>
        <v>0</v>
      </c>
      <c r="EJ154" s="7" t="n">
        <f aca="false">CH154*AG154</f>
        <v>0</v>
      </c>
      <c r="EK154" s="7" t="n">
        <f aca="false">CI154*AH154</f>
        <v>0</v>
      </c>
      <c r="EL154" s="7" t="n">
        <f aca="false">CJ154*AI154</f>
        <v>0</v>
      </c>
      <c r="EM154" s="7" t="n">
        <f aca="false">CK154*AJ154</f>
        <v>0</v>
      </c>
      <c r="EN154" s="7" t="n">
        <f aca="false">CL154*AK154</f>
        <v>0</v>
      </c>
      <c r="EO154" s="7" t="n">
        <f aca="false">CM154*AL154</f>
        <v>0</v>
      </c>
      <c r="EP154" s="7" t="n">
        <f aca="false">CN154*AM154</f>
        <v>0</v>
      </c>
      <c r="EQ154" s="7" t="n">
        <f aca="false">CO154*AN154</f>
        <v>1</v>
      </c>
      <c r="ER154" s="7" t="n">
        <f aca="false">CP154*AO154</f>
        <v>0</v>
      </c>
      <c r="ES154" s="7" t="n">
        <f aca="false">CQ154*AP154</f>
        <v>0</v>
      </c>
      <c r="ET154" s="7" t="n">
        <f aca="false">CR154*AQ154</f>
        <v>0</v>
      </c>
      <c r="EU154" s="7" t="n">
        <f aca="false">CS154*AR154</f>
        <v>0</v>
      </c>
      <c r="EV154" s="7" t="n">
        <f aca="false">CT154*AS154</f>
        <v>0</v>
      </c>
      <c r="EW154" s="7" t="n">
        <f aca="false">CU154*AT154</f>
        <v>0</v>
      </c>
      <c r="EX154" s="7" t="n">
        <f aca="false">CV154*AU154</f>
        <v>0</v>
      </c>
      <c r="EY154" s="7" t="n">
        <f aca="false">CW154*AV154</f>
        <v>0</v>
      </c>
      <c r="EZ154" s="7" t="n">
        <f aca="false">CX154*AW154</f>
        <v>0</v>
      </c>
      <c r="FA154" s="7" t="n">
        <f aca="false">CY154*AX154</f>
        <v>0</v>
      </c>
      <c r="FB154" s="7" t="n">
        <f aca="false">CZ154*AY154</f>
        <v>0</v>
      </c>
      <c r="FC154" s="7" t="n">
        <f aca="false">DA154*AZ154</f>
        <v>0</v>
      </c>
      <c r="FD154" s="3" t="n">
        <v>38</v>
      </c>
      <c r="FF154" s="8" t="n">
        <f aca="false">IF(SUM(DE154:FC154)=1,1,0)</f>
        <v>1</v>
      </c>
    </row>
    <row r="155" customFormat="false" ht="13.5" hidden="false" customHeight="false" outlineLevel="0" collapsed="false">
      <c r="A155" s="3" t="n">
        <f aca="false">A154+1</f>
        <v>39</v>
      </c>
      <c r="B155" s="6" t="n">
        <f aca="false">IF(INDEX(Pref3,1,$A155+1)&lt;=INDEX(Pref3,1,B$9+1),1,0)</f>
        <v>1</v>
      </c>
      <c r="C155" s="6" t="n">
        <f aca="false">IF(INDEX(Pref3,1,$A155+1)&lt;=INDEX(Pref3,1,C$9+1),1,0)</f>
        <v>1</v>
      </c>
      <c r="D155" s="6" t="n">
        <f aca="false">IF(INDEX(Pref3,1,$A155+1)&lt;=INDEX(Pref3,1,D$9+1),1,0)</f>
        <v>1</v>
      </c>
      <c r="E155" s="6" t="n">
        <f aca="false">IF(INDEX(Pref3,1,$A155+1)&lt;=INDEX(Pref3,1,E$9+1),1,0)</f>
        <v>1</v>
      </c>
      <c r="F155" s="6" t="n">
        <f aca="false">IF(INDEX(Pref3,1,$A155+1)&lt;=INDEX(Pref3,1,F$9+1),1,0)</f>
        <v>1</v>
      </c>
      <c r="G155" s="6" t="n">
        <f aca="false">IF(INDEX(Pref3,1,$A155+1)&lt;=INDEX(Pref3,1,G$9+1),1,0)</f>
        <v>1</v>
      </c>
      <c r="H155" s="6" t="n">
        <f aca="false">IF(INDEX(Pref3,1,$A155+1)&lt;=INDEX(Pref3,1,H$9+1),1,0)</f>
        <v>1</v>
      </c>
      <c r="I155" s="6" t="n">
        <f aca="false">IF(INDEX(Pref3,1,$A155+1)&lt;=INDEX(Pref3,1,I$9+1),1,0)</f>
        <v>1</v>
      </c>
      <c r="J155" s="6" t="n">
        <f aca="false">IF(INDEX(Pref3,1,$A155+1)&lt;=INDEX(Pref3,1,J$9+1),1,0)</f>
        <v>1</v>
      </c>
      <c r="K155" s="6" t="n">
        <f aca="false">IF(INDEX(Pref3,1,$A155+1)&lt;=INDEX(Pref3,1,K$9+1),1,0)</f>
        <v>1</v>
      </c>
      <c r="L155" s="6" t="n">
        <f aca="false">IF(INDEX(Pref3,1,$A155+1)&lt;=INDEX(Pref3,1,L$9+1),1,0)</f>
        <v>1</v>
      </c>
      <c r="M155" s="6" t="n">
        <f aca="false">IF(INDEX(Pref3,1,$A155+1)&lt;=INDEX(Pref3,1,M$9+1),1,0)</f>
        <v>1</v>
      </c>
      <c r="N155" s="6" t="n">
        <f aca="false">IF(INDEX(Pref3,1,$A155+1)&lt;=INDEX(Pref3,1,N$9+1),1,0)</f>
        <v>1</v>
      </c>
      <c r="O155" s="6" t="n">
        <f aca="false">IF(INDEX(Pref3,1,$A155+1)&lt;=INDEX(Pref3,1,O$9+1),1,0)</f>
        <v>1</v>
      </c>
      <c r="P155" s="6" t="n">
        <f aca="false">IF(INDEX(Pref3,1,$A155+1)&lt;=INDEX(Pref3,1,P$9+1),1,0)</f>
        <v>1</v>
      </c>
      <c r="Q155" s="6" t="n">
        <f aca="false">IF(INDEX(Pref3,1,$A155+1)&lt;=INDEX(Pref3,1,Q$9+1),1,0)</f>
        <v>1</v>
      </c>
      <c r="R155" s="6" t="n">
        <f aca="false">IF(INDEX(Pref3,1,$A155+1)&lt;=INDEX(Pref3,1,R$9+1),1,0)</f>
        <v>1</v>
      </c>
      <c r="S155" s="6" t="n">
        <f aca="false">IF(INDEX(Pref3,1,$A155+1)&lt;=INDEX(Pref3,1,S$9+1),1,0)</f>
        <v>1</v>
      </c>
      <c r="T155" s="6" t="n">
        <f aca="false">IF(INDEX(Pref3,1,$A155+1)&lt;=INDEX(Pref3,1,T$9+1),1,0)</f>
        <v>1</v>
      </c>
      <c r="U155" s="6" t="n">
        <f aca="false">IF(INDEX(Pref3,1,$A155+1)&lt;=INDEX(Pref3,1,U$9+1),1,0)</f>
        <v>1</v>
      </c>
      <c r="V155" s="6" t="n">
        <f aca="false">IF(INDEX(Pref3,1,$A155+1)&lt;=INDEX(Pref3,1,V$9+1),1,0)</f>
        <v>1</v>
      </c>
      <c r="W155" s="6" t="n">
        <f aca="false">IF(INDEX(Pref3,1,$A155+1)&lt;=INDEX(Pref3,1,W$9+1),1,0)</f>
        <v>1</v>
      </c>
      <c r="X155" s="6" t="n">
        <f aca="false">IF(INDEX(Pref3,1,$A155+1)&lt;=INDEX(Pref3,1,X$9+1),1,0)</f>
        <v>1</v>
      </c>
      <c r="Y155" s="6" t="n">
        <f aca="false">IF(INDEX(Pref3,1,$A155+1)&lt;=INDEX(Pref3,1,Y$9+1),1,0)</f>
        <v>1</v>
      </c>
      <c r="Z155" s="6" t="n">
        <f aca="false">IF(INDEX(Pref3,1,$A155+1)&lt;=INDEX(Pref3,1,Z$9+1),1,0)</f>
        <v>1</v>
      </c>
      <c r="AA155" s="6" t="n">
        <f aca="false">IF(INDEX(Pref3,1,$A155+1)&lt;=INDEX(Pref3,1,AA$9+1),1,0)</f>
        <v>1</v>
      </c>
      <c r="AB155" s="6" t="n">
        <f aca="false">IF(INDEX(Pref3,1,$A155+1)&lt;=INDEX(Pref3,1,AB$9+1),1,0)</f>
        <v>1</v>
      </c>
      <c r="AC155" s="6" t="n">
        <f aca="false">IF(INDEX(Pref3,1,$A155+1)&lt;=INDEX(Pref3,1,AC$9+1),1,0)</f>
        <v>1</v>
      </c>
      <c r="AD155" s="6" t="n">
        <f aca="false">IF(INDEX(Pref3,1,$A155+1)&lt;=INDEX(Pref3,1,AD$9+1),1,0)</f>
        <v>1</v>
      </c>
      <c r="AE155" s="6" t="n">
        <f aca="false">IF(INDEX(Pref3,1,$A155+1)&lt;=INDEX(Pref3,1,AE$9+1),1,0)</f>
        <v>1</v>
      </c>
      <c r="AF155" s="6" t="n">
        <f aca="false">IF(INDEX(Pref3,1,$A155+1)&lt;=INDEX(Pref3,1,AF$9+1),1,0)</f>
        <v>1</v>
      </c>
      <c r="AG155" s="6" t="n">
        <f aca="false">IF(INDEX(Pref3,1,$A155+1)&lt;=INDEX(Pref3,1,AG$9+1),1,0)</f>
        <v>1</v>
      </c>
      <c r="AH155" s="6" t="n">
        <f aca="false">IF(INDEX(Pref3,1,$A155+1)&lt;=INDEX(Pref3,1,AH$9+1),1,0)</f>
        <v>1</v>
      </c>
      <c r="AI155" s="6" t="n">
        <f aca="false">IF(INDEX(Pref3,1,$A155+1)&lt;=INDEX(Pref3,1,AI$9+1),1,0)</f>
        <v>1</v>
      </c>
      <c r="AJ155" s="6" t="n">
        <f aca="false">IF(INDEX(Pref3,1,$A155+1)&lt;=INDEX(Pref3,1,AJ$9+1),1,0)</f>
        <v>1</v>
      </c>
      <c r="AK155" s="6" t="n">
        <f aca="false">IF(INDEX(Pref3,1,$A155+1)&lt;=INDEX(Pref3,1,AK$9+1),1,0)</f>
        <v>1</v>
      </c>
      <c r="AL155" s="6" t="n">
        <f aca="false">IF(INDEX(Pref3,1,$A155+1)&lt;=INDEX(Pref3,1,AL$9+1),1,0)</f>
        <v>1</v>
      </c>
      <c r="AM155" s="6" t="n">
        <f aca="false">IF(INDEX(Pref3,1,$A155+1)&lt;=INDEX(Pref3,1,AM$9+1),1,0)</f>
        <v>1</v>
      </c>
      <c r="AN155" s="6" t="n">
        <f aca="false">IF(INDEX(Pref3,1,$A155+1)&lt;=INDEX(Pref3,1,AN$9+1),1,0)</f>
        <v>1</v>
      </c>
      <c r="AO155" s="6" t="n">
        <f aca="false">IF(INDEX(Pref3,1,$A155+1)&lt;=INDEX(Pref3,1,AO$9+1),1,0)</f>
        <v>1</v>
      </c>
      <c r="AP155" s="6" t="n">
        <f aca="false">IF(INDEX(Pref3,1,$A155+1)&lt;=INDEX(Pref3,1,AP$9+1),1,0)</f>
        <v>1</v>
      </c>
      <c r="AQ155" s="6" t="n">
        <f aca="false">IF(INDEX(Pref3,1,$A155+1)&lt;=INDEX(Pref3,1,AQ$9+1),1,0)</f>
        <v>1</v>
      </c>
      <c r="AR155" s="6" t="n">
        <f aca="false">IF(INDEX(Pref3,1,$A155+1)&lt;=INDEX(Pref3,1,AR$9+1),1,0)</f>
        <v>1</v>
      </c>
      <c r="AS155" s="6" t="n">
        <f aca="false">IF(INDEX(Pref3,1,$A155+1)&lt;=INDEX(Pref3,1,AS$9+1),1,0)</f>
        <v>1</v>
      </c>
      <c r="AT155" s="6" t="n">
        <f aca="false">IF(INDEX(Pref3,1,$A155+1)&lt;=INDEX(Pref3,1,AT$9+1),1,0)</f>
        <v>1</v>
      </c>
      <c r="AU155" s="6" t="n">
        <f aca="false">IF(INDEX(Pref3,1,$A155+1)&lt;=INDEX(Pref3,1,AU$9+1),1,0)</f>
        <v>1</v>
      </c>
      <c r="AV155" s="6" t="n">
        <f aca="false">IF(INDEX(Pref3,1,$A155+1)&lt;=INDEX(Pref3,1,AV$9+1),1,0)</f>
        <v>1</v>
      </c>
      <c r="AW155" s="6" t="n">
        <f aca="false">IF(INDEX(Pref3,1,$A155+1)&lt;=INDEX(Pref3,1,AW$9+1),1,0)</f>
        <v>1</v>
      </c>
      <c r="AX155" s="6" t="n">
        <f aca="false">IF(INDEX(Pref3,1,$A155+1)&lt;=INDEX(Pref3,1,AX$9+1),1,0)</f>
        <v>1</v>
      </c>
      <c r="AY155" s="6" t="n">
        <f aca="false">IF(INDEX(Pref3,1,$A155+1)&lt;=INDEX(Pref3,1,AY$9+1),1,0)</f>
        <v>1</v>
      </c>
      <c r="AZ155" s="6" t="n">
        <f aca="false">IF(INDEX(Pref3,1,$A155+1)&lt;=INDEX(Pref3,1,AZ$9+1),1,0)</f>
        <v>1</v>
      </c>
      <c r="BB155" s="3" t="n">
        <v>39</v>
      </c>
      <c r="BC155" s="4" t="n">
        <v>0</v>
      </c>
      <c r="BD155" s="4" t="n">
        <v>0</v>
      </c>
      <c r="BE155" s="4" t="n">
        <v>0</v>
      </c>
      <c r="BF155" s="4" t="n">
        <v>0</v>
      </c>
      <c r="BG155" s="4" t="n">
        <v>0</v>
      </c>
      <c r="BH155" s="4" t="n">
        <v>0</v>
      </c>
      <c r="BI155" s="4" t="n">
        <v>0</v>
      </c>
      <c r="BJ155" s="4" t="n">
        <v>0</v>
      </c>
      <c r="BK155" s="4" t="n">
        <v>0</v>
      </c>
      <c r="BL155" s="4" t="n">
        <v>0</v>
      </c>
      <c r="BM155" s="4" t="n">
        <v>0</v>
      </c>
      <c r="BN155" s="4" t="n">
        <v>0</v>
      </c>
      <c r="BO155" s="4" t="n">
        <v>0</v>
      </c>
      <c r="BP155" s="4" t="n">
        <v>0</v>
      </c>
      <c r="BQ155" s="4" t="n">
        <v>0</v>
      </c>
      <c r="BR155" s="4" t="n">
        <v>0</v>
      </c>
      <c r="BS155" s="4" t="n">
        <v>0</v>
      </c>
      <c r="BT155" s="4" t="n">
        <v>0</v>
      </c>
      <c r="BU155" s="4" t="n">
        <v>0</v>
      </c>
      <c r="BV155" s="4" t="n">
        <v>0</v>
      </c>
      <c r="BW155" s="4" t="n">
        <v>0</v>
      </c>
      <c r="BX155" s="4" t="n">
        <v>0</v>
      </c>
      <c r="BY155" s="4" t="n">
        <v>0</v>
      </c>
      <c r="BZ155" s="4" t="n">
        <v>0</v>
      </c>
      <c r="CA155" s="4" t="n">
        <v>0</v>
      </c>
      <c r="CB155" s="4" t="n">
        <v>0</v>
      </c>
      <c r="CC155" s="4" t="n">
        <v>0</v>
      </c>
      <c r="CD155" s="4" t="n">
        <v>0</v>
      </c>
      <c r="CE155" s="4" t="n">
        <v>0</v>
      </c>
      <c r="CF155" s="4" t="n">
        <v>0</v>
      </c>
      <c r="CG155" s="4" t="n">
        <v>0</v>
      </c>
      <c r="CH155" s="4" t="n">
        <v>0</v>
      </c>
      <c r="CI155" s="4" t="n">
        <v>0</v>
      </c>
      <c r="CJ155" s="4" t="n">
        <v>0</v>
      </c>
      <c r="CK155" s="4" t="n">
        <v>0</v>
      </c>
      <c r="CL155" s="4" t="n">
        <v>0</v>
      </c>
      <c r="CM155" s="4" t="n">
        <v>0</v>
      </c>
      <c r="CN155" s="4" t="n">
        <v>0</v>
      </c>
      <c r="CO155" s="4" t="n">
        <v>0</v>
      </c>
      <c r="CP155" s="7" t="n">
        <v>1</v>
      </c>
      <c r="CQ155" s="4" t="n">
        <v>0</v>
      </c>
      <c r="CR155" s="4" t="n">
        <v>0</v>
      </c>
      <c r="CS155" s="4" t="n">
        <v>0</v>
      </c>
      <c r="CT155" s="4" t="n">
        <v>0</v>
      </c>
      <c r="CU155" s="4" t="n">
        <v>0</v>
      </c>
      <c r="CV155" s="4" t="n">
        <v>0</v>
      </c>
      <c r="CW155" s="4" t="n">
        <v>0</v>
      </c>
      <c r="CX155" s="4" t="n">
        <v>0</v>
      </c>
      <c r="CY155" s="4" t="n">
        <v>0</v>
      </c>
      <c r="CZ155" s="4" t="n">
        <v>0</v>
      </c>
      <c r="DA155" s="4" t="n">
        <v>0</v>
      </c>
      <c r="DB155" s="3" t="n">
        <v>39</v>
      </c>
      <c r="DD155" s="3" t="n">
        <v>39</v>
      </c>
      <c r="DE155" s="7" t="n">
        <f aca="false">BC155*B155</f>
        <v>0</v>
      </c>
      <c r="DF155" s="7" t="n">
        <f aca="false">BD155*C155</f>
        <v>0</v>
      </c>
      <c r="DG155" s="7" t="n">
        <f aca="false">BE155*D155</f>
        <v>0</v>
      </c>
      <c r="DH155" s="7" t="n">
        <f aca="false">BF155*E155</f>
        <v>0</v>
      </c>
      <c r="DI155" s="7" t="n">
        <f aca="false">BG155*F155</f>
        <v>0</v>
      </c>
      <c r="DJ155" s="7" t="n">
        <f aca="false">BH155*G155</f>
        <v>0</v>
      </c>
      <c r="DK155" s="7" t="n">
        <f aca="false">BI155*H155</f>
        <v>0</v>
      </c>
      <c r="DL155" s="7" t="n">
        <f aca="false">BJ155*I155</f>
        <v>0</v>
      </c>
      <c r="DM155" s="7" t="n">
        <f aca="false">BK155*J155</f>
        <v>0</v>
      </c>
      <c r="DN155" s="7" t="n">
        <f aca="false">BL155*K155</f>
        <v>0</v>
      </c>
      <c r="DO155" s="7" t="n">
        <f aca="false">BM155*L155</f>
        <v>0</v>
      </c>
      <c r="DP155" s="7" t="n">
        <f aca="false">BN155*M155</f>
        <v>0</v>
      </c>
      <c r="DQ155" s="7" t="n">
        <f aca="false">BO155*N155</f>
        <v>0</v>
      </c>
      <c r="DR155" s="7" t="n">
        <f aca="false">BP155*O155</f>
        <v>0</v>
      </c>
      <c r="DS155" s="7" t="n">
        <f aca="false">BQ155*P155</f>
        <v>0</v>
      </c>
      <c r="DT155" s="7" t="n">
        <f aca="false">BR155*Q155</f>
        <v>0</v>
      </c>
      <c r="DU155" s="7" t="n">
        <f aca="false">BS155*R155</f>
        <v>0</v>
      </c>
      <c r="DV155" s="7" t="n">
        <f aca="false">BT155*S155</f>
        <v>0</v>
      </c>
      <c r="DW155" s="7" t="n">
        <f aca="false">BU155*T155</f>
        <v>0</v>
      </c>
      <c r="DX155" s="7" t="n">
        <f aca="false">BV155*U155</f>
        <v>0</v>
      </c>
      <c r="DY155" s="7" t="n">
        <f aca="false">BW155*V155</f>
        <v>0</v>
      </c>
      <c r="DZ155" s="7" t="n">
        <f aca="false">BX155*W155</f>
        <v>0</v>
      </c>
      <c r="EA155" s="7" t="n">
        <f aca="false">BY155*X155</f>
        <v>0</v>
      </c>
      <c r="EB155" s="7" t="n">
        <f aca="false">BZ155*Y155</f>
        <v>0</v>
      </c>
      <c r="EC155" s="7" t="n">
        <f aca="false">CA155*Z155</f>
        <v>0</v>
      </c>
      <c r="ED155" s="7" t="n">
        <f aca="false">CB155*AA155</f>
        <v>0</v>
      </c>
      <c r="EE155" s="7" t="n">
        <f aca="false">CC155*AB155</f>
        <v>0</v>
      </c>
      <c r="EF155" s="7" t="n">
        <f aca="false">CD155*AC155</f>
        <v>0</v>
      </c>
      <c r="EG155" s="7" t="n">
        <f aca="false">CE155*AD155</f>
        <v>0</v>
      </c>
      <c r="EH155" s="7" t="n">
        <f aca="false">CF155*AE155</f>
        <v>0</v>
      </c>
      <c r="EI155" s="7" t="n">
        <f aca="false">CG155*AF155</f>
        <v>0</v>
      </c>
      <c r="EJ155" s="7" t="n">
        <f aca="false">CH155*AG155</f>
        <v>0</v>
      </c>
      <c r="EK155" s="7" t="n">
        <f aca="false">CI155*AH155</f>
        <v>0</v>
      </c>
      <c r="EL155" s="7" t="n">
        <f aca="false">CJ155*AI155</f>
        <v>0</v>
      </c>
      <c r="EM155" s="7" t="n">
        <f aca="false">CK155*AJ155</f>
        <v>0</v>
      </c>
      <c r="EN155" s="7" t="n">
        <f aca="false">CL155*AK155</f>
        <v>0</v>
      </c>
      <c r="EO155" s="7" t="n">
        <f aca="false">CM155*AL155</f>
        <v>0</v>
      </c>
      <c r="EP155" s="7" t="n">
        <f aca="false">CN155*AM155</f>
        <v>0</v>
      </c>
      <c r="EQ155" s="7" t="n">
        <f aca="false">CO155*AN155</f>
        <v>0</v>
      </c>
      <c r="ER155" s="7" t="n">
        <f aca="false">CP155*AO155</f>
        <v>1</v>
      </c>
      <c r="ES155" s="7" t="n">
        <f aca="false">CQ155*AP155</f>
        <v>0</v>
      </c>
      <c r="ET155" s="7" t="n">
        <f aca="false">CR155*AQ155</f>
        <v>0</v>
      </c>
      <c r="EU155" s="7" t="n">
        <f aca="false">CS155*AR155</f>
        <v>0</v>
      </c>
      <c r="EV155" s="7" t="n">
        <f aca="false">CT155*AS155</f>
        <v>0</v>
      </c>
      <c r="EW155" s="7" t="n">
        <f aca="false">CU155*AT155</f>
        <v>0</v>
      </c>
      <c r="EX155" s="7" t="n">
        <f aca="false">CV155*AU155</f>
        <v>0</v>
      </c>
      <c r="EY155" s="7" t="n">
        <f aca="false">CW155*AV155</f>
        <v>0</v>
      </c>
      <c r="EZ155" s="7" t="n">
        <f aca="false">CX155*AW155</f>
        <v>0</v>
      </c>
      <c r="FA155" s="7" t="n">
        <f aca="false">CY155*AX155</f>
        <v>0</v>
      </c>
      <c r="FB155" s="7" t="n">
        <f aca="false">CZ155*AY155</f>
        <v>0</v>
      </c>
      <c r="FC155" s="7" t="n">
        <f aca="false">DA155*AZ155</f>
        <v>0</v>
      </c>
      <c r="FD155" s="3" t="n">
        <v>39</v>
      </c>
      <c r="FF155" s="8" t="n">
        <f aca="false">IF(SUM(DE155:FC155)=1,1,0)</f>
        <v>1</v>
      </c>
    </row>
    <row r="156" customFormat="false" ht="13.5" hidden="false" customHeight="false" outlineLevel="0" collapsed="false">
      <c r="A156" s="3" t="n">
        <f aca="false">A155+1</f>
        <v>40</v>
      </c>
      <c r="B156" s="6" t="n">
        <f aca="false">IF(INDEX(Pref3,1,$A156+1)&lt;=INDEX(Pref3,1,B$9+1),1,0)</f>
        <v>1</v>
      </c>
      <c r="C156" s="6" t="n">
        <f aca="false">IF(INDEX(Pref3,1,$A156+1)&lt;=INDEX(Pref3,1,C$9+1),1,0)</f>
        <v>1</v>
      </c>
      <c r="D156" s="6" t="n">
        <f aca="false">IF(INDEX(Pref3,1,$A156+1)&lt;=INDEX(Pref3,1,D$9+1),1,0)</f>
        <v>1</v>
      </c>
      <c r="E156" s="6" t="n">
        <f aca="false">IF(INDEX(Pref3,1,$A156+1)&lt;=INDEX(Pref3,1,E$9+1),1,0)</f>
        <v>1</v>
      </c>
      <c r="F156" s="6" t="n">
        <f aca="false">IF(INDEX(Pref3,1,$A156+1)&lt;=INDEX(Pref3,1,F$9+1),1,0)</f>
        <v>1</v>
      </c>
      <c r="G156" s="6" t="n">
        <f aca="false">IF(INDEX(Pref3,1,$A156+1)&lt;=INDEX(Pref3,1,G$9+1),1,0)</f>
        <v>1</v>
      </c>
      <c r="H156" s="6" t="n">
        <f aca="false">IF(INDEX(Pref3,1,$A156+1)&lt;=INDEX(Pref3,1,H$9+1),1,0)</f>
        <v>1</v>
      </c>
      <c r="I156" s="6" t="n">
        <f aca="false">IF(INDEX(Pref3,1,$A156+1)&lt;=INDEX(Pref3,1,I$9+1),1,0)</f>
        <v>1</v>
      </c>
      <c r="J156" s="6" t="n">
        <f aca="false">IF(INDEX(Pref3,1,$A156+1)&lt;=INDEX(Pref3,1,J$9+1),1,0)</f>
        <v>1</v>
      </c>
      <c r="K156" s="6" t="n">
        <f aca="false">IF(INDEX(Pref3,1,$A156+1)&lt;=INDEX(Pref3,1,K$9+1),1,0)</f>
        <v>1</v>
      </c>
      <c r="L156" s="6" t="n">
        <f aca="false">IF(INDEX(Pref3,1,$A156+1)&lt;=INDEX(Pref3,1,L$9+1),1,0)</f>
        <v>1</v>
      </c>
      <c r="M156" s="6" t="n">
        <f aca="false">IF(INDEX(Pref3,1,$A156+1)&lt;=INDEX(Pref3,1,M$9+1),1,0)</f>
        <v>1</v>
      </c>
      <c r="N156" s="6" t="n">
        <f aca="false">IF(INDEX(Pref3,1,$A156+1)&lt;=INDEX(Pref3,1,N$9+1),1,0)</f>
        <v>1</v>
      </c>
      <c r="O156" s="6" t="n">
        <f aca="false">IF(INDEX(Pref3,1,$A156+1)&lt;=INDEX(Pref3,1,O$9+1),1,0)</f>
        <v>1</v>
      </c>
      <c r="P156" s="6" t="n">
        <f aca="false">IF(INDEX(Pref3,1,$A156+1)&lt;=INDEX(Pref3,1,P$9+1),1,0)</f>
        <v>1</v>
      </c>
      <c r="Q156" s="6" t="n">
        <f aca="false">IF(INDEX(Pref3,1,$A156+1)&lt;=INDEX(Pref3,1,Q$9+1),1,0)</f>
        <v>1</v>
      </c>
      <c r="R156" s="6" t="n">
        <f aca="false">IF(INDEX(Pref3,1,$A156+1)&lt;=INDEX(Pref3,1,R$9+1),1,0)</f>
        <v>1</v>
      </c>
      <c r="S156" s="6" t="n">
        <f aca="false">IF(INDEX(Pref3,1,$A156+1)&lt;=INDEX(Pref3,1,S$9+1),1,0)</f>
        <v>1</v>
      </c>
      <c r="T156" s="6" t="n">
        <f aca="false">IF(INDEX(Pref3,1,$A156+1)&lt;=INDEX(Pref3,1,T$9+1),1,0)</f>
        <v>1</v>
      </c>
      <c r="U156" s="6" t="n">
        <f aca="false">IF(INDEX(Pref3,1,$A156+1)&lt;=INDEX(Pref3,1,U$9+1),1,0)</f>
        <v>1</v>
      </c>
      <c r="V156" s="6" t="n">
        <f aca="false">IF(INDEX(Pref3,1,$A156+1)&lt;=INDEX(Pref3,1,V$9+1),1,0)</f>
        <v>1</v>
      </c>
      <c r="W156" s="6" t="n">
        <f aca="false">IF(INDEX(Pref3,1,$A156+1)&lt;=INDEX(Pref3,1,W$9+1),1,0)</f>
        <v>1</v>
      </c>
      <c r="X156" s="6" t="n">
        <f aca="false">IF(INDEX(Pref3,1,$A156+1)&lt;=INDEX(Pref3,1,X$9+1),1,0)</f>
        <v>1</v>
      </c>
      <c r="Y156" s="6" t="n">
        <f aca="false">IF(INDEX(Pref3,1,$A156+1)&lt;=INDEX(Pref3,1,Y$9+1),1,0)</f>
        <v>1</v>
      </c>
      <c r="Z156" s="6" t="n">
        <f aca="false">IF(INDEX(Pref3,1,$A156+1)&lt;=INDEX(Pref3,1,Z$9+1),1,0)</f>
        <v>1</v>
      </c>
      <c r="AA156" s="6" t="n">
        <f aca="false">IF(INDEX(Pref3,1,$A156+1)&lt;=INDEX(Pref3,1,AA$9+1),1,0)</f>
        <v>1</v>
      </c>
      <c r="AB156" s="6" t="n">
        <f aca="false">IF(INDEX(Pref3,1,$A156+1)&lt;=INDEX(Pref3,1,AB$9+1),1,0)</f>
        <v>1</v>
      </c>
      <c r="AC156" s="6" t="n">
        <f aca="false">IF(INDEX(Pref3,1,$A156+1)&lt;=INDEX(Pref3,1,AC$9+1),1,0)</f>
        <v>1</v>
      </c>
      <c r="AD156" s="6" t="n">
        <f aca="false">IF(INDEX(Pref3,1,$A156+1)&lt;=INDEX(Pref3,1,AD$9+1),1,0)</f>
        <v>1</v>
      </c>
      <c r="AE156" s="6" t="n">
        <f aca="false">IF(INDEX(Pref3,1,$A156+1)&lt;=INDEX(Pref3,1,AE$9+1),1,0)</f>
        <v>1</v>
      </c>
      <c r="AF156" s="6" t="n">
        <f aca="false">IF(INDEX(Pref3,1,$A156+1)&lt;=INDEX(Pref3,1,AF$9+1),1,0)</f>
        <v>1</v>
      </c>
      <c r="AG156" s="6" t="n">
        <f aca="false">IF(INDEX(Pref3,1,$A156+1)&lt;=INDEX(Pref3,1,AG$9+1),1,0)</f>
        <v>1</v>
      </c>
      <c r="AH156" s="6" t="n">
        <f aca="false">IF(INDEX(Pref3,1,$A156+1)&lt;=INDEX(Pref3,1,AH$9+1),1,0)</f>
        <v>1</v>
      </c>
      <c r="AI156" s="6" t="n">
        <f aca="false">IF(INDEX(Pref3,1,$A156+1)&lt;=INDEX(Pref3,1,AI$9+1),1,0)</f>
        <v>1</v>
      </c>
      <c r="AJ156" s="6" t="n">
        <f aca="false">IF(INDEX(Pref3,1,$A156+1)&lt;=INDEX(Pref3,1,AJ$9+1),1,0)</f>
        <v>1</v>
      </c>
      <c r="AK156" s="6" t="n">
        <f aca="false">IF(INDEX(Pref3,1,$A156+1)&lt;=INDEX(Pref3,1,AK$9+1),1,0)</f>
        <v>1</v>
      </c>
      <c r="AL156" s="6" t="n">
        <f aca="false">IF(INDEX(Pref3,1,$A156+1)&lt;=INDEX(Pref3,1,AL$9+1),1,0)</f>
        <v>1</v>
      </c>
      <c r="AM156" s="6" t="n">
        <f aca="false">IF(INDEX(Pref3,1,$A156+1)&lt;=INDEX(Pref3,1,AM$9+1),1,0)</f>
        <v>1</v>
      </c>
      <c r="AN156" s="6" t="n">
        <f aca="false">IF(INDEX(Pref3,1,$A156+1)&lt;=INDEX(Pref3,1,AN$9+1),1,0)</f>
        <v>1</v>
      </c>
      <c r="AO156" s="6" t="n">
        <f aca="false">IF(INDEX(Pref3,1,$A156+1)&lt;=INDEX(Pref3,1,AO$9+1),1,0)</f>
        <v>1</v>
      </c>
      <c r="AP156" s="6" t="n">
        <f aca="false">IF(INDEX(Pref3,1,$A156+1)&lt;=INDEX(Pref3,1,AP$9+1),1,0)</f>
        <v>1</v>
      </c>
      <c r="AQ156" s="6" t="n">
        <f aca="false">IF(INDEX(Pref3,1,$A156+1)&lt;=INDEX(Pref3,1,AQ$9+1),1,0)</f>
        <v>1</v>
      </c>
      <c r="AR156" s="6" t="n">
        <f aca="false">IF(INDEX(Pref3,1,$A156+1)&lt;=INDEX(Pref3,1,AR$9+1),1,0)</f>
        <v>1</v>
      </c>
      <c r="AS156" s="6" t="n">
        <f aca="false">IF(INDEX(Pref3,1,$A156+1)&lt;=INDEX(Pref3,1,AS$9+1),1,0)</f>
        <v>1</v>
      </c>
      <c r="AT156" s="6" t="n">
        <f aca="false">IF(INDEX(Pref3,1,$A156+1)&lt;=INDEX(Pref3,1,AT$9+1),1,0)</f>
        <v>1</v>
      </c>
      <c r="AU156" s="6" t="n">
        <f aca="false">IF(INDEX(Pref3,1,$A156+1)&lt;=INDEX(Pref3,1,AU$9+1),1,0)</f>
        <v>1</v>
      </c>
      <c r="AV156" s="6" t="n">
        <f aca="false">IF(INDEX(Pref3,1,$A156+1)&lt;=INDEX(Pref3,1,AV$9+1),1,0)</f>
        <v>1</v>
      </c>
      <c r="AW156" s="6" t="n">
        <f aca="false">IF(INDEX(Pref3,1,$A156+1)&lt;=INDEX(Pref3,1,AW$9+1),1,0)</f>
        <v>1</v>
      </c>
      <c r="AX156" s="6" t="n">
        <f aca="false">IF(INDEX(Pref3,1,$A156+1)&lt;=INDEX(Pref3,1,AX$9+1),1,0)</f>
        <v>1</v>
      </c>
      <c r="AY156" s="6" t="n">
        <f aca="false">IF(INDEX(Pref3,1,$A156+1)&lt;=INDEX(Pref3,1,AY$9+1),1,0)</f>
        <v>1</v>
      </c>
      <c r="AZ156" s="6" t="n">
        <f aca="false">IF(INDEX(Pref3,1,$A156+1)&lt;=INDEX(Pref3,1,AZ$9+1),1,0)</f>
        <v>1</v>
      </c>
      <c r="BB156" s="3" t="n">
        <v>40</v>
      </c>
      <c r="BC156" s="4" t="n">
        <v>0</v>
      </c>
      <c r="BD156" s="4" t="n">
        <v>0</v>
      </c>
      <c r="BE156" s="4" t="n">
        <v>0</v>
      </c>
      <c r="BF156" s="4" t="n">
        <v>0</v>
      </c>
      <c r="BG156" s="4" t="n">
        <v>0</v>
      </c>
      <c r="BH156" s="4" t="n">
        <v>0</v>
      </c>
      <c r="BI156" s="4" t="n">
        <v>0</v>
      </c>
      <c r="BJ156" s="4" t="n">
        <v>0</v>
      </c>
      <c r="BK156" s="4" t="n">
        <v>0</v>
      </c>
      <c r="BL156" s="4" t="n">
        <v>0</v>
      </c>
      <c r="BM156" s="4" t="n">
        <v>0</v>
      </c>
      <c r="BN156" s="4" t="n">
        <v>0</v>
      </c>
      <c r="BO156" s="4" t="n">
        <v>0</v>
      </c>
      <c r="BP156" s="4" t="n">
        <v>0</v>
      </c>
      <c r="BQ156" s="4" t="n">
        <v>0</v>
      </c>
      <c r="BR156" s="4" t="n">
        <v>0</v>
      </c>
      <c r="BS156" s="4" t="n">
        <v>0</v>
      </c>
      <c r="BT156" s="4" t="n">
        <v>0</v>
      </c>
      <c r="BU156" s="4" t="n">
        <v>0</v>
      </c>
      <c r="BV156" s="4" t="n">
        <v>0</v>
      </c>
      <c r="BW156" s="4" t="n">
        <v>0</v>
      </c>
      <c r="BX156" s="4" t="n">
        <v>0</v>
      </c>
      <c r="BY156" s="4" t="n">
        <v>0</v>
      </c>
      <c r="BZ156" s="4" t="n">
        <v>0</v>
      </c>
      <c r="CA156" s="4" t="n">
        <v>0</v>
      </c>
      <c r="CB156" s="4" t="n">
        <v>0</v>
      </c>
      <c r="CC156" s="4" t="n">
        <v>0</v>
      </c>
      <c r="CD156" s="4" t="n">
        <v>0</v>
      </c>
      <c r="CE156" s="4" t="n">
        <v>0</v>
      </c>
      <c r="CF156" s="4" t="n">
        <v>0</v>
      </c>
      <c r="CG156" s="4" t="n">
        <v>0</v>
      </c>
      <c r="CH156" s="4" t="n">
        <v>0</v>
      </c>
      <c r="CI156" s="4" t="n">
        <v>0</v>
      </c>
      <c r="CJ156" s="4" t="n">
        <v>0</v>
      </c>
      <c r="CK156" s="4" t="n">
        <v>0</v>
      </c>
      <c r="CL156" s="4" t="n">
        <v>0</v>
      </c>
      <c r="CM156" s="4" t="n">
        <v>0</v>
      </c>
      <c r="CN156" s="4" t="n">
        <v>0</v>
      </c>
      <c r="CO156" s="4" t="n">
        <v>0</v>
      </c>
      <c r="CP156" s="4" t="n">
        <v>0</v>
      </c>
      <c r="CQ156" s="7" t="n">
        <v>1</v>
      </c>
      <c r="CR156" s="4" t="n">
        <v>0</v>
      </c>
      <c r="CS156" s="4" t="n">
        <v>0</v>
      </c>
      <c r="CT156" s="4" t="n">
        <v>0</v>
      </c>
      <c r="CU156" s="4" t="n">
        <v>0</v>
      </c>
      <c r="CV156" s="4" t="n">
        <v>0</v>
      </c>
      <c r="CW156" s="4" t="n">
        <v>0</v>
      </c>
      <c r="CX156" s="4" t="n">
        <v>0</v>
      </c>
      <c r="CY156" s="4" t="n">
        <v>0</v>
      </c>
      <c r="CZ156" s="4" t="n">
        <v>0</v>
      </c>
      <c r="DA156" s="4" t="n">
        <v>0</v>
      </c>
      <c r="DB156" s="3" t="n">
        <v>40</v>
      </c>
      <c r="DD156" s="3" t="n">
        <v>40</v>
      </c>
      <c r="DE156" s="7" t="n">
        <f aca="false">BC156*B156</f>
        <v>0</v>
      </c>
      <c r="DF156" s="7" t="n">
        <f aca="false">BD156*C156</f>
        <v>0</v>
      </c>
      <c r="DG156" s="7" t="n">
        <f aca="false">BE156*D156</f>
        <v>0</v>
      </c>
      <c r="DH156" s="7" t="n">
        <f aca="false">BF156*E156</f>
        <v>0</v>
      </c>
      <c r="DI156" s="7" t="n">
        <f aca="false">BG156*F156</f>
        <v>0</v>
      </c>
      <c r="DJ156" s="7" t="n">
        <f aca="false">BH156*G156</f>
        <v>0</v>
      </c>
      <c r="DK156" s="7" t="n">
        <f aca="false">BI156*H156</f>
        <v>0</v>
      </c>
      <c r="DL156" s="7" t="n">
        <f aca="false">BJ156*I156</f>
        <v>0</v>
      </c>
      <c r="DM156" s="7" t="n">
        <f aca="false">BK156*J156</f>
        <v>0</v>
      </c>
      <c r="DN156" s="7" t="n">
        <f aca="false">BL156*K156</f>
        <v>0</v>
      </c>
      <c r="DO156" s="7" t="n">
        <f aca="false">BM156*L156</f>
        <v>0</v>
      </c>
      <c r="DP156" s="7" t="n">
        <f aca="false">BN156*M156</f>
        <v>0</v>
      </c>
      <c r="DQ156" s="7" t="n">
        <f aca="false">BO156*N156</f>
        <v>0</v>
      </c>
      <c r="DR156" s="7" t="n">
        <f aca="false">BP156*O156</f>
        <v>0</v>
      </c>
      <c r="DS156" s="7" t="n">
        <f aca="false">BQ156*P156</f>
        <v>0</v>
      </c>
      <c r="DT156" s="7" t="n">
        <f aca="false">BR156*Q156</f>
        <v>0</v>
      </c>
      <c r="DU156" s="7" t="n">
        <f aca="false">BS156*R156</f>
        <v>0</v>
      </c>
      <c r="DV156" s="7" t="n">
        <f aca="false">BT156*S156</f>
        <v>0</v>
      </c>
      <c r="DW156" s="7" t="n">
        <f aca="false">BU156*T156</f>
        <v>0</v>
      </c>
      <c r="DX156" s="7" t="n">
        <f aca="false">BV156*U156</f>
        <v>0</v>
      </c>
      <c r="DY156" s="7" t="n">
        <f aca="false">BW156*V156</f>
        <v>0</v>
      </c>
      <c r="DZ156" s="7" t="n">
        <f aca="false">BX156*W156</f>
        <v>0</v>
      </c>
      <c r="EA156" s="7" t="n">
        <f aca="false">BY156*X156</f>
        <v>0</v>
      </c>
      <c r="EB156" s="7" t="n">
        <f aca="false">BZ156*Y156</f>
        <v>0</v>
      </c>
      <c r="EC156" s="7" t="n">
        <f aca="false">CA156*Z156</f>
        <v>0</v>
      </c>
      <c r="ED156" s="7" t="n">
        <f aca="false">CB156*AA156</f>
        <v>0</v>
      </c>
      <c r="EE156" s="7" t="n">
        <f aca="false">CC156*AB156</f>
        <v>0</v>
      </c>
      <c r="EF156" s="7" t="n">
        <f aca="false">CD156*AC156</f>
        <v>0</v>
      </c>
      <c r="EG156" s="7" t="n">
        <f aca="false">CE156*AD156</f>
        <v>0</v>
      </c>
      <c r="EH156" s="7" t="n">
        <f aca="false">CF156*AE156</f>
        <v>0</v>
      </c>
      <c r="EI156" s="7" t="n">
        <f aca="false">CG156*AF156</f>
        <v>0</v>
      </c>
      <c r="EJ156" s="7" t="n">
        <f aca="false">CH156*AG156</f>
        <v>0</v>
      </c>
      <c r="EK156" s="7" t="n">
        <f aca="false">CI156*AH156</f>
        <v>0</v>
      </c>
      <c r="EL156" s="7" t="n">
        <f aca="false">CJ156*AI156</f>
        <v>0</v>
      </c>
      <c r="EM156" s="7" t="n">
        <f aca="false">CK156*AJ156</f>
        <v>0</v>
      </c>
      <c r="EN156" s="7" t="n">
        <f aca="false">CL156*AK156</f>
        <v>0</v>
      </c>
      <c r="EO156" s="7" t="n">
        <f aca="false">CM156*AL156</f>
        <v>0</v>
      </c>
      <c r="EP156" s="7" t="n">
        <f aca="false">CN156*AM156</f>
        <v>0</v>
      </c>
      <c r="EQ156" s="7" t="n">
        <f aca="false">CO156*AN156</f>
        <v>0</v>
      </c>
      <c r="ER156" s="7" t="n">
        <f aca="false">CP156*AO156</f>
        <v>0</v>
      </c>
      <c r="ES156" s="7" t="n">
        <f aca="false">CQ156*AP156</f>
        <v>1</v>
      </c>
      <c r="ET156" s="7" t="n">
        <f aca="false">CR156*AQ156</f>
        <v>0</v>
      </c>
      <c r="EU156" s="7" t="n">
        <f aca="false">CS156*AR156</f>
        <v>0</v>
      </c>
      <c r="EV156" s="7" t="n">
        <f aca="false">CT156*AS156</f>
        <v>0</v>
      </c>
      <c r="EW156" s="7" t="n">
        <f aca="false">CU156*AT156</f>
        <v>0</v>
      </c>
      <c r="EX156" s="7" t="n">
        <f aca="false">CV156*AU156</f>
        <v>0</v>
      </c>
      <c r="EY156" s="7" t="n">
        <f aca="false">CW156*AV156</f>
        <v>0</v>
      </c>
      <c r="EZ156" s="7" t="n">
        <f aca="false">CX156*AW156</f>
        <v>0</v>
      </c>
      <c r="FA156" s="7" t="n">
        <f aca="false">CY156*AX156</f>
        <v>0</v>
      </c>
      <c r="FB156" s="7" t="n">
        <f aca="false">CZ156*AY156</f>
        <v>0</v>
      </c>
      <c r="FC156" s="7" t="n">
        <f aca="false">DA156*AZ156</f>
        <v>0</v>
      </c>
      <c r="FD156" s="3" t="n">
        <v>40</v>
      </c>
      <c r="FF156" s="8" t="n">
        <f aca="false">IF(SUM(DE156:FC156)=1,1,0)</f>
        <v>1</v>
      </c>
    </row>
    <row r="157" customFormat="false" ht="13.5" hidden="false" customHeight="false" outlineLevel="0" collapsed="false">
      <c r="A157" s="3" t="n">
        <f aca="false">A156+1</f>
        <v>41</v>
      </c>
      <c r="B157" s="6" t="n">
        <f aca="false">IF(INDEX(Pref3,1,$A157+1)&lt;=INDEX(Pref3,1,B$9+1),1,0)</f>
        <v>1</v>
      </c>
      <c r="C157" s="6" t="n">
        <f aca="false">IF(INDEX(Pref3,1,$A157+1)&lt;=INDEX(Pref3,1,C$9+1),1,0)</f>
        <v>1</v>
      </c>
      <c r="D157" s="6" t="n">
        <f aca="false">IF(INDEX(Pref3,1,$A157+1)&lt;=INDEX(Pref3,1,D$9+1),1,0)</f>
        <v>1</v>
      </c>
      <c r="E157" s="6" t="n">
        <f aca="false">IF(INDEX(Pref3,1,$A157+1)&lt;=INDEX(Pref3,1,E$9+1),1,0)</f>
        <v>1</v>
      </c>
      <c r="F157" s="6" t="n">
        <f aca="false">IF(INDEX(Pref3,1,$A157+1)&lt;=INDEX(Pref3,1,F$9+1),1,0)</f>
        <v>1</v>
      </c>
      <c r="G157" s="6" t="n">
        <f aca="false">IF(INDEX(Pref3,1,$A157+1)&lt;=INDEX(Pref3,1,G$9+1),1,0)</f>
        <v>1</v>
      </c>
      <c r="H157" s="6" t="n">
        <f aca="false">IF(INDEX(Pref3,1,$A157+1)&lt;=INDEX(Pref3,1,H$9+1),1,0)</f>
        <v>1</v>
      </c>
      <c r="I157" s="6" t="n">
        <f aca="false">IF(INDEX(Pref3,1,$A157+1)&lt;=INDEX(Pref3,1,I$9+1),1,0)</f>
        <v>1</v>
      </c>
      <c r="J157" s="6" t="n">
        <f aca="false">IF(INDEX(Pref3,1,$A157+1)&lt;=INDEX(Pref3,1,J$9+1),1,0)</f>
        <v>1</v>
      </c>
      <c r="K157" s="6" t="n">
        <f aca="false">IF(INDEX(Pref3,1,$A157+1)&lt;=INDEX(Pref3,1,K$9+1),1,0)</f>
        <v>1</v>
      </c>
      <c r="L157" s="6" t="n">
        <f aca="false">IF(INDEX(Pref3,1,$A157+1)&lt;=INDEX(Pref3,1,L$9+1),1,0)</f>
        <v>1</v>
      </c>
      <c r="M157" s="6" t="n">
        <f aca="false">IF(INDEX(Pref3,1,$A157+1)&lt;=INDEX(Pref3,1,M$9+1),1,0)</f>
        <v>1</v>
      </c>
      <c r="N157" s="6" t="n">
        <f aca="false">IF(INDEX(Pref3,1,$A157+1)&lt;=INDEX(Pref3,1,N$9+1),1,0)</f>
        <v>1</v>
      </c>
      <c r="O157" s="6" t="n">
        <f aca="false">IF(INDEX(Pref3,1,$A157+1)&lt;=INDEX(Pref3,1,O$9+1),1,0)</f>
        <v>1</v>
      </c>
      <c r="P157" s="6" t="n">
        <f aca="false">IF(INDEX(Pref3,1,$A157+1)&lt;=INDEX(Pref3,1,P$9+1),1,0)</f>
        <v>1</v>
      </c>
      <c r="Q157" s="6" t="n">
        <f aca="false">IF(INDEX(Pref3,1,$A157+1)&lt;=INDEX(Pref3,1,Q$9+1),1,0)</f>
        <v>1</v>
      </c>
      <c r="R157" s="6" t="n">
        <f aca="false">IF(INDEX(Pref3,1,$A157+1)&lt;=INDEX(Pref3,1,R$9+1),1,0)</f>
        <v>1</v>
      </c>
      <c r="S157" s="6" t="n">
        <f aca="false">IF(INDEX(Pref3,1,$A157+1)&lt;=INDEX(Pref3,1,S$9+1),1,0)</f>
        <v>1</v>
      </c>
      <c r="T157" s="6" t="n">
        <f aca="false">IF(INDEX(Pref3,1,$A157+1)&lt;=INDEX(Pref3,1,T$9+1),1,0)</f>
        <v>1</v>
      </c>
      <c r="U157" s="6" t="n">
        <f aca="false">IF(INDEX(Pref3,1,$A157+1)&lt;=INDEX(Pref3,1,U$9+1),1,0)</f>
        <v>1</v>
      </c>
      <c r="V157" s="6" t="n">
        <f aca="false">IF(INDEX(Pref3,1,$A157+1)&lt;=INDEX(Pref3,1,V$9+1),1,0)</f>
        <v>1</v>
      </c>
      <c r="W157" s="6" t="n">
        <f aca="false">IF(INDEX(Pref3,1,$A157+1)&lt;=INDEX(Pref3,1,W$9+1),1,0)</f>
        <v>1</v>
      </c>
      <c r="X157" s="6" t="n">
        <f aca="false">IF(INDEX(Pref3,1,$A157+1)&lt;=INDEX(Pref3,1,X$9+1),1,0)</f>
        <v>1</v>
      </c>
      <c r="Y157" s="6" t="n">
        <f aca="false">IF(INDEX(Pref3,1,$A157+1)&lt;=INDEX(Pref3,1,Y$9+1),1,0)</f>
        <v>1</v>
      </c>
      <c r="Z157" s="6" t="n">
        <f aca="false">IF(INDEX(Pref3,1,$A157+1)&lt;=INDEX(Pref3,1,Z$9+1),1,0)</f>
        <v>1</v>
      </c>
      <c r="AA157" s="6" t="n">
        <f aca="false">IF(INDEX(Pref3,1,$A157+1)&lt;=INDEX(Pref3,1,AA$9+1),1,0)</f>
        <v>1</v>
      </c>
      <c r="AB157" s="6" t="n">
        <f aca="false">IF(INDEX(Pref3,1,$A157+1)&lt;=INDEX(Pref3,1,AB$9+1),1,0)</f>
        <v>1</v>
      </c>
      <c r="AC157" s="6" t="n">
        <f aca="false">IF(INDEX(Pref3,1,$A157+1)&lt;=INDEX(Pref3,1,AC$9+1),1,0)</f>
        <v>1</v>
      </c>
      <c r="AD157" s="6" t="n">
        <f aca="false">IF(INDEX(Pref3,1,$A157+1)&lt;=INDEX(Pref3,1,AD$9+1),1,0)</f>
        <v>1</v>
      </c>
      <c r="AE157" s="6" t="n">
        <f aca="false">IF(INDEX(Pref3,1,$A157+1)&lt;=INDEX(Pref3,1,AE$9+1),1,0)</f>
        <v>1</v>
      </c>
      <c r="AF157" s="6" t="n">
        <f aca="false">IF(INDEX(Pref3,1,$A157+1)&lt;=INDEX(Pref3,1,AF$9+1),1,0)</f>
        <v>1</v>
      </c>
      <c r="AG157" s="6" t="n">
        <f aca="false">IF(INDEX(Pref3,1,$A157+1)&lt;=INDEX(Pref3,1,AG$9+1),1,0)</f>
        <v>1</v>
      </c>
      <c r="AH157" s="6" t="n">
        <f aca="false">IF(INDEX(Pref3,1,$A157+1)&lt;=INDEX(Pref3,1,AH$9+1),1,0)</f>
        <v>1</v>
      </c>
      <c r="AI157" s="6" t="n">
        <f aca="false">IF(INDEX(Pref3,1,$A157+1)&lt;=INDEX(Pref3,1,AI$9+1),1,0)</f>
        <v>1</v>
      </c>
      <c r="AJ157" s="6" t="n">
        <f aca="false">IF(INDEX(Pref3,1,$A157+1)&lt;=INDEX(Pref3,1,AJ$9+1),1,0)</f>
        <v>1</v>
      </c>
      <c r="AK157" s="6" t="n">
        <f aca="false">IF(INDEX(Pref3,1,$A157+1)&lt;=INDEX(Pref3,1,AK$9+1),1,0)</f>
        <v>1</v>
      </c>
      <c r="AL157" s="6" t="n">
        <f aca="false">IF(INDEX(Pref3,1,$A157+1)&lt;=INDEX(Pref3,1,AL$9+1),1,0)</f>
        <v>1</v>
      </c>
      <c r="AM157" s="6" t="n">
        <f aca="false">IF(INDEX(Pref3,1,$A157+1)&lt;=INDEX(Pref3,1,AM$9+1),1,0)</f>
        <v>1</v>
      </c>
      <c r="AN157" s="6" t="n">
        <f aca="false">IF(INDEX(Pref3,1,$A157+1)&lt;=INDEX(Pref3,1,AN$9+1),1,0)</f>
        <v>1</v>
      </c>
      <c r="AO157" s="6" t="n">
        <f aca="false">IF(INDEX(Pref3,1,$A157+1)&lt;=INDEX(Pref3,1,AO$9+1),1,0)</f>
        <v>1</v>
      </c>
      <c r="AP157" s="6" t="n">
        <f aca="false">IF(INDEX(Pref3,1,$A157+1)&lt;=INDEX(Pref3,1,AP$9+1),1,0)</f>
        <v>1</v>
      </c>
      <c r="AQ157" s="6" t="n">
        <f aca="false">IF(INDEX(Pref3,1,$A157+1)&lt;=INDEX(Pref3,1,AQ$9+1),1,0)</f>
        <v>1</v>
      </c>
      <c r="AR157" s="6" t="n">
        <f aca="false">IF(INDEX(Pref3,1,$A157+1)&lt;=INDEX(Pref3,1,AR$9+1),1,0)</f>
        <v>1</v>
      </c>
      <c r="AS157" s="6" t="n">
        <f aca="false">IF(INDEX(Pref3,1,$A157+1)&lt;=INDEX(Pref3,1,AS$9+1),1,0)</f>
        <v>1</v>
      </c>
      <c r="AT157" s="6" t="n">
        <f aca="false">IF(INDEX(Pref3,1,$A157+1)&lt;=INDEX(Pref3,1,AT$9+1),1,0)</f>
        <v>1</v>
      </c>
      <c r="AU157" s="6" t="n">
        <f aca="false">IF(INDEX(Pref3,1,$A157+1)&lt;=INDEX(Pref3,1,AU$9+1),1,0)</f>
        <v>1</v>
      </c>
      <c r="AV157" s="6" t="n">
        <f aca="false">IF(INDEX(Pref3,1,$A157+1)&lt;=INDEX(Pref3,1,AV$9+1),1,0)</f>
        <v>1</v>
      </c>
      <c r="AW157" s="6" t="n">
        <f aca="false">IF(INDEX(Pref3,1,$A157+1)&lt;=INDEX(Pref3,1,AW$9+1),1,0)</f>
        <v>1</v>
      </c>
      <c r="AX157" s="6" t="n">
        <f aca="false">IF(INDEX(Pref3,1,$A157+1)&lt;=INDEX(Pref3,1,AX$9+1),1,0)</f>
        <v>1</v>
      </c>
      <c r="AY157" s="6" t="n">
        <f aca="false">IF(INDEX(Pref3,1,$A157+1)&lt;=INDEX(Pref3,1,AY$9+1),1,0)</f>
        <v>1</v>
      </c>
      <c r="AZ157" s="6" t="n">
        <f aca="false">IF(INDEX(Pref3,1,$A157+1)&lt;=INDEX(Pref3,1,AZ$9+1),1,0)</f>
        <v>1</v>
      </c>
      <c r="BB157" s="3" t="n">
        <v>41</v>
      </c>
      <c r="BC157" s="4" t="n">
        <v>0</v>
      </c>
      <c r="BD157" s="4" t="n">
        <v>0</v>
      </c>
      <c r="BE157" s="4" t="n">
        <v>0</v>
      </c>
      <c r="BF157" s="4" t="n">
        <v>0</v>
      </c>
      <c r="BG157" s="4" t="n">
        <v>0</v>
      </c>
      <c r="BH157" s="4" t="n">
        <v>0</v>
      </c>
      <c r="BI157" s="4" t="n">
        <v>0</v>
      </c>
      <c r="BJ157" s="4" t="n">
        <v>0</v>
      </c>
      <c r="BK157" s="4" t="n">
        <v>0</v>
      </c>
      <c r="BL157" s="4" t="n">
        <v>0</v>
      </c>
      <c r="BM157" s="4" t="n">
        <v>0</v>
      </c>
      <c r="BN157" s="4" t="n">
        <v>0</v>
      </c>
      <c r="BO157" s="4" t="n">
        <v>0</v>
      </c>
      <c r="BP157" s="4" t="n">
        <v>0</v>
      </c>
      <c r="BQ157" s="4" t="n">
        <v>0</v>
      </c>
      <c r="BR157" s="4" t="n">
        <v>0</v>
      </c>
      <c r="BS157" s="4" t="n">
        <v>0</v>
      </c>
      <c r="BT157" s="4" t="n">
        <v>0</v>
      </c>
      <c r="BU157" s="4" t="n">
        <v>0</v>
      </c>
      <c r="BV157" s="4" t="n">
        <v>0</v>
      </c>
      <c r="BW157" s="4" t="n">
        <v>0</v>
      </c>
      <c r="BX157" s="4" t="n">
        <v>0</v>
      </c>
      <c r="BY157" s="4" t="n">
        <v>0</v>
      </c>
      <c r="BZ157" s="4" t="n">
        <v>0</v>
      </c>
      <c r="CA157" s="4" t="n">
        <v>0</v>
      </c>
      <c r="CB157" s="4" t="n">
        <v>0</v>
      </c>
      <c r="CC157" s="4" t="n">
        <v>0</v>
      </c>
      <c r="CD157" s="4" t="n">
        <v>0</v>
      </c>
      <c r="CE157" s="4" t="n">
        <v>0</v>
      </c>
      <c r="CF157" s="4" t="n">
        <v>0</v>
      </c>
      <c r="CG157" s="4" t="n">
        <v>0</v>
      </c>
      <c r="CH157" s="4" t="n">
        <v>0</v>
      </c>
      <c r="CI157" s="4" t="n">
        <v>0</v>
      </c>
      <c r="CJ157" s="4" t="n">
        <v>0</v>
      </c>
      <c r="CK157" s="4" t="n">
        <v>0</v>
      </c>
      <c r="CL157" s="4" t="n">
        <v>0</v>
      </c>
      <c r="CM157" s="4" t="n">
        <v>0</v>
      </c>
      <c r="CN157" s="4" t="n">
        <v>0</v>
      </c>
      <c r="CO157" s="4" t="n">
        <v>0</v>
      </c>
      <c r="CP157" s="4" t="n">
        <v>0</v>
      </c>
      <c r="CQ157" s="4" t="n">
        <v>0</v>
      </c>
      <c r="CR157" s="7" t="n">
        <v>1</v>
      </c>
      <c r="CS157" s="4" t="n">
        <v>0</v>
      </c>
      <c r="CT157" s="4" t="n">
        <v>0</v>
      </c>
      <c r="CU157" s="4" t="n">
        <v>0</v>
      </c>
      <c r="CV157" s="4" t="n">
        <v>0</v>
      </c>
      <c r="CW157" s="4" t="n">
        <v>0</v>
      </c>
      <c r="CX157" s="4" t="n">
        <v>0</v>
      </c>
      <c r="CY157" s="4" t="n">
        <v>0</v>
      </c>
      <c r="CZ157" s="4" t="n">
        <v>0</v>
      </c>
      <c r="DA157" s="4" t="n">
        <v>0</v>
      </c>
      <c r="DB157" s="3" t="n">
        <v>41</v>
      </c>
      <c r="DD157" s="3" t="n">
        <v>41</v>
      </c>
      <c r="DE157" s="7" t="n">
        <f aca="false">BC157*B157</f>
        <v>0</v>
      </c>
      <c r="DF157" s="7" t="n">
        <f aca="false">BD157*C157</f>
        <v>0</v>
      </c>
      <c r="DG157" s="7" t="n">
        <f aca="false">BE157*D157</f>
        <v>0</v>
      </c>
      <c r="DH157" s="7" t="n">
        <f aca="false">BF157*E157</f>
        <v>0</v>
      </c>
      <c r="DI157" s="7" t="n">
        <f aca="false">BG157*F157</f>
        <v>0</v>
      </c>
      <c r="DJ157" s="7" t="n">
        <f aca="false">BH157*G157</f>
        <v>0</v>
      </c>
      <c r="DK157" s="7" t="n">
        <f aca="false">BI157*H157</f>
        <v>0</v>
      </c>
      <c r="DL157" s="7" t="n">
        <f aca="false">BJ157*I157</f>
        <v>0</v>
      </c>
      <c r="DM157" s="7" t="n">
        <f aca="false">BK157*J157</f>
        <v>0</v>
      </c>
      <c r="DN157" s="7" t="n">
        <f aca="false">BL157*K157</f>
        <v>0</v>
      </c>
      <c r="DO157" s="7" t="n">
        <f aca="false">BM157*L157</f>
        <v>0</v>
      </c>
      <c r="DP157" s="7" t="n">
        <f aca="false">BN157*M157</f>
        <v>0</v>
      </c>
      <c r="DQ157" s="7" t="n">
        <f aca="false">BO157*N157</f>
        <v>0</v>
      </c>
      <c r="DR157" s="7" t="n">
        <f aca="false">BP157*O157</f>
        <v>0</v>
      </c>
      <c r="DS157" s="7" t="n">
        <f aca="false">BQ157*P157</f>
        <v>0</v>
      </c>
      <c r="DT157" s="7" t="n">
        <f aca="false">BR157*Q157</f>
        <v>0</v>
      </c>
      <c r="DU157" s="7" t="n">
        <f aca="false">BS157*R157</f>
        <v>0</v>
      </c>
      <c r="DV157" s="7" t="n">
        <f aca="false">BT157*S157</f>
        <v>0</v>
      </c>
      <c r="DW157" s="7" t="n">
        <f aca="false">BU157*T157</f>
        <v>0</v>
      </c>
      <c r="DX157" s="7" t="n">
        <f aca="false">BV157*U157</f>
        <v>0</v>
      </c>
      <c r="DY157" s="7" t="n">
        <f aca="false">BW157*V157</f>
        <v>0</v>
      </c>
      <c r="DZ157" s="7" t="n">
        <f aca="false">BX157*W157</f>
        <v>0</v>
      </c>
      <c r="EA157" s="7" t="n">
        <f aca="false">BY157*X157</f>
        <v>0</v>
      </c>
      <c r="EB157" s="7" t="n">
        <f aca="false">BZ157*Y157</f>
        <v>0</v>
      </c>
      <c r="EC157" s="7" t="n">
        <f aca="false">CA157*Z157</f>
        <v>0</v>
      </c>
      <c r="ED157" s="7" t="n">
        <f aca="false">CB157*AA157</f>
        <v>0</v>
      </c>
      <c r="EE157" s="7" t="n">
        <f aca="false">CC157*AB157</f>
        <v>0</v>
      </c>
      <c r="EF157" s="7" t="n">
        <f aca="false">CD157*AC157</f>
        <v>0</v>
      </c>
      <c r="EG157" s="7" t="n">
        <f aca="false">CE157*AD157</f>
        <v>0</v>
      </c>
      <c r="EH157" s="7" t="n">
        <f aca="false">CF157*AE157</f>
        <v>0</v>
      </c>
      <c r="EI157" s="7" t="n">
        <f aca="false">CG157*AF157</f>
        <v>0</v>
      </c>
      <c r="EJ157" s="7" t="n">
        <f aca="false">CH157*AG157</f>
        <v>0</v>
      </c>
      <c r="EK157" s="7" t="n">
        <f aca="false">CI157*AH157</f>
        <v>0</v>
      </c>
      <c r="EL157" s="7" t="n">
        <f aca="false">CJ157*AI157</f>
        <v>0</v>
      </c>
      <c r="EM157" s="7" t="n">
        <f aca="false">CK157*AJ157</f>
        <v>0</v>
      </c>
      <c r="EN157" s="7" t="n">
        <f aca="false">CL157*AK157</f>
        <v>0</v>
      </c>
      <c r="EO157" s="7" t="n">
        <f aca="false">CM157*AL157</f>
        <v>0</v>
      </c>
      <c r="EP157" s="7" t="n">
        <f aca="false">CN157*AM157</f>
        <v>0</v>
      </c>
      <c r="EQ157" s="7" t="n">
        <f aca="false">CO157*AN157</f>
        <v>0</v>
      </c>
      <c r="ER157" s="7" t="n">
        <f aca="false">CP157*AO157</f>
        <v>0</v>
      </c>
      <c r="ES157" s="7" t="n">
        <f aca="false">CQ157*AP157</f>
        <v>0</v>
      </c>
      <c r="ET157" s="7" t="n">
        <f aca="false">CR157*AQ157</f>
        <v>1</v>
      </c>
      <c r="EU157" s="7" t="n">
        <f aca="false">CS157*AR157</f>
        <v>0</v>
      </c>
      <c r="EV157" s="7" t="n">
        <f aca="false">CT157*AS157</f>
        <v>0</v>
      </c>
      <c r="EW157" s="7" t="n">
        <f aca="false">CU157*AT157</f>
        <v>0</v>
      </c>
      <c r="EX157" s="7" t="n">
        <f aca="false">CV157*AU157</f>
        <v>0</v>
      </c>
      <c r="EY157" s="7" t="n">
        <f aca="false">CW157*AV157</f>
        <v>0</v>
      </c>
      <c r="EZ157" s="7" t="n">
        <f aca="false">CX157*AW157</f>
        <v>0</v>
      </c>
      <c r="FA157" s="7" t="n">
        <f aca="false">CY157*AX157</f>
        <v>0</v>
      </c>
      <c r="FB157" s="7" t="n">
        <f aca="false">CZ157*AY157</f>
        <v>0</v>
      </c>
      <c r="FC157" s="7" t="n">
        <f aca="false">DA157*AZ157</f>
        <v>0</v>
      </c>
      <c r="FD157" s="3" t="n">
        <v>41</v>
      </c>
      <c r="FF157" s="8" t="n">
        <f aca="false">IF(SUM(DE157:FC157)=1,1,0)</f>
        <v>1</v>
      </c>
    </row>
    <row r="158" customFormat="false" ht="13.5" hidden="false" customHeight="false" outlineLevel="0" collapsed="false">
      <c r="A158" s="3" t="n">
        <f aca="false">A157+1</f>
        <v>42</v>
      </c>
      <c r="B158" s="6" t="n">
        <f aca="false">IF(INDEX(Pref3,1,$A158+1)&lt;=INDEX(Pref3,1,B$9+1),1,0)</f>
        <v>1</v>
      </c>
      <c r="C158" s="6" t="n">
        <f aca="false">IF(INDEX(Pref3,1,$A158+1)&lt;=INDEX(Pref3,1,C$9+1),1,0)</f>
        <v>1</v>
      </c>
      <c r="D158" s="6" t="n">
        <f aca="false">IF(INDEX(Pref3,1,$A158+1)&lt;=INDEX(Pref3,1,D$9+1),1,0)</f>
        <v>1</v>
      </c>
      <c r="E158" s="6" t="n">
        <f aca="false">IF(INDEX(Pref3,1,$A158+1)&lt;=INDEX(Pref3,1,E$9+1),1,0)</f>
        <v>1</v>
      </c>
      <c r="F158" s="6" t="n">
        <f aca="false">IF(INDEX(Pref3,1,$A158+1)&lt;=INDEX(Pref3,1,F$9+1),1,0)</f>
        <v>1</v>
      </c>
      <c r="G158" s="6" t="n">
        <f aca="false">IF(INDEX(Pref3,1,$A158+1)&lt;=INDEX(Pref3,1,G$9+1),1,0)</f>
        <v>1</v>
      </c>
      <c r="H158" s="6" t="n">
        <f aca="false">IF(INDEX(Pref3,1,$A158+1)&lt;=INDEX(Pref3,1,H$9+1),1,0)</f>
        <v>1</v>
      </c>
      <c r="I158" s="6" t="n">
        <f aca="false">IF(INDEX(Pref3,1,$A158+1)&lt;=INDEX(Pref3,1,I$9+1),1,0)</f>
        <v>1</v>
      </c>
      <c r="J158" s="6" t="n">
        <f aca="false">IF(INDEX(Pref3,1,$A158+1)&lt;=INDEX(Pref3,1,J$9+1),1,0)</f>
        <v>1</v>
      </c>
      <c r="K158" s="6" t="n">
        <f aca="false">IF(INDEX(Pref3,1,$A158+1)&lt;=INDEX(Pref3,1,K$9+1),1,0)</f>
        <v>1</v>
      </c>
      <c r="L158" s="6" t="n">
        <f aca="false">IF(INDEX(Pref3,1,$A158+1)&lt;=INDEX(Pref3,1,L$9+1),1,0)</f>
        <v>1</v>
      </c>
      <c r="M158" s="6" t="n">
        <f aca="false">IF(INDEX(Pref3,1,$A158+1)&lt;=INDEX(Pref3,1,M$9+1),1,0)</f>
        <v>1</v>
      </c>
      <c r="N158" s="6" t="n">
        <f aca="false">IF(INDEX(Pref3,1,$A158+1)&lt;=INDEX(Pref3,1,N$9+1),1,0)</f>
        <v>1</v>
      </c>
      <c r="O158" s="6" t="n">
        <f aca="false">IF(INDEX(Pref3,1,$A158+1)&lt;=INDEX(Pref3,1,O$9+1),1,0)</f>
        <v>1</v>
      </c>
      <c r="P158" s="6" t="n">
        <f aca="false">IF(INDEX(Pref3,1,$A158+1)&lt;=INDEX(Pref3,1,P$9+1),1,0)</f>
        <v>1</v>
      </c>
      <c r="Q158" s="6" t="n">
        <f aca="false">IF(INDEX(Pref3,1,$A158+1)&lt;=INDEX(Pref3,1,Q$9+1),1,0)</f>
        <v>1</v>
      </c>
      <c r="R158" s="6" t="n">
        <f aca="false">IF(INDEX(Pref3,1,$A158+1)&lt;=INDEX(Pref3,1,R$9+1),1,0)</f>
        <v>1</v>
      </c>
      <c r="S158" s="6" t="n">
        <f aca="false">IF(INDEX(Pref3,1,$A158+1)&lt;=INDEX(Pref3,1,S$9+1),1,0)</f>
        <v>1</v>
      </c>
      <c r="T158" s="6" t="n">
        <f aca="false">IF(INDEX(Pref3,1,$A158+1)&lt;=INDEX(Pref3,1,T$9+1),1,0)</f>
        <v>1</v>
      </c>
      <c r="U158" s="6" t="n">
        <f aca="false">IF(INDEX(Pref3,1,$A158+1)&lt;=INDEX(Pref3,1,U$9+1),1,0)</f>
        <v>1</v>
      </c>
      <c r="V158" s="6" t="n">
        <f aca="false">IF(INDEX(Pref3,1,$A158+1)&lt;=INDEX(Pref3,1,V$9+1),1,0)</f>
        <v>1</v>
      </c>
      <c r="W158" s="6" t="n">
        <f aca="false">IF(INDEX(Pref3,1,$A158+1)&lt;=INDEX(Pref3,1,W$9+1),1,0)</f>
        <v>1</v>
      </c>
      <c r="X158" s="6" t="n">
        <f aca="false">IF(INDEX(Pref3,1,$A158+1)&lt;=INDEX(Pref3,1,X$9+1),1,0)</f>
        <v>1</v>
      </c>
      <c r="Y158" s="6" t="n">
        <f aca="false">IF(INDEX(Pref3,1,$A158+1)&lt;=INDEX(Pref3,1,Y$9+1),1,0)</f>
        <v>1</v>
      </c>
      <c r="Z158" s="6" t="n">
        <f aca="false">IF(INDEX(Pref3,1,$A158+1)&lt;=INDEX(Pref3,1,Z$9+1),1,0)</f>
        <v>1</v>
      </c>
      <c r="AA158" s="6" t="n">
        <f aca="false">IF(INDEX(Pref3,1,$A158+1)&lt;=INDEX(Pref3,1,AA$9+1),1,0)</f>
        <v>1</v>
      </c>
      <c r="AB158" s="6" t="n">
        <f aca="false">IF(INDEX(Pref3,1,$A158+1)&lt;=INDEX(Pref3,1,AB$9+1),1,0)</f>
        <v>1</v>
      </c>
      <c r="AC158" s="6" t="n">
        <f aca="false">IF(INDEX(Pref3,1,$A158+1)&lt;=INDEX(Pref3,1,AC$9+1),1,0)</f>
        <v>1</v>
      </c>
      <c r="AD158" s="6" t="n">
        <f aca="false">IF(INDEX(Pref3,1,$A158+1)&lt;=INDEX(Pref3,1,AD$9+1),1,0)</f>
        <v>1</v>
      </c>
      <c r="AE158" s="6" t="n">
        <f aca="false">IF(INDEX(Pref3,1,$A158+1)&lt;=INDEX(Pref3,1,AE$9+1),1,0)</f>
        <v>1</v>
      </c>
      <c r="AF158" s="6" t="n">
        <f aca="false">IF(INDEX(Pref3,1,$A158+1)&lt;=INDEX(Pref3,1,AF$9+1),1,0)</f>
        <v>1</v>
      </c>
      <c r="AG158" s="6" t="n">
        <f aca="false">IF(INDEX(Pref3,1,$A158+1)&lt;=INDEX(Pref3,1,AG$9+1),1,0)</f>
        <v>1</v>
      </c>
      <c r="AH158" s="6" t="n">
        <f aca="false">IF(INDEX(Pref3,1,$A158+1)&lt;=INDEX(Pref3,1,AH$9+1),1,0)</f>
        <v>1</v>
      </c>
      <c r="AI158" s="6" t="n">
        <f aca="false">IF(INDEX(Pref3,1,$A158+1)&lt;=INDEX(Pref3,1,AI$9+1),1,0)</f>
        <v>1</v>
      </c>
      <c r="AJ158" s="6" t="n">
        <f aca="false">IF(INDEX(Pref3,1,$A158+1)&lt;=INDEX(Pref3,1,AJ$9+1),1,0)</f>
        <v>1</v>
      </c>
      <c r="AK158" s="6" t="n">
        <f aca="false">IF(INDEX(Pref3,1,$A158+1)&lt;=INDEX(Pref3,1,AK$9+1),1,0)</f>
        <v>1</v>
      </c>
      <c r="AL158" s="6" t="n">
        <f aca="false">IF(INDEX(Pref3,1,$A158+1)&lt;=INDEX(Pref3,1,AL$9+1),1,0)</f>
        <v>1</v>
      </c>
      <c r="AM158" s="6" t="n">
        <f aca="false">IF(INDEX(Pref3,1,$A158+1)&lt;=INDEX(Pref3,1,AM$9+1),1,0)</f>
        <v>1</v>
      </c>
      <c r="AN158" s="6" t="n">
        <f aca="false">IF(INDEX(Pref3,1,$A158+1)&lt;=INDEX(Pref3,1,AN$9+1),1,0)</f>
        <v>1</v>
      </c>
      <c r="AO158" s="6" t="n">
        <f aca="false">IF(INDEX(Pref3,1,$A158+1)&lt;=INDEX(Pref3,1,AO$9+1),1,0)</f>
        <v>1</v>
      </c>
      <c r="AP158" s="6" t="n">
        <f aca="false">IF(INDEX(Pref3,1,$A158+1)&lt;=INDEX(Pref3,1,AP$9+1),1,0)</f>
        <v>1</v>
      </c>
      <c r="AQ158" s="6" t="n">
        <f aca="false">IF(INDEX(Pref3,1,$A158+1)&lt;=INDEX(Pref3,1,AQ$9+1),1,0)</f>
        <v>1</v>
      </c>
      <c r="AR158" s="6" t="n">
        <f aca="false">IF(INDEX(Pref3,1,$A158+1)&lt;=INDEX(Pref3,1,AR$9+1),1,0)</f>
        <v>1</v>
      </c>
      <c r="AS158" s="6" t="n">
        <f aca="false">IF(INDEX(Pref3,1,$A158+1)&lt;=INDEX(Pref3,1,AS$9+1),1,0)</f>
        <v>1</v>
      </c>
      <c r="AT158" s="6" t="n">
        <f aca="false">IF(INDEX(Pref3,1,$A158+1)&lt;=INDEX(Pref3,1,AT$9+1),1,0)</f>
        <v>1</v>
      </c>
      <c r="AU158" s="6" t="n">
        <f aca="false">IF(INDEX(Pref3,1,$A158+1)&lt;=INDEX(Pref3,1,AU$9+1),1,0)</f>
        <v>1</v>
      </c>
      <c r="AV158" s="6" t="n">
        <f aca="false">IF(INDEX(Pref3,1,$A158+1)&lt;=INDEX(Pref3,1,AV$9+1),1,0)</f>
        <v>1</v>
      </c>
      <c r="AW158" s="6" t="n">
        <f aca="false">IF(INDEX(Pref3,1,$A158+1)&lt;=INDEX(Pref3,1,AW$9+1),1,0)</f>
        <v>1</v>
      </c>
      <c r="AX158" s="6" t="n">
        <f aca="false">IF(INDEX(Pref3,1,$A158+1)&lt;=INDEX(Pref3,1,AX$9+1),1,0)</f>
        <v>1</v>
      </c>
      <c r="AY158" s="6" t="n">
        <f aca="false">IF(INDEX(Pref3,1,$A158+1)&lt;=INDEX(Pref3,1,AY$9+1),1,0)</f>
        <v>1</v>
      </c>
      <c r="AZ158" s="6" t="n">
        <f aca="false">IF(INDEX(Pref3,1,$A158+1)&lt;=INDEX(Pref3,1,AZ$9+1),1,0)</f>
        <v>1</v>
      </c>
      <c r="BB158" s="3" t="n">
        <v>42</v>
      </c>
      <c r="BC158" s="4" t="n">
        <v>0</v>
      </c>
      <c r="BD158" s="4" t="n">
        <v>0</v>
      </c>
      <c r="BE158" s="4" t="n">
        <v>0</v>
      </c>
      <c r="BF158" s="4" t="n">
        <v>0</v>
      </c>
      <c r="BG158" s="4" t="n">
        <v>0</v>
      </c>
      <c r="BH158" s="4" t="n">
        <v>0</v>
      </c>
      <c r="BI158" s="4" t="n">
        <v>0</v>
      </c>
      <c r="BJ158" s="4" t="n">
        <v>0</v>
      </c>
      <c r="BK158" s="4" t="n">
        <v>0</v>
      </c>
      <c r="BL158" s="4" t="n">
        <v>0</v>
      </c>
      <c r="BM158" s="4" t="n">
        <v>0</v>
      </c>
      <c r="BN158" s="4" t="n">
        <v>0</v>
      </c>
      <c r="BO158" s="4" t="n">
        <v>0</v>
      </c>
      <c r="BP158" s="4" t="n">
        <v>0</v>
      </c>
      <c r="BQ158" s="4" t="n">
        <v>0</v>
      </c>
      <c r="BR158" s="4" t="n">
        <v>0</v>
      </c>
      <c r="BS158" s="4" t="n">
        <v>0</v>
      </c>
      <c r="BT158" s="4" t="n">
        <v>0</v>
      </c>
      <c r="BU158" s="4" t="n">
        <v>0</v>
      </c>
      <c r="BV158" s="4" t="n">
        <v>0</v>
      </c>
      <c r="BW158" s="4" t="n">
        <v>0</v>
      </c>
      <c r="BX158" s="4" t="n">
        <v>0</v>
      </c>
      <c r="BY158" s="4" t="n">
        <v>0</v>
      </c>
      <c r="BZ158" s="4" t="n">
        <v>0</v>
      </c>
      <c r="CA158" s="4" t="n">
        <v>0</v>
      </c>
      <c r="CB158" s="4" t="n">
        <v>0</v>
      </c>
      <c r="CC158" s="4" t="n">
        <v>0</v>
      </c>
      <c r="CD158" s="4" t="n">
        <v>0</v>
      </c>
      <c r="CE158" s="4" t="n">
        <v>0</v>
      </c>
      <c r="CF158" s="4" t="n">
        <v>0</v>
      </c>
      <c r="CG158" s="4" t="n">
        <v>0</v>
      </c>
      <c r="CH158" s="4" t="n">
        <v>0</v>
      </c>
      <c r="CI158" s="4" t="n">
        <v>0</v>
      </c>
      <c r="CJ158" s="4" t="n">
        <v>0</v>
      </c>
      <c r="CK158" s="4" t="n">
        <v>0</v>
      </c>
      <c r="CL158" s="4" t="n">
        <v>0</v>
      </c>
      <c r="CM158" s="4" t="n">
        <v>0</v>
      </c>
      <c r="CN158" s="4" t="n">
        <v>0</v>
      </c>
      <c r="CO158" s="4" t="n">
        <v>0</v>
      </c>
      <c r="CP158" s="4" t="n">
        <v>0</v>
      </c>
      <c r="CQ158" s="4" t="n">
        <v>0</v>
      </c>
      <c r="CR158" s="4" t="n">
        <v>0</v>
      </c>
      <c r="CS158" s="7" t="n">
        <v>1</v>
      </c>
      <c r="CT158" s="4" t="n">
        <v>0</v>
      </c>
      <c r="CU158" s="4" t="n">
        <v>0</v>
      </c>
      <c r="CV158" s="4" t="n">
        <v>0</v>
      </c>
      <c r="CW158" s="4" t="n">
        <v>0</v>
      </c>
      <c r="CX158" s="4" t="n">
        <v>0</v>
      </c>
      <c r="CY158" s="4" t="n">
        <v>0</v>
      </c>
      <c r="CZ158" s="4" t="n">
        <v>0</v>
      </c>
      <c r="DA158" s="4" t="n">
        <v>0</v>
      </c>
      <c r="DB158" s="3" t="n">
        <v>42</v>
      </c>
      <c r="DD158" s="3" t="n">
        <v>42</v>
      </c>
      <c r="DE158" s="7" t="n">
        <f aca="false">BC158*B158</f>
        <v>0</v>
      </c>
      <c r="DF158" s="7" t="n">
        <f aca="false">BD158*C158</f>
        <v>0</v>
      </c>
      <c r="DG158" s="7" t="n">
        <f aca="false">BE158*D158</f>
        <v>0</v>
      </c>
      <c r="DH158" s="7" t="n">
        <f aca="false">BF158*E158</f>
        <v>0</v>
      </c>
      <c r="DI158" s="7" t="n">
        <f aca="false">BG158*F158</f>
        <v>0</v>
      </c>
      <c r="DJ158" s="7" t="n">
        <f aca="false">BH158*G158</f>
        <v>0</v>
      </c>
      <c r="DK158" s="7" t="n">
        <f aca="false">BI158*H158</f>
        <v>0</v>
      </c>
      <c r="DL158" s="7" t="n">
        <f aca="false">BJ158*I158</f>
        <v>0</v>
      </c>
      <c r="DM158" s="7" t="n">
        <f aca="false">BK158*J158</f>
        <v>0</v>
      </c>
      <c r="DN158" s="7" t="n">
        <f aca="false">BL158*K158</f>
        <v>0</v>
      </c>
      <c r="DO158" s="7" t="n">
        <f aca="false">BM158*L158</f>
        <v>0</v>
      </c>
      <c r="DP158" s="7" t="n">
        <f aca="false">BN158*M158</f>
        <v>0</v>
      </c>
      <c r="DQ158" s="7" t="n">
        <f aca="false">BO158*N158</f>
        <v>0</v>
      </c>
      <c r="DR158" s="7" t="n">
        <f aca="false">BP158*O158</f>
        <v>0</v>
      </c>
      <c r="DS158" s="7" t="n">
        <f aca="false">BQ158*P158</f>
        <v>0</v>
      </c>
      <c r="DT158" s="7" t="n">
        <f aca="false">BR158*Q158</f>
        <v>0</v>
      </c>
      <c r="DU158" s="7" t="n">
        <f aca="false">BS158*R158</f>
        <v>0</v>
      </c>
      <c r="DV158" s="7" t="n">
        <f aca="false">BT158*S158</f>
        <v>0</v>
      </c>
      <c r="DW158" s="7" t="n">
        <f aca="false">BU158*T158</f>
        <v>0</v>
      </c>
      <c r="DX158" s="7" t="n">
        <f aca="false">BV158*U158</f>
        <v>0</v>
      </c>
      <c r="DY158" s="7" t="n">
        <f aca="false">BW158*V158</f>
        <v>0</v>
      </c>
      <c r="DZ158" s="7" t="n">
        <f aca="false">BX158*W158</f>
        <v>0</v>
      </c>
      <c r="EA158" s="7" t="n">
        <f aca="false">BY158*X158</f>
        <v>0</v>
      </c>
      <c r="EB158" s="7" t="n">
        <f aca="false">BZ158*Y158</f>
        <v>0</v>
      </c>
      <c r="EC158" s="7" t="n">
        <f aca="false">CA158*Z158</f>
        <v>0</v>
      </c>
      <c r="ED158" s="7" t="n">
        <f aca="false">CB158*AA158</f>
        <v>0</v>
      </c>
      <c r="EE158" s="7" t="n">
        <f aca="false">CC158*AB158</f>
        <v>0</v>
      </c>
      <c r="EF158" s="7" t="n">
        <f aca="false">CD158*AC158</f>
        <v>0</v>
      </c>
      <c r="EG158" s="7" t="n">
        <f aca="false">CE158*AD158</f>
        <v>0</v>
      </c>
      <c r="EH158" s="7" t="n">
        <f aca="false">CF158*AE158</f>
        <v>0</v>
      </c>
      <c r="EI158" s="7" t="n">
        <f aca="false">CG158*AF158</f>
        <v>0</v>
      </c>
      <c r="EJ158" s="7" t="n">
        <f aca="false">CH158*AG158</f>
        <v>0</v>
      </c>
      <c r="EK158" s="7" t="n">
        <f aca="false">CI158*AH158</f>
        <v>0</v>
      </c>
      <c r="EL158" s="7" t="n">
        <f aca="false">CJ158*AI158</f>
        <v>0</v>
      </c>
      <c r="EM158" s="7" t="n">
        <f aca="false">CK158*AJ158</f>
        <v>0</v>
      </c>
      <c r="EN158" s="7" t="n">
        <f aca="false">CL158*AK158</f>
        <v>0</v>
      </c>
      <c r="EO158" s="7" t="n">
        <f aca="false">CM158*AL158</f>
        <v>0</v>
      </c>
      <c r="EP158" s="7" t="n">
        <f aca="false">CN158*AM158</f>
        <v>0</v>
      </c>
      <c r="EQ158" s="7" t="n">
        <f aca="false">CO158*AN158</f>
        <v>0</v>
      </c>
      <c r="ER158" s="7" t="n">
        <f aca="false">CP158*AO158</f>
        <v>0</v>
      </c>
      <c r="ES158" s="7" t="n">
        <f aca="false">CQ158*AP158</f>
        <v>0</v>
      </c>
      <c r="ET158" s="7" t="n">
        <f aca="false">CR158*AQ158</f>
        <v>0</v>
      </c>
      <c r="EU158" s="7" t="n">
        <f aca="false">CS158*AR158</f>
        <v>1</v>
      </c>
      <c r="EV158" s="7" t="n">
        <f aca="false">CT158*AS158</f>
        <v>0</v>
      </c>
      <c r="EW158" s="7" t="n">
        <f aca="false">CU158*AT158</f>
        <v>0</v>
      </c>
      <c r="EX158" s="7" t="n">
        <f aca="false">CV158*AU158</f>
        <v>0</v>
      </c>
      <c r="EY158" s="7" t="n">
        <f aca="false">CW158*AV158</f>
        <v>0</v>
      </c>
      <c r="EZ158" s="7" t="n">
        <f aca="false">CX158*AW158</f>
        <v>0</v>
      </c>
      <c r="FA158" s="7" t="n">
        <f aca="false">CY158*AX158</f>
        <v>0</v>
      </c>
      <c r="FB158" s="7" t="n">
        <f aca="false">CZ158*AY158</f>
        <v>0</v>
      </c>
      <c r="FC158" s="7" t="n">
        <f aca="false">DA158*AZ158</f>
        <v>0</v>
      </c>
      <c r="FD158" s="3" t="n">
        <v>42</v>
      </c>
      <c r="FF158" s="8" t="n">
        <f aca="false">IF(SUM(DE158:FC158)=1,1,0)</f>
        <v>1</v>
      </c>
    </row>
    <row r="159" customFormat="false" ht="13.5" hidden="false" customHeight="false" outlineLevel="0" collapsed="false">
      <c r="A159" s="3" t="n">
        <f aca="false">A158+1</f>
        <v>43</v>
      </c>
      <c r="B159" s="6" t="n">
        <f aca="false">IF(INDEX(Pref3,1,$A159+1)&lt;=INDEX(Pref3,1,B$9+1),1,0)</f>
        <v>1</v>
      </c>
      <c r="C159" s="6" t="n">
        <f aca="false">IF(INDEX(Pref3,1,$A159+1)&lt;=INDEX(Pref3,1,C$9+1),1,0)</f>
        <v>1</v>
      </c>
      <c r="D159" s="6" t="n">
        <f aca="false">IF(INDEX(Pref3,1,$A159+1)&lt;=INDEX(Pref3,1,D$9+1),1,0)</f>
        <v>1</v>
      </c>
      <c r="E159" s="6" t="n">
        <f aca="false">IF(INDEX(Pref3,1,$A159+1)&lt;=INDEX(Pref3,1,E$9+1),1,0)</f>
        <v>1</v>
      </c>
      <c r="F159" s="6" t="n">
        <f aca="false">IF(INDEX(Pref3,1,$A159+1)&lt;=INDEX(Pref3,1,F$9+1),1,0)</f>
        <v>1</v>
      </c>
      <c r="G159" s="6" t="n">
        <f aca="false">IF(INDEX(Pref3,1,$A159+1)&lt;=INDEX(Pref3,1,G$9+1),1,0)</f>
        <v>1</v>
      </c>
      <c r="H159" s="6" t="n">
        <f aca="false">IF(INDEX(Pref3,1,$A159+1)&lt;=INDEX(Pref3,1,H$9+1),1,0)</f>
        <v>1</v>
      </c>
      <c r="I159" s="6" t="n">
        <f aca="false">IF(INDEX(Pref3,1,$A159+1)&lt;=INDEX(Pref3,1,I$9+1),1,0)</f>
        <v>1</v>
      </c>
      <c r="J159" s="6" t="n">
        <f aca="false">IF(INDEX(Pref3,1,$A159+1)&lt;=INDEX(Pref3,1,J$9+1),1,0)</f>
        <v>1</v>
      </c>
      <c r="K159" s="6" t="n">
        <f aca="false">IF(INDEX(Pref3,1,$A159+1)&lt;=INDEX(Pref3,1,K$9+1),1,0)</f>
        <v>1</v>
      </c>
      <c r="L159" s="6" t="n">
        <f aca="false">IF(INDEX(Pref3,1,$A159+1)&lt;=INDEX(Pref3,1,L$9+1),1,0)</f>
        <v>1</v>
      </c>
      <c r="M159" s="6" t="n">
        <f aca="false">IF(INDEX(Pref3,1,$A159+1)&lt;=INDEX(Pref3,1,M$9+1),1,0)</f>
        <v>1</v>
      </c>
      <c r="N159" s="6" t="n">
        <f aca="false">IF(INDEX(Pref3,1,$A159+1)&lt;=INDEX(Pref3,1,N$9+1),1,0)</f>
        <v>1</v>
      </c>
      <c r="O159" s="6" t="n">
        <f aca="false">IF(INDEX(Pref3,1,$A159+1)&lt;=INDEX(Pref3,1,O$9+1),1,0)</f>
        <v>1</v>
      </c>
      <c r="P159" s="6" t="n">
        <f aca="false">IF(INDEX(Pref3,1,$A159+1)&lt;=INDEX(Pref3,1,P$9+1),1,0)</f>
        <v>1</v>
      </c>
      <c r="Q159" s="6" t="n">
        <f aca="false">IF(INDEX(Pref3,1,$A159+1)&lt;=INDEX(Pref3,1,Q$9+1),1,0)</f>
        <v>1</v>
      </c>
      <c r="R159" s="6" t="n">
        <f aca="false">IF(INDEX(Pref3,1,$A159+1)&lt;=INDEX(Pref3,1,R$9+1),1,0)</f>
        <v>1</v>
      </c>
      <c r="S159" s="6" t="n">
        <f aca="false">IF(INDEX(Pref3,1,$A159+1)&lt;=INDEX(Pref3,1,S$9+1),1,0)</f>
        <v>1</v>
      </c>
      <c r="T159" s="6" t="n">
        <f aca="false">IF(INDEX(Pref3,1,$A159+1)&lt;=INDEX(Pref3,1,T$9+1),1,0)</f>
        <v>1</v>
      </c>
      <c r="U159" s="6" t="n">
        <f aca="false">IF(INDEX(Pref3,1,$A159+1)&lt;=INDEX(Pref3,1,U$9+1),1,0)</f>
        <v>1</v>
      </c>
      <c r="V159" s="6" t="n">
        <f aca="false">IF(INDEX(Pref3,1,$A159+1)&lt;=INDEX(Pref3,1,V$9+1),1,0)</f>
        <v>1</v>
      </c>
      <c r="W159" s="6" t="n">
        <f aca="false">IF(INDEX(Pref3,1,$A159+1)&lt;=INDEX(Pref3,1,W$9+1),1,0)</f>
        <v>1</v>
      </c>
      <c r="X159" s="6" t="n">
        <f aca="false">IF(INDEX(Pref3,1,$A159+1)&lt;=INDEX(Pref3,1,X$9+1),1,0)</f>
        <v>1</v>
      </c>
      <c r="Y159" s="6" t="n">
        <f aca="false">IF(INDEX(Pref3,1,$A159+1)&lt;=INDEX(Pref3,1,Y$9+1),1,0)</f>
        <v>1</v>
      </c>
      <c r="Z159" s="6" t="n">
        <f aca="false">IF(INDEX(Pref3,1,$A159+1)&lt;=INDEX(Pref3,1,Z$9+1),1,0)</f>
        <v>1</v>
      </c>
      <c r="AA159" s="6" t="n">
        <f aca="false">IF(INDEX(Pref3,1,$A159+1)&lt;=INDEX(Pref3,1,AA$9+1),1,0)</f>
        <v>1</v>
      </c>
      <c r="AB159" s="6" t="n">
        <f aca="false">IF(INDEX(Pref3,1,$A159+1)&lt;=INDEX(Pref3,1,AB$9+1),1,0)</f>
        <v>1</v>
      </c>
      <c r="AC159" s="6" t="n">
        <f aca="false">IF(INDEX(Pref3,1,$A159+1)&lt;=INDEX(Pref3,1,AC$9+1),1,0)</f>
        <v>1</v>
      </c>
      <c r="AD159" s="6" t="n">
        <f aca="false">IF(INDEX(Pref3,1,$A159+1)&lt;=INDEX(Pref3,1,AD$9+1),1,0)</f>
        <v>1</v>
      </c>
      <c r="AE159" s="6" t="n">
        <f aca="false">IF(INDEX(Pref3,1,$A159+1)&lt;=INDEX(Pref3,1,AE$9+1),1,0)</f>
        <v>1</v>
      </c>
      <c r="AF159" s="6" t="n">
        <f aca="false">IF(INDEX(Pref3,1,$A159+1)&lt;=INDEX(Pref3,1,AF$9+1),1,0)</f>
        <v>1</v>
      </c>
      <c r="AG159" s="6" t="n">
        <f aca="false">IF(INDEX(Pref3,1,$A159+1)&lt;=INDEX(Pref3,1,AG$9+1),1,0)</f>
        <v>1</v>
      </c>
      <c r="AH159" s="6" t="n">
        <f aca="false">IF(INDEX(Pref3,1,$A159+1)&lt;=INDEX(Pref3,1,AH$9+1),1,0)</f>
        <v>1</v>
      </c>
      <c r="AI159" s="6" t="n">
        <f aca="false">IF(INDEX(Pref3,1,$A159+1)&lt;=INDEX(Pref3,1,AI$9+1),1,0)</f>
        <v>1</v>
      </c>
      <c r="AJ159" s="6" t="n">
        <f aca="false">IF(INDEX(Pref3,1,$A159+1)&lt;=INDEX(Pref3,1,AJ$9+1),1,0)</f>
        <v>1</v>
      </c>
      <c r="AK159" s="6" t="n">
        <f aca="false">IF(INDEX(Pref3,1,$A159+1)&lt;=INDEX(Pref3,1,AK$9+1),1,0)</f>
        <v>1</v>
      </c>
      <c r="AL159" s="6" t="n">
        <f aca="false">IF(INDEX(Pref3,1,$A159+1)&lt;=INDEX(Pref3,1,AL$9+1),1,0)</f>
        <v>1</v>
      </c>
      <c r="AM159" s="6" t="n">
        <f aca="false">IF(INDEX(Pref3,1,$A159+1)&lt;=INDEX(Pref3,1,AM$9+1),1,0)</f>
        <v>1</v>
      </c>
      <c r="AN159" s="6" t="n">
        <f aca="false">IF(INDEX(Pref3,1,$A159+1)&lt;=INDEX(Pref3,1,AN$9+1),1,0)</f>
        <v>1</v>
      </c>
      <c r="AO159" s="6" t="n">
        <f aca="false">IF(INDEX(Pref3,1,$A159+1)&lt;=INDEX(Pref3,1,AO$9+1),1,0)</f>
        <v>1</v>
      </c>
      <c r="AP159" s="6" t="n">
        <f aca="false">IF(INDEX(Pref3,1,$A159+1)&lt;=INDEX(Pref3,1,AP$9+1),1,0)</f>
        <v>1</v>
      </c>
      <c r="AQ159" s="6" t="n">
        <f aca="false">IF(INDEX(Pref3,1,$A159+1)&lt;=INDEX(Pref3,1,AQ$9+1),1,0)</f>
        <v>1</v>
      </c>
      <c r="AR159" s="6" t="n">
        <f aca="false">IF(INDEX(Pref3,1,$A159+1)&lt;=INDEX(Pref3,1,AR$9+1),1,0)</f>
        <v>1</v>
      </c>
      <c r="AS159" s="6" t="n">
        <f aca="false">IF(INDEX(Pref3,1,$A159+1)&lt;=INDEX(Pref3,1,AS$9+1),1,0)</f>
        <v>1</v>
      </c>
      <c r="AT159" s="6" t="n">
        <f aca="false">IF(INDEX(Pref3,1,$A159+1)&lt;=INDEX(Pref3,1,AT$9+1),1,0)</f>
        <v>1</v>
      </c>
      <c r="AU159" s="6" t="n">
        <f aca="false">IF(INDEX(Pref3,1,$A159+1)&lt;=INDEX(Pref3,1,AU$9+1),1,0)</f>
        <v>1</v>
      </c>
      <c r="AV159" s="6" t="n">
        <f aca="false">IF(INDEX(Pref3,1,$A159+1)&lt;=INDEX(Pref3,1,AV$9+1),1,0)</f>
        <v>1</v>
      </c>
      <c r="AW159" s="6" t="n">
        <f aca="false">IF(INDEX(Pref3,1,$A159+1)&lt;=INDEX(Pref3,1,AW$9+1),1,0)</f>
        <v>1</v>
      </c>
      <c r="AX159" s="6" t="n">
        <f aca="false">IF(INDEX(Pref3,1,$A159+1)&lt;=INDEX(Pref3,1,AX$9+1),1,0)</f>
        <v>1</v>
      </c>
      <c r="AY159" s="6" t="n">
        <f aca="false">IF(INDEX(Pref3,1,$A159+1)&lt;=INDEX(Pref3,1,AY$9+1),1,0)</f>
        <v>1</v>
      </c>
      <c r="AZ159" s="6" t="n">
        <f aca="false">IF(INDEX(Pref3,1,$A159+1)&lt;=INDEX(Pref3,1,AZ$9+1),1,0)</f>
        <v>1</v>
      </c>
      <c r="BB159" s="3" t="n">
        <v>43</v>
      </c>
      <c r="BC159" s="4" t="n">
        <v>0</v>
      </c>
      <c r="BD159" s="4" t="n">
        <v>0</v>
      </c>
      <c r="BE159" s="4" t="n">
        <v>0</v>
      </c>
      <c r="BF159" s="4" t="n">
        <v>0</v>
      </c>
      <c r="BG159" s="4" t="n">
        <v>0</v>
      </c>
      <c r="BH159" s="4" t="n">
        <v>0</v>
      </c>
      <c r="BI159" s="4" t="n">
        <v>0</v>
      </c>
      <c r="BJ159" s="4" t="n">
        <v>0</v>
      </c>
      <c r="BK159" s="4" t="n">
        <v>0</v>
      </c>
      <c r="BL159" s="4" t="n">
        <v>0</v>
      </c>
      <c r="BM159" s="4" t="n">
        <v>0</v>
      </c>
      <c r="BN159" s="4" t="n">
        <v>0</v>
      </c>
      <c r="BO159" s="4" t="n">
        <v>0</v>
      </c>
      <c r="BP159" s="4" t="n">
        <v>0</v>
      </c>
      <c r="BQ159" s="4" t="n">
        <v>0</v>
      </c>
      <c r="BR159" s="4" t="n">
        <v>0</v>
      </c>
      <c r="BS159" s="4" t="n">
        <v>0</v>
      </c>
      <c r="BT159" s="4" t="n">
        <v>0</v>
      </c>
      <c r="BU159" s="4" t="n">
        <v>0</v>
      </c>
      <c r="BV159" s="4" t="n">
        <v>0</v>
      </c>
      <c r="BW159" s="4" t="n">
        <v>0</v>
      </c>
      <c r="BX159" s="4" t="n">
        <v>0</v>
      </c>
      <c r="BY159" s="4" t="n">
        <v>0</v>
      </c>
      <c r="BZ159" s="4" t="n">
        <v>0</v>
      </c>
      <c r="CA159" s="4" t="n">
        <v>0</v>
      </c>
      <c r="CB159" s="4" t="n">
        <v>0</v>
      </c>
      <c r="CC159" s="4" t="n">
        <v>0</v>
      </c>
      <c r="CD159" s="4" t="n">
        <v>0</v>
      </c>
      <c r="CE159" s="4" t="n">
        <v>0</v>
      </c>
      <c r="CF159" s="4" t="n">
        <v>0</v>
      </c>
      <c r="CG159" s="4" t="n">
        <v>0</v>
      </c>
      <c r="CH159" s="4" t="n">
        <v>0</v>
      </c>
      <c r="CI159" s="4" t="n">
        <v>0</v>
      </c>
      <c r="CJ159" s="4" t="n">
        <v>0</v>
      </c>
      <c r="CK159" s="4" t="n">
        <v>0</v>
      </c>
      <c r="CL159" s="4" t="n">
        <v>0</v>
      </c>
      <c r="CM159" s="4" t="n">
        <v>0</v>
      </c>
      <c r="CN159" s="4" t="n">
        <v>0</v>
      </c>
      <c r="CO159" s="4" t="n">
        <v>0</v>
      </c>
      <c r="CP159" s="4" t="n">
        <v>0</v>
      </c>
      <c r="CQ159" s="4" t="n">
        <v>0</v>
      </c>
      <c r="CR159" s="4" t="n">
        <v>0</v>
      </c>
      <c r="CS159" s="4" t="n">
        <v>0</v>
      </c>
      <c r="CT159" s="7" t="n">
        <v>1</v>
      </c>
      <c r="CU159" s="4" t="n">
        <v>0</v>
      </c>
      <c r="CV159" s="4" t="n">
        <v>0</v>
      </c>
      <c r="CW159" s="4" t="n">
        <v>0</v>
      </c>
      <c r="CX159" s="4" t="n">
        <v>0</v>
      </c>
      <c r="CY159" s="4" t="n">
        <v>0</v>
      </c>
      <c r="CZ159" s="4" t="n">
        <v>0</v>
      </c>
      <c r="DA159" s="4" t="n">
        <v>0</v>
      </c>
      <c r="DB159" s="3" t="n">
        <v>43</v>
      </c>
      <c r="DD159" s="3" t="n">
        <v>43</v>
      </c>
      <c r="DE159" s="7" t="n">
        <f aca="false">BC159*B159</f>
        <v>0</v>
      </c>
      <c r="DF159" s="7" t="n">
        <f aca="false">BD159*C159</f>
        <v>0</v>
      </c>
      <c r="DG159" s="7" t="n">
        <f aca="false">BE159*D159</f>
        <v>0</v>
      </c>
      <c r="DH159" s="7" t="n">
        <f aca="false">BF159*E159</f>
        <v>0</v>
      </c>
      <c r="DI159" s="7" t="n">
        <f aca="false">BG159*F159</f>
        <v>0</v>
      </c>
      <c r="DJ159" s="7" t="n">
        <f aca="false">BH159*G159</f>
        <v>0</v>
      </c>
      <c r="DK159" s="7" t="n">
        <f aca="false">BI159*H159</f>
        <v>0</v>
      </c>
      <c r="DL159" s="7" t="n">
        <f aca="false">BJ159*I159</f>
        <v>0</v>
      </c>
      <c r="DM159" s="7" t="n">
        <f aca="false">BK159*J159</f>
        <v>0</v>
      </c>
      <c r="DN159" s="7" t="n">
        <f aca="false">BL159*K159</f>
        <v>0</v>
      </c>
      <c r="DO159" s="7" t="n">
        <f aca="false">BM159*L159</f>
        <v>0</v>
      </c>
      <c r="DP159" s="7" t="n">
        <f aca="false">BN159*M159</f>
        <v>0</v>
      </c>
      <c r="DQ159" s="7" t="n">
        <f aca="false">BO159*N159</f>
        <v>0</v>
      </c>
      <c r="DR159" s="7" t="n">
        <f aca="false">BP159*O159</f>
        <v>0</v>
      </c>
      <c r="DS159" s="7" t="n">
        <f aca="false">BQ159*P159</f>
        <v>0</v>
      </c>
      <c r="DT159" s="7" t="n">
        <f aca="false">BR159*Q159</f>
        <v>0</v>
      </c>
      <c r="DU159" s="7" t="n">
        <f aca="false">BS159*R159</f>
        <v>0</v>
      </c>
      <c r="DV159" s="7" t="n">
        <f aca="false">BT159*S159</f>
        <v>0</v>
      </c>
      <c r="DW159" s="7" t="n">
        <f aca="false">BU159*T159</f>
        <v>0</v>
      </c>
      <c r="DX159" s="7" t="n">
        <f aca="false">BV159*U159</f>
        <v>0</v>
      </c>
      <c r="DY159" s="7" t="n">
        <f aca="false">BW159*V159</f>
        <v>0</v>
      </c>
      <c r="DZ159" s="7" t="n">
        <f aca="false">BX159*W159</f>
        <v>0</v>
      </c>
      <c r="EA159" s="7" t="n">
        <f aca="false">BY159*X159</f>
        <v>0</v>
      </c>
      <c r="EB159" s="7" t="n">
        <f aca="false">BZ159*Y159</f>
        <v>0</v>
      </c>
      <c r="EC159" s="7" t="n">
        <f aca="false">CA159*Z159</f>
        <v>0</v>
      </c>
      <c r="ED159" s="7" t="n">
        <f aca="false">CB159*AA159</f>
        <v>0</v>
      </c>
      <c r="EE159" s="7" t="n">
        <f aca="false">CC159*AB159</f>
        <v>0</v>
      </c>
      <c r="EF159" s="7" t="n">
        <f aca="false">CD159*AC159</f>
        <v>0</v>
      </c>
      <c r="EG159" s="7" t="n">
        <f aca="false">CE159*AD159</f>
        <v>0</v>
      </c>
      <c r="EH159" s="7" t="n">
        <f aca="false">CF159*AE159</f>
        <v>0</v>
      </c>
      <c r="EI159" s="7" t="n">
        <f aca="false">CG159*AF159</f>
        <v>0</v>
      </c>
      <c r="EJ159" s="7" t="n">
        <f aca="false">CH159*AG159</f>
        <v>0</v>
      </c>
      <c r="EK159" s="7" t="n">
        <f aca="false">CI159*AH159</f>
        <v>0</v>
      </c>
      <c r="EL159" s="7" t="n">
        <f aca="false">CJ159*AI159</f>
        <v>0</v>
      </c>
      <c r="EM159" s="7" t="n">
        <f aca="false">CK159*AJ159</f>
        <v>0</v>
      </c>
      <c r="EN159" s="7" t="n">
        <f aca="false">CL159*AK159</f>
        <v>0</v>
      </c>
      <c r="EO159" s="7" t="n">
        <f aca="false">CM159*AL159</f>
        <v>0</v>
      </c>
      <c r="EP159" s="7" t="n">
        <f aca="false">CN159*AM159</f>
        <v>0</v>
      </c>
      <c r="EQ159" s="7" t="n">
        <f aca="false">CO159*AN159</f>
        <v>0</v>
      </c>
      <c r="ER159" s="7" t="n">
        <f aca="false">CP159*AO159</f>
        <v>0</v>
      </c>
      <c r="ES159" s="7" t="n">
        <f aca="false">CQ159*AP159</f>
        <v>0</v>
      </c>
      <c r="ET159" s="7" t="n">
        <f aca="false">CR159*AQ159</f>
        <v>0</v>
      </c>
      <c r="EU159" s="7" t="n">
        <f aca="false">CS159*AR159</f>
        <v>0</v>
      </c>
      <c r="EV159" s="7" t="n">
        <f aca="false">CT159*AS159</f>
        <v>1</v>
      </c>
      <c r="EW159" s="7" t="n">
        <f aca="false">CU159*AT159</f>
        <v>0</v>
      </c>
      <c r="EX159" s="7" t="n">
        <f aca="false">CV159*AU159</f>
        <v>0</v>
      </c>
      <c r="EY159" s="7" t="n">
        <f aca="false">CW159*AV159</f>
        <v>0</v>
      </c>
      <c r="EZ159" s="7" t="n">
        <f aca="false">CX159*AW159</f>
        <v>0</v>
      </c>
      <c r="FA159" s="7" t="n">
        <f aca="false">CY159*AX159</f>
        <v>0</v>
      </c>
      <c r="FB159" s="7" t="n">
        <f aca="false">CZ159*AY159</f>
        <v>0</v>
      </c>
      <c r="FC159" s="7" t="n">
        <f aca="false">DA159*AZ159</f>
        <v>0</v>
      </c>
      <c r="FD159" s="3" t="n">
        <v>43</v>
      </c>
      <c r="FF159" s="8" t="n">
        <f aca="false">IF(SUM(DE159:FC159)=1,1,0)</f>
        <v>1</v>
      </c>
    </row>
    <row r="160" customFormat="false" ht="13.5" hidden="false" customHeight="false" outlineLevel="0" collapsed="false">
      <c r="A160" s="3" t="n">
        <f aca="false">A159+1</f>
        <v>44</v>
      </c>
      <c r="B160" s="6" t="n">
        <f aca="false">IF(INDEX(Pref3,1,$A160+1)&lt;=INDEX(Pref3,1,B$9+1),1,0)</f>
        <v>1</v>
      </c>
      <c r="C160" s="6" t="n">
        <f aca="false">IF(INDEX(Pref3,1,$A160+1)&lt;=INDEX(Pref3,1,C$9+1),1,0)</f>
        <v>1</v>
      </c>
      <c r="D160" s="6" t="n">
        <f aca="false">IF(INDEX(Pref3,1,$A160+1)&lt;=INDEX(Pref3,1,D$9+1),1,0)</f>
        <v>1</v>
      </c>
      <c r="E160" s="6" t="n">
        <f aca="false">IF(INDEX(Pref3,1,$A160+1)&lt;=INDEX(Pref3,1,E$9+1),1,0)</f>
        <v>1</v>
      </c>
      <c r="F160" s="6" t="n">
        <f aca="false">IF(INDEX(Pref3,1,$A160+1)&lt;=INDEX(Pref3,1,F$9+1),1,0)</f>
        <v>1</v>
      </c>
      <c r="G160" s="6" t="n">
        <f aca="false">IF(INDEX(Pref3,1,$A160+1)&lt;=INDEX(Pref3,1,G$9+1),1,0)</f>
        <v>1</v>
      </c>
      <c r="H160" s="6" t="n">
        <f aca="false">IF(INDEX(Pref3,1,$A160+1)&lt;=INDEX(Pref3,1,H$9+1),1,0)</f>
        <v>1</v>
      </c>
      <c r="I160" s="6" t="n">
        <f aca="false">IF(INDEX(Pref3,1,$A160+1)&lt;=INDEX(Pref3,1,I$9+1),1,0)</f>
        <v>1</v>
      </c>
      <c r="J160" s="6" t="n">
        <f aca="false">IF(INDEX(Pref3,1,$A160+1)&lt;=INDEX(Pref3,1,J$9+1),1,0)</f>
        <v>1</v>
      </c>
      <c r="K160" s="6" t="n">
        <f aca="false">IF(INDEX(Pref3,1,$A160+1)&lt;=INDEX(Pref3,1,K$9+1),1,0)</f>
        <v>1</v>
      </c>
      <c r="L160" s="6" t="n">
        <f aca="false">IF(INDEX(Pref3,1,$A160+1)&lt;=INDEX(Pref3,1,L$9+1),1,0)</f>
        <v>1</v>
      </c>
      <c r="M160" s="6" t="n">
        <f aca="false">IF(INDEX(Pref3,1,$A160+1)&lt;=INDEX(Pref3,1,M$9+1),1,0)</f>
        <v>1</v>
      </c>
      <c r="N160" s="6" t="n">
        <f aca="false">IF(INDEX(Pref3,1,$A160+1)&lt;=INDEX(Pref3,1,N$9+1),1,0)</f>
        <v>1</v>
      </c>
      <c r="O160" s="6" t="n">
        <f aca="false">IF(INDEX(Pref3,1,$A160+1)&lt;=INDEX(Pref3,1,O$9+1),1,0)</f>
        <v>1</v>
      </c>
      <c r="P160" s="6" t="n">
        <f aca="false">IF(INDEX(Pref3,1,$A160+1)&lt;=INDEX(Pref3,1,P$9+1),1,0)</f>
        <v>1</v>
      </c>
      <c r="Q160" s="6" t="n">
        <f aca="false">IF(INDEX(Pref3,1,$A160+1)&lt;=INDEX(Pref3,1,Q$9+1),1,0)</f>
        <v>1</v>
      </c>
      <c r="R160" s="6" t="n">
        <f aca="false">IF(INDEX(Pref3,1,$A160+1)&lt;=INDEX(Pref3,1,R$9+1),1,0)</f>
        <v>1</v>
      </c>
      <c r="S160" s="6" t="n">
        <f aca="false">IF(INDEX(Pref3,1,$A160+1)&lt;=INDEX(Pref3,1,S$9+1),1,0)</f>
        <v>1</v>
      </c>
      <c r="T160" s="6" t="n">
        <f aca="false">IF(INDEX(Pref3,1,$A160+1)&lt;=INDEX(Pref3,1,T$9+1),1,0)</f>
        <v>1</v>
      </c>
      <c r="U160" s="6" t="n">
        <f aca="false">IF(INDEX(Pref3,1,$A160+1)&lt;=INDEX(Pref3,1,U$9+1),1,0)</f>
        <v>1</v>
      </c>
      <c r="V160" s="6" t="n">
        <f aca="false">IF(INDEX(Pref3,1,$A160+1)&lt;=INDEX(Pref3,1,V$9+1),1,0)</f>
        <v>1</v>
      </c>
      <c r="W160" s="6" t="n">
        <f aca="false">IF(INDEX(Pref3,1,$A160+1)&lt;=INDEX(Pref3,1,W$9+1),1,0)</f>
        <v>1</v>
      </c>
      <c r="X160" s="6" t="n">
        <f aca="false">IF(INDEX(Pref3,1,$A160+1)&lt;=INDEX(Pref3,1,X$9+1),1,0)</f>
        <v>1</v>
      </c>
      <c r="Y160" s="6" t="n">
        <f aca="false">IF(INDEX(Pref3,1,$A160+1)&lt;=INDEX(Pref3,1,Y$9+1),1,0)</f>
        <v>1</v>
      </c>
      <c r="Z160" s="6" t="n">
        <f aca="false">IF(INDEX(Pref3,1,$A160+1)&lt;=INDEX(Pref3,1,Z$9+1),1,0)</f>
        <v>1</v>
      </c>
      <c r="AA160" s="6" t="n">
        <f aca="false">IF(INDEX(Pref3,1,$A160+1)&lt;=INDEX(Pref3,1,AA$9+1),1,0)</f>
        <v>1</v>
      </c>
      <c r="AB160" s="6" t="n">
        <f aca="false">IF(INDEX(Pref3,1,$A160+1)&lt;=INDEX(Pref3,1,AB$9+1),1,0)</f>
        <v>1</v>
      </c>
      <c r="AC160" s="6" t="n">
        <f aca="false">IF(INDEX(Pref3,1,$A160+1)&lt;=INDEX(Pref3,1,AC$9+1),1,0)</f>
        <v>1</v>
      </c>
      <c r="AD160" s="6" t="n">
        <f aca="false">IF(INDEX(Pref3,1,$A160+1)&lt;=INDEX(Pref3,1,AD$9+1),1,0)</f>
        <v>1</v>
      </c>
      <c r="AE160" s="6" t="n">
        <f aca="false">IF(INDEX(Pref3,1,$A160+1)&lt;=INDEX(Pref3,1,AE$9+1),1,0)</f>
        <v>1</v>
      </c>
      <c r="AF160" s="6" t="n">
        <f aca="false">IF(INDEX(Pref3,1,$A160+1)&lt;=INDEX(Pref3,1,AF$9+1),1,0)</f>
        <v>1</v>
      </c>
      <c r="AG160" s="6" t="n">
        <f aca="false">IF(INDEX(Pref3,1,$A160+1)&lt;=INDEX(Pref3,1,AG$9+1),1,0)</f>
        <v>1</v>
      </c>
      <c r="AH160" s="6" t="n">
        <f aca="false">IF(INDEX(Pref3,1,$A160+1)&lt;=INDEX(Pref3,1,AH$9+1),1,0)</f>
        <v>1</v>
      </c>
      <c r="AI160" s="6" t="n">
        <f aca="false">IF(INDEX(Pref3,1,$A160+1)&lt;=INDEX(Pref3,1,AI$9+1),1,0)</f>
        <v>1</v>
      </c>
      <c r="AJ160" s="6" t="n">
        <f aca="false">IF(INDEX(Pref3,1,$A160+1)&lt;=INDEX(Pref3,1,AJ$9+1),1,0)</f>
        <v>1</v>
      </c>
      <c r="AK160" s="6" t="n">
        <f aca="false">IF(INDEX(Pref3,1,$A160+1)&lt;=INDEX(Pref3,1,AK$9+1),1,0)</f>
        <v>1</v>
      </c>
      <c r="AL160" s="6" t="n">
        <f aca="false">IF(INDEX(Pref3,1,$A160+1)&lt;=INDEX(Pref3,1,AL$9+1),1,0)</f>
        <v>1</v>
      </c>
      <c r="AM160" s="6" t="n">
        <f aca="false">IF(INDEX(Pref3,1,$A160+1)&lt;=INDEX(Pref3,1,AM$9+1),1,0)</f>
        <v>1</v>
      </c>
      <c r="AN160" s="6" t="n">
        <f aca="false">IF(INDEX(Pref3,1,$A160+1)&lt;=INDEX(Pref3,1,AN$9+1),1,0)</f>
        <v>1</v>
      </c>
      <c r="AO160" s="6" t="n">
        <f aca="false">IF(INDEX(Pref3,1,$A160+1)&lt;=INDEX(Pref3,1,AO$9+1),1,0)</f>
        <v>1</v>
      </c>
      <c r="AP160" s="6" t="n">
        <f aca="false">IF(INDEX(Pref3,1,$A160+1)&lt;=INDEX(Pref3,1,AP$9+1),1,0)</f>
        <v>1</v>
      </c>
      <c r="AQ160" s="6" t="n">
        <f aca="false">IF(INDEX(Pref3,1,$A160+1)&lt;=INDEX(Pref3,1,AQ$9+1),1,0)</f>
        <v>1</v>
      </c>
      <c r="AR160" s="6" t="n">
        <f aca="false">IF(INDEX(Pref3,1,$A160+1)&lt;=INDEX(Pref3,1,AR$9+1),1,0)</f>
        <v>1</v>
      </c>
      <c r="AS160" s="6" t="n">
        <f aca="false">IF(INDEX(Pref3,1,$A160+1)&lt;=INDEX(Pref3,1,AS$9+1),1,0)</f>
        <v>1</v>
      </c>
      <c r="AT160" s="6" t="n">
        <f aca="false">IF(INDEX(Pref3,1,$A160+1)&lt;=INDEX(Pref3,1,AT$9+1),1,0)</f>
        <v>1</v>
      </c>
      <c r="AU160" s="6" t="n">
        <f aca="false">IF(INDEX(Pref3,1,$A160+1)&lt;=INDEX(Pref3,1,AU$9+1),1,0)</f>
        <v>1</v>
      </c>
      <c r="AV160" s="6" t="n">
        <f aca="false">IF(INDEX(Pref3,1,$A160+1)&lt;=INDEX(Pref3,1,AV$9+1),1,0)</f>
        <v>1</v>
      </c>
      <c r="AW160" s="6" t="n">
        <f aca="false">IF(INDEX(Pref3,1,$A160+1)&lt;=INDEX(Pref3,1,AW$9+1),1,0)</f>
        <v>1</v>
      </c>
      <c r="AX160" s="6" t="n">
        <f aca="false">IF(INDEX(Pref3,1,$A160+1)&lt;=INDEX(Pref3,1,AX$9+1),1,0)</f>
        <v>1</v>
      </c>
      <c r="AY160" s="6" t="n">
        <f aca="false">IF(INDEX(Pref3,1,$A160+1)&lt;=INDEX(Pref3,1,AY$9+1),1,0)</f>
        <v>1</v>
      </c>
      <c r="AZ160" s="6" t="n">
        <f aca="false">IF(INDEX(Pref3,1,$A160+1)&lt;=INDEX(Pref3,1,AZ$9+1),1,0)</f>
        <v>1</v>
      </c>
      <c r="BB160" s="3" t="n">
        <v>44</v>
      </c>
      <c r="BC160" s="4" t="n">
        <v>0</v>
      </c>
      <c r="BD160" s="4" t="n">
        <v>0</v>
      </c>
      <c r="BE160" s="4" t="n">
        <v>0</v>
      </c>
      <c r="BF160" s="4" t="n">
        <v>0</v>
      </c>
      <c r="BG160" s="4" t="n">
        <v>0</v>
      </c>
      <c r="BH160" s="4" t="n">
        <v>0</v>
      </c>
      <c r="BI160" s="4" t="n">
        <v>0</v>
      </c>
      <c r="BJ160" s="4" t="n">
        <v>0</v>
      </c>
      <c r="BK160" s="4" t="n">
        <v>0</v>
      </c>
      <c r="BL160" s="4" t="n">
        <v>0</v>
      </c>
      <c r="BM160" s="4" t="n">
        <v>0</v>
      </c>
      <c r="BN160" s="4" t="n">
        <v>0</v>
      </c>
      <c r="BO160" s="4" t="n">
        <v>0</v>
      </c>
      <c r="BP160" s="4" t="n">
        <v>0</v>
      </c>
      <c r="BQ160" s="4" t="n">
        <v>0</v>
      </c>
      <c r="BR160" s="4" t="n">
        <v>0</v>
      </c>
      <c r="BS160" s="4" t="n">
        <v>0</v>
      </c>
      <c r="BT160" s="4" t="n">
        <v>0</v>
      </c>
      <c r="BU160" s="4" t="n">
        <v>0</v>
      </c>
      <c r="BV160" s="4" t="n">
        <v>0</v>
      </c>
      <c r="BW160" s="4" t="n">
        <v>0</v>
      </c>
      <c r="BX160" s="4" t="n">
        <v>0</v>
      </c>
      <c r="BY160" s="4" t="n">
        <v>0</v>
      </c>
      <c r="BZ160" s="4" t="n">
        <v>0</v>
      </c>
      <c r="CA160" s="4" t="n">
        <v>0</v>
      </c>
      <c r="CB160" s="4" t="n">
        <v>0</v>
      </c>
      <c r="CC160" s="4" t="n">
        <v>0</v>
      </c>
      <c r="CD160" s="4" t="n">
        <v>0</v>
      </c>
      <c r="CE160" s="4" t="n">
        <v>0</v>
      </c>
      <c r="CF160" s="4" t="n">
        <v>0</v>
      </c>
      <c r="CG160" s="4" t="n">
        <v>0</v>
      </c>
      <c r="CH160" s="4" t="n">
        <v>0</v>
      </c>
      <c r="CI160" s="4" t="n">
        <v>0</v>
      </c>
      <c r="CJ160" s="4" t="n">
        <v>0</v>
      </c>
      <c r="CK160" s="4" t="n">
        <v>0</v>
      </c>
      <c r="CL160" s="4" t="n">
        <v>0</v>
      </c>
      <c r="CM160" s="4" t="n">
        <v>0</v>
      </c>
      <c r="CN160" s="4" t="n">
        <v>0</v>
      </c>
      <c r="CO160" s="4" t="n">
        <v>0</v>
      </c>
      <c r="CP160" s="4" t="n">
        <v>0</v>
      </c>
      <c r="CQ160" s="4" t="n">
        <v>0</v>
      </c>
      <c r="CR160" s="4" t="n">
        <v>0</v>
      </c>
      <c r="CS160" s="4" t="n">
        <v>0</v>
      </c>
      <c r="CT160" s="4" t="n">
        <v>0</v>
      </c>
      <c r="CU160" s="7" t="n">
        <v>1</v>
      </c>
      <c r="CV160" s="4" t="n">
        <v>0</v>
      </c>
      <c r="CW160" s="4" t="n">
        <v>0</v>
      </c>
      <c r="CX160" s="4" t="n">
        <v>0</v>
      </c>
      <c r="CY160" s="4" t="n">
        <v>0</v>
      </c>
      <c r="CZ160" s="4" t="n">
        <v>0</v>
      </c>
      <c r="DA160" s="4" t="n">
        <v>0</v>
      </c>
      <c r="DB160" s="3" t="n">
        <v>44</v>
      </c>
      <c r="DD160" s="3" t="n">
        <v>44</v>
      </c>
      <c r="DE160" s="7" t="n">
        <f aca="false">BC160*B160</f>
        <v>0</v>
      </c>
      <c r="DF160" s="7" t="n">
        <f aca="false">BD160*C160</f>
        <v>0</v>
      </c>
      <c r="DG160" s="7" t="n">
        <f aca="false">BE160*D160</f>
        <v>0</v>
      </c>
      <c r="DH160" s="7" t="n">
        <f aca="false">BF160*E160</f>
        <v>0</v>
      </c>
      <c r="DI160" s="7" t="n">
        <f aca="false">BG160*F160</f>
        <v>0</v>
      </c>
      <c r="DJ160" s="7" t="n">
        <f aca="false">BH160*G160</f>
        <v>0</v>
      </c>
      <c r="DK160" s="7" t="n">
        <f aca="false">BI160*H160</f>
        <v>0</v>
      </c>
      <c r="DL160" s="7" t="n">
        <f aca="false">BJ160*I160</f>
        <v>0</v>
      </c>
      <c r="DM160" s="7" t="n">
        <f aca="false">BK160*J160</f>
        <v>0</v>
      </c>
      <c r="DN160" s="7" t="n">
        <f aca="false">BL160*K160</f>
        <v>0</v>
      </c>
      <c r="DO160" s="7" t="n">
        <f aca="false">BM160*L160</f>
        <v>0</v>
      </c>
      <c r="DP160" s="7" t="n">
        <f aca="false">BN160*M160</f>
        <v>0</v>
      </c>
      <c r="DQ160" s="7" t="n">
        <f aca="false">BO160*N160</f>
        <v>0</v>
      </c>
      <c r="DR160" s="7" t="n">
        <f aca="false">BP160*O160</f>
        <v>0</v>
      </c>
      <c r="DS160" s="7" t="n">
        <f aca="false">BQ160*P160</f>
        <v>0</v>
      </c>
      <c r="DT160" s="7" t="n">
        <f aca="false">BR160*Q160</f>
        <v>0</v>
      </c>
      <c r="DU160" s="7" t="n">
        <f aca="false">BS160*R160</f>
        <v>0</v>
      </c>
      <c r="DV160" s="7" t="n">
        <f aca="false">BT160*S160</f>
        <v>0</v>
      </c>
      <c r="DW160" s="7" t="n">
        <f aca="false">BU160*T160</f>
        <v>0</v>
      </c>
      <c r="DX160" s="7" t="n">
        <f aca="false">BV160*U160</f>
        <v>0</v>
      </c>
      <c r="DY160" s="7" t="n">
        <f aca="false">BW160*V160</f>
        <v>0</v>
      </c>
      <c r="DZ160" s="7" t="n">
        <f aca="false">BX160*W160</f>
        <v>0</v>
      </c>
      <c r="EA160" s="7" t="n">
        <f aca="false">BY160*X160</f>
        <v>0</v>
      </c>
      <c r="EB160" s="7" t="n">
        <f aca="false">BZ160*Y160</f>
        <v>0</v>
      </c>
      <c r="EC160" s="7" t="n">
        <f aca="false">CA160*Z160</f>
        <v>0</v>
      </c>
      <c r="ED160" s="7" t="n">
        <f aca="false">CB160*AA160</f>
        <v>0</v>
      </c>
      <c r="EE160" s="7" t="n">
        <f aca="false">CC160*AB160</f>
        <v>0</v>
      </c>
      <c r="EF160" s="7" t="n">
        <f aca="false">CD160*AC160</f>
        <v>0</v>
      </c>
      <c r="EG160" s="7" t="n">
        <f aca="false">CE160*AD160</f>
        <v>0</v>
      </c>
      <c r="EH160" s="7" t="n">
        <f aca="false">CF160*AE160</f>
        <v>0</v>
      </c>
      <c r="EI160" s="7" t="n">
        <f aca="false">CG160*AF160</f>
        <v>0</v>
      </c>
      <c r="EJ160" s="7" t="n">
        <f aca="false">CH160*AG160</f>
        <v>0</v>
      </c>
      <c r="EK160" s="7" t="n">
        <f aca="false">CI160*AH160</f>
        <v>0</v>
      </c>
      <c r="EL160" s="7" t="n">
        <f aca="false">CJ160*AI160</f>
        <v>0</v>
      </c>
      <c r="EM160" s="7" t="n">
        <f aca="false">CK160*AJ160</f>
        <v>0</v>
      </c>
      <c r="EN160" s="7" t="n">
        <f aca="false">CL160*AK160</f>
        <v>0</v>
      </c>
      <c r="EO160" s="7" t="n">
        <f aca="false">CM160*AL160</f>
        <v>0</v>
      </c>
      <c r="EP160" s="7" t="n">
        <f aca="false">CN160*AM160</f>
        <v>0</v>
      </c>
      <c r="EQ160" s="7" t="n">
        <f aca="false">CO160*AN160</f>
        <v>0</v>
      </c>
      <c r="ER160" s="7" t="n">
        <f aca="false">CP160*AO160</f>
        <v>0</v>
      </c>
      <c r="ES160" s="7" t="n">
        <f aca="false">CQ160*AP160</f>
        <v>0</v>
      </c>
      <c r="ET160" s="7" t="n">
        <f aca="false">CR160*AQ160</f>
        <v>0</v>
      </c>
      <c r="EU160" s="7" t="n">
        <f aca="false">CS160*AR160</f>
        <v>0</v>
      </c>
      <c r="EV160" s="7" t="n">
        <f aca="false">CT160*AS160</f>
        <v>0</v>
      </c>
      <c r="EW160" s="7" t="n">
        <f aca="false">CU160*AT160</f>
        <v>1</v>
      </c>
      <c r="EX160" s="7" t="n">
        <f aca="false">CV160*AU160</f>
        <v>0</v>
      </c>
      <c r="EY160" s="7" t="n">
        <f aca="false">CW160*AV160</f>
        <v>0</v>
      </c>
      <c r="EZ160" s="7" t="n">
        <f aca="false">CX160*AW160</f>
        <v>0</v>
      </c>
      <c r="FA160" s="7" t="n">
        <f aca="false">CY160*AX160</f>
        <v>0</v>
      </c>
      <c r="FB160" s="7" t="n">
        <f aca="false">CZ160*AY160</f>
        <v>0</v>
      </c>
      <c r="FC160" s="7" t="n">
        <f aca="false">DA160*AZ160</f>
        <v>0</v>
      </c>
      <c r="FD160" s="3" t="n">
        <v>44</v>
      </c>
      <c r="FF160" s="8" t="n">
        <f aca="false">IF(SUM(DE160:FC160)=1,1,0)</f>
        <v>1</v>
      </c>
    </row>
    <row r="161" customFormat="false" ht="13.5" hidden="false" customHeight="false" outlineLevel="0" collapsed="false">
      <c r="A161" s="3" t="n">
        <f aca="false">A160+1</f>
        <v>45</v>
      </c>
      <c r="B161" s="6" t="n">
        <f aca="false">IF(INDEX(Pref3,1,$A161+1)&lt;=INDEX(Pref3,1,B$9+1),1,0)</f>
        <v>1</v>
      </c>
      <c r="C161" s="6" t="n">
        <f aca="false">IF(INDEX(Pref3,1,$A161+1)&lt;=INDEX(Pref3,1,C$9+1),1,0)</f>
        <v>1</v>
      </c>
      <c r="D161" s="6" t="n">
        <f aca="false">IF(INDEX(Pref3,1,$A161+1)&lt;=INDEX(Pref3,1,D$9+1),1,0)</f>
        <v>1</v>
      </c>
      <c r="E161" s="6" t="n">
        <f aca="false">IF(INDEX(Pref3,1,$A161+1)&lt;=INDEX(Pref3,1,E$9+1),1,0)</f>
        <v>1</v>
      </c>
      <c r="F161" s="6" t="n">
        <f aca="false">IF(INDEX(Pref3,1,$A161+1)&lt;=INDEX(Pref3,1,F$9+1),1,0)</f>
        <v>1</v>
      </c>
      <c r="G161" s="6" t="n">
        <f aca="false">IF(INDEX(Pref3,1,$A161+1)&lt;=INDEX(Pref3,1,G$9+1),1,0)</f>
        <v>1</v>
      </c>
      <c r="H161" s="6" t="n">
        <f aca="false">IF(INDEX(Pref3,1,$A161+1)&lt;=INDEX(Pref3,1,H$9+1),1,0)</f>
        <v>1</v>
      </c>
      <c r="I161" s="6" t="n">
        <f aca="false">IF(INDEX(Pref3,1,$A161+1)&lt;=INDEX(Pref3,1,I$9+1),1,0)</f>
        <v>1</v>
      </c>
      <c r="J161" s="6" t="n">
        <f aca="false">IF(INDEX(Pref3,1,$A161+1)&lt;=INDEX(Pref3,1,J$9+1),1,0)</f>
        <v>1</v>
      </c>
      <c r="K161" s="6" t="n">
        <f aca="false">IF(INDEX(Pref3,1,$A161+1)&lt;=INDEX(Pref3,1,K$9+1),1,0)</f>
        <v>1</v>
      </c>
      <c r="L161" s="6" t="n">
        <f aca="false">IF(INDEX(Pref3,1,$A161+1)&lt;=INDEX(Pref3,1,L$9+1),1,0)</f>
        <v>1</v>
      </c>
      <c r="M161" s="6" t="n">
        <f aca="false">IF(INDEX(Pref3,1,$A161+1)&lt;=INDEX(Pref3,1,M$9+1),1,0)</f>
        <v>1</v>
      </c>
      <c r="N161" s="6" t="n">
        <f aca="false">IF(INDEX(Pref3,1,$A161+1)&lt;=INDEX(Pref3,1,N$9+1),1,0)</f>
        <v>1</v>
      </c>
      <c r="O161" s="6" t="n">
        <f aca="false">IF(INDEX(Pref3,1,$A161+1)&lt;=INDEX(Pref3,1,O$9+1),1,0)</f>
        <v>1</v>
      </c>
      <c r="P161" s="6" t="n">
        <f aca="false">IF(INDEX(Pref3,1,$A161+1)&lt;=INDEX(Pref3,1,P$9+1),1,0)</f>
        <v>1</v>
      </c>
      <c r="Q161" s="6" t="n">
        <f aca="false">IF(INDEX(Pref3,1,$A161+1)&lt;=INDEX(Pref3,1,Q$9+1),1,0)</f>
        <v>1</v>
      </c>
      <c r="R161" s="6" t="n">
        <f aca="false">IF(INDEX(Pref3,1,$A161+1)&lt;=INDEX(Pref3,1,R$9+1),1,0)</f>
        <v>1</v>
      </c>
      <c r="S161" s="6" t="n">
        <f aca="false">IF(INDEX(Pref3,1,$A161+1)&lt;=INDEX(Pref3,1,S$9+1),1,0)</f>
        <v>1</v>
      </c>
      <c r="T161" s="6" t="n">
        <f aca="false">IF(INDEX(Pref3,1,$A161+1)&lt;=INDEX(Pref3,1,T$9+1),1,0)</f>
        <v>1</v>
      </c>
      <c r="U161" s="6" t="n">
        <f aca="false">IF(INDEX(Pref3,1,$A161+1)&lt;=INDEX(Pref3,1,U$9+1),1,0)</f>
        <v>1</v>
      </c>
      <c r="V161" s="6" t="n">
        <f aca="false">IF(INDEX(Pref3,1,$A161+1)&lt;=INDEX(Pref3,1,V$9+1),1,0)</f>
        <v>1</v>
      </c>
      <c r="W161" s="6" t="n">
        <f aca="false">IF(INDEX(Pref3,1,$A161+1)&lt;=INDEX(Pref3,1,W$9+1),1,0)</f>
        <v>1</v>
      </c>
      <c r="X161" s="6" t="n">
        <f aca="false">IF(INDEX(Pref3,1,$A161+1)&lt;=INDEX(Pref3,1,X$9+1),1,0)</f>
        <v>1</v>
      </c>
      <c r="Y161" s="6" t="n">
        <f aca="false">IF(INDEX(Pref3,1,$A161+1)&lt;=INDEX(Pref3,1,Y$9+1),1,0)</f>
        <v>1</v>
      </c>
      <c r="Z161" s="6" t="n">
        <f aca="false">IF(INDEX(Pref3,1,$A161+1)&lt;=INDEX(Pref3,1,Z$9+1),1,0)</f>
        <v>1</v>
      </c>
      <c r="AA161" s="6" t="n">
        <f aca="false">IF(INDEX(Pref3,1,$A161+1)&lt;=INDEX(Pref3,1,AA$9+1),1,0)</f>
        <v>1</v>
      </c>
      <c r="AB161" s="6" t="n">
        <f aca="false">IF(INDEX(Pref3,1,$A161+1)&lt;=INDEX(Pref3,1,AB$9+1),1,0)</f>
        <v>1</v>
      </c>
      <c r="AC161" s="6" t="n">
        <f aca="false">IF(INDEX(Pref3,1,$A161+1)&lt;=INDEX(Pref3,1,AC$9+1),1,0)</f>
        <v>1</v>
      </c>
      <c r="AD161" s="6" t="n">
        <f aca="false">IF(INDEX(Pref3,1,$A161+1)&lt;=INDEX(Pref3,1,AD$9+1),1,0)</f>
        <v>1</v>
      </c>
      <c r="AE161" s="6" t="n">
        <f aca="false">IF(INDEX(Pref3,1,$A161+1)&lt;=INDEX(Pref3,1,AE$9+1),1,0)</f>
        <v>1</v>
      </c>
      <c r="AF161" s="6" t="n">
        <f aca="false">IF(INDEX(Pref3,1,$A161+1)&lt;=INDEX(Pref3,1,AF$9+1),1,0)</f>
        <v>1</v>
      </c>
      <c r="AG161" s="6" t="n">
        <f aca="false">IF(INDEX(Pref3,1,$A161+1)&lt;=INDEX(Pref3,1,AG$9+1),1,0)</f>
        <v>1</v>
      </c>
      <c r="AH161" s="6" t="n">
        <f aca="false">IF(INDEX(Pref3,1,$A161+1)&lt;=INDEX(Pref3,1,AH$9+1),1,0)</f>
        <v>1</v>
      </c>
      <c r="AI161" s="6" t="n">
        <f aca="false">IF(INDEX(Pref3,1,$A161+1)&lt;=INDEX(Pref3,1,AI$9+1),1,0)</f>
        <v>1</v>
      </c>
      <c r="AJ161" s="6" t="n">
        <f aca="false">IF(INDEX(Pref3,1,$A161+1)&lt;=INDEX(Pref3,1,AJ$9+1),1,0)</f>
        <v>1</v>
      </c>
      <c r="AK161" s="6" t="n">
        <f aca="false">IF(INDEX(Pref3,1,$A161+1)&lt;=INDEX(Pref3,1,AK$9+1),1,0)</f>
        <v>1</v>
      </c>
      <c r="AL161" s="6" t="n">
        <f aca="false">IF(INDEX(Pref3,1,$A161+1)&lt;=INDEX(Pref3,1,AL$9+1),1,0)</f>
        <v>1</v>
      </c>
      <c r="AM161" s="6" t="n">
        <f aca="false">IF(INDEX(Pref3,1,$A161+1)&lt;=INDEX(Pref3,1,AM$9+1),1,0)</f>
        <v>1</v>
      </c>
      <c r="AN161" s="6" t="n">
        <f aca="false">IF(INDEX(Pref3,1,$A161+1)&lt;=INDEX(Pref3,1,AN$9+1),1,0)</f>
        <v>1</v>
      </c>
      <c r="AO161" s="6" t="n">
        <f aca="false">IF(INDEX(Pref3,1,$A161+1)&lt;=INDEX(Pref3,1,AO$9+1),1,0)</f>
        <v>1</v>
      </c>
      <c r="AP161" s="6" t="n">
        <f aca="false">IF(INDEX(Pref3,1,$A161+1)&lt;=INDEX(Pref3,1,AP$9+1),1,0)</f>
        <v>1</v>
      </c>
      <c r="AQ161" s="6" t="n">
        <f aca="false">IF(INDEX(Pref3,1,$A161+1)&lt;=INDEX(Pref3,1,AQ$9+1),1,0)</f>
        <v>1</v>
      </c>
      <c r="AR161" s="6" t="n">
        <f aca="false">IF(INDEX(Pref3,1,$A161+1)&lt;=INDEX(Pref3,1,AR$9+1),1,0)</f>
        <v>1</v>
      </c>
      <c r="AS161" s="6" t="n">
        <f aca="false">IF(INDEX(Pref3,1,$A161+1)&lt;=INDEX(Pref3,1,AS$9+1),1,0)</f>
        <v>1</v>
      </c>
      <c r="AT161" s="6" t="n">
        <f aca="false">IF(INDEX(Pref3,1,$A161+1)&lt;=INDEX(Pref3,1,AT$9+1),1,0)</f>
        <v>1</v>
      </c>
      <c r="AU161" s="6" t="n">
        <f aca="false">IF(INDEX(Pref3,1,$A161+1)&lt;=INDEX(Pref3,1,AU$9+1),1,0)</f>
        <v>1</v>
      </c>
      <c r="AV161" s="6" t="n">
        <f aca="false">IF(INDEX(Pref3,1,$A161+1)&lt;=INDEX(Pref3,1,AV$9+1),1,0)</f>
        <v>1</v>
      </c>
      <c r="AW161" s="6" t="n">
        <f aca="false">IF(INDEX(Pref3,1,$A161+1)&lt;=INDEX(Pref3,1,AW$9+1),1,0)</f>
        <v>1</v>
      </c>
      <c r="AX161" s="6" t="n">
        <f aca="false">IF(INDEX(Pref3,1,$A161+1)&lt;=INDEX(Pref3,1,AX$9+1),1,0)</f>
        <v>1</v>
      </c>
      <c r="AY161" s="6" t="n">
        <f aca="false">IF(INDEX(Pref3,1,$A161+1)&lt;=INDEX(Pref3,1,AY$9+1),1,0)</f>
        <v>1</v>
      </c>
      <c r="AZ161" s="6" t="n">
        <f aca="false">IF(INDEX(Pref3,1,$A161+1)&lt;=INDEX(Pref3,1,AZ$9+1),1,0)</f>
        <v>1</v>
      </c>
      <c r="BB161" s="3" t="n">
        <v>45</v>
      </c>
      <c r="BC161" s="4" t="n">
        <v>0</v>
      </c>
      <c r="BD161" s="4" t="n">
        <v>0</v>
      </c>
      <c r="BE161" s="4" t="n">
        <v>0</v>
      </c>
      <c r="BF161" s="4" t="n">
        <v>0</v>
      </c>
      <c r="BG161" s="4" t="n">
        <v>0</v>
      </c>
      <c r="BH161" s="4" t="n">
        <v>0</v>
      </c>
      <c r="BI161" s="4" t="n">
        <v>0</v>
      </c>
      <c r="BJ161" s="4" t="n">
        <v>0</v>
      </c>
      <c r="BK161" s="4" t="n">
        <v>0</v>
      </c>
      <c r="BL161" s="4" t="n">
        <v>0</v>
      </c>
      <c r="BM161" s="4" t="n">
        <v>0</v>
      </c>
      <c r="BN161" s="4" t="n">
        <v>0</v>
      </c>
      <c r="BO161" s="4" t="n">
        <v>0</v>
      </c>
      <c r="BP161" s="4" t="n">
        <v>0</v>
      </c>
      <c r="BQ161" s="4" t="n">
        <v>0</v>
      </c>
      <c r="BR161" s="4" t="n">
        <v>0</v>
      </c>
      <c r="BS161" s="4" t="n">
        <v>0</v>
      </c>
      <c r="BT161" s="4" t="n">
        <v>0</v>
      </c>
      <c r="BU161" s="4" t="n">
        <v>0</v>
      </c>
      <c r="BV161" s="4" t="n">
        <v>0</v>
      </c>
      <c r="BW161" s="4" t="n">
        <v>0</v>
      </c>
      <c r="BX161" s="4" t="n">
        <v>0</v>
      </c>
      <c r="BY161" s="4" t="n">
        <v>0</v>
      </c>
      <c r="BZ161" s="4" t="n">
        <v>0</v>
      </c>
      <c r="CA161" s="4" t="n">
        <v>0</v>
      </c>
      <c r="CB161" s="4" t="n">
        <v>0</v>
      </c>
      <c r="CC161" s="4" t="n">
        <v>0</v>
      </c>
      <c r="CD161" s="4" t="n">
        <v>0</v>
      </c>
      <c r="CE161" s="4" t="n">
        <v>0</v>
      </c>
      <c r="CF161" s="4" t="n">
        <v>0</v>
      </c>
      <c r="CG161" s="4" t="n">
        <v>0</v>
      </c>
      <c r="CH161" s="4" t="n">
        <v>0</v>
      </c>
      <c r="CI161" s="4" t="n">
        <v>0</v>
      </c>
      <c r="CJ161" s="4" t="n">
        <v>0</v>
      </c>
      <c r="CK161" s="4" t="n">
        <v>0</v>
      </c>
      <c r="CL161" s="4" t="n">
        <v>0</v>
      </c>
      <c r="CM161" s="4" t="n">
        <v>0</v>
      </c>
      <c r="CN161" s="4" t="n">
        <v>0</v>
      </c>
      <c r="CO161" s="4" t="n">
        <v>0</v>
      </c>
      <c r="CP161" s="4" t="n">
        <v>0</v>
      </c>
      <c r="CQ161" s="4" t="n">
        <v>0</v>
      </c>
      <c r="CR161" s="4" t="n">
        <v>0</v>
      </c>
      <c r="CS161" s="4" t="n">
        <v>0</v>
      </c>
      <c r="CT161" s="4" t="n">
        <v>0</v>
      </c>
      <c r="CU161" s="4" t="n">
        <v>0</v>
      </c>
      <c r="CV161" s="7" t="n">
        <v>1</v>
      </c>
      <c r="CW161" s="4" t="n">
        <v>0</v>
      </c>
      <c r="CX161" s="4" t="n">
        <v>0</v>
      </c>
      <c r="CY161" s="4" t="n">
        <v>0</v>
      </c>
      <c r="CZ161" s="4" t="n">
        <v>0</v>
      </c>
      <c r="DA161" s="4" t="n">
        <v>0</v>
      </c>
      <c r="DB161" s="3" t="n">
        <v>45</v>
      </c>
      <c r="DD161" s="3" t="n">
        <v>45</v>
      </c>
      <c r="DE161" s="7" t="n">
        <f aca="false">BC161*B161</f>
        <v>0</v>
      </c>
      <c r="DF161" s="7" t="n">
        <f aca="false">BD161*C161</f>
        <v>0</v>
      </c>
      <c r="DG161" s="7" t="n">
        <f aca="false">BE161*D161</f>
        <v>0</v>
      </c>
      <c r="DH161" s="7" t="n">
        <f aca="false">BF161*E161</f>
        <v>0</v>
      </c>
      <c r="DI161" s="7" t="n">
        <f aca="false">BG161*F161</f>
        <v>0</v>
      </c>
      <c r="DJ161" s="7" t="n">
        <f aca="false">BH161*G161</f>
        <v>0</v>
      </c>
      <c r="DK161" s="7" t="n">
        <f aca="false">BI161*H161</f>
        <v>0</v>
      </c>
      <c r="DL161" s="7" t="n">
        <f aca="false">BJ161*I161</f>
        <v>0</v>
      </c>
      <c r="DM161" s="7" t="n">
        <f aca="false">BK161*J161</f>
        <v>0</v>
      </c>
      <c r="DN161" s="7" t="n">
        <f aca="false">BL161*K161</f>
        <v>0</v>
      </c>
      <c r="DO161" s="7" t="n">
        <f aca="false">BM161*L161</f>
        <v>0</v>
      </c>
      <c r="DP161" s="7" t="n">
        <f aca="false">BN161*M161</f>
        <v>0</v>
      </c>
      <c r="DQ161" s="7" t="n">
        <f aca="false">BO161*N161</f>
        <v>0</v>
      </c>
      <c r="DR161" s="7" t="n">
        <f aca="false">BP161*O161</f>
        <v>0</v>
      </c>
      <c r="DS161" s="7" t="n">
        <f aca="false">BQ161*P161</f>
        <v>0</v>
      </c>
      <c r="DT161" s="7" t="n">
        <f aca="false">BR161*Q161</f>
        <v>0</v>
      </c>
      <c r="DU161" s="7" t="n">
        <f aca="false">BS161*R161</f>
        <v>0</v>
      </c>
      <c r="DV161" s="7" t="n">
        <f aca="false">BT161*S161</f>
        <v>0</v>
      </c>
      <c r="DW161" s="7" t="n">
        <f aca="false">BU161*T161</f>
        <v>0</v>
      </c>
      <c r="DX161" s="7" t="n">
        <f aca="false">BV161*U161</f>
        <v>0</v>
      </c>
      <c r="DY161" s="7" t="n">
        <f aca="false">BW161*V161</f>
        <v>0</v>
      </c>
      <c r="DZ161" s="7" t="n">
        <f aca="false">BX161*W161</f>
        <v>0</v>
      </c>
      <c r="EA161" s="7" t="n">
        <f aca="false">BY161*X161</f>
        <v>0</v>
      </c>
      <c r="EB161" s="7" t="n">
        <f aca="false">BZ161*Y161</f>
        <v>0</v>
      </c>
      <c r="EC161" s="7" t="n">
        <f aca="false">CA161*Z161</f>
        <v>0</v>
      </c>
      <c r="ED161" s="7" t="n">
        <f aca="false">CB161*AA161</f>
        <v>0</v>
      </c>
      <c r="EE161" s="7" t="n">
        <f aca="false">CC161*AB161</f>
        <v>0</v>
      </c>
      <c r="EF161" s="7" t="n">
        <f aca="false">CD161*AC161</f>
        <v>0</v>
      </c>
      <c r="EG161" s="7" t="n">
        <f aca="false">CE161*AD161</f>
        <v>0</v>
      </c>
      <c r="EH161" s="7" t="n">
        <f aca="false">CF161*AE161</f>
        <v>0</v>
      </c>
      <c r="EI161" s="7" t="n">
        <f aca="false">CG161*AF161</f>
        <v>0</v>
      </c>
      <c r="EJ161" s="7" t="n">
        <f aca="false">CH161*AG161</f>
        <v>0</v>
      </c>
      <c r="EK161" s="7" t="n">
        <f aca="false">CI161*AH161</f>
        <v>0</v>
      </c>
      <c r="EL161" s="7" t="n">
        <f aca="false">CJ161*AI161</f>
        <v>0</v>
      </c>
      <c r="EM161" s="7" t="n">
        <f aca="false">CK161*AJ161</f>
        <v>0</v>
      </c>
      <c r="EN161" s="7" t="n">
        <f aca="false">CL161*AK161</f>
        <v>0</v>
      </c>
      <c r="EO161" s="7" t="n">
        <f aca="false">CM161*AL161</f>
        <v>0</v>
      </c>
      <c r="EP161" s="7" t="n">
        <f aca="false">CN161*AM161</f>
        <v>0</v>
      </c>
      <c r="EQ161" s="7" t="n">
        <f aca="false">CO161*AN161</f>
        <v>0</v>
      </c>
      <c r="ER161" s="7" t="n">
        <f aca="false">CP161*AO161</f>
        <v>0</v>
      </c>
      <c r="ES161" s="7" t="n">
        <f aca="false">CQ161*AP161</f>
        <v>0</v>
      </c>
      <c r="ET161" s="7" t="n">
        <f aca="false">CR161*AQ161</f>
        <v>0</v>
      </c>
      <c r="EU161" s="7" t="n">
        <f aca="false">CS161*AR161</f>
        <v>0</v>
      </c>
      <c r="EV161" s="7" t="n">
        <f aca="false">CT161*AS161</f>
        <v>0</v>
      </c>
      <c r="EW161" s="7" t="n">
        <f aca="false">CU161*AT161</f>
        <v>0</v>
      </c>
      <c r="EX161" s="7" t="n">
        <f aca="false">CV161*AU161</f>
        <v>1</v>
      </c>
      <c r="EY161" s="7" t="n">
        <f aca="false">CW161*AV161</f>
        <v>0</v>
      </c>
      <c r="EZ161" s="7" t="n">
        <f aca="false">CX161*AW161</f>
        <v>0</v>
      </c>
      <c r="FA161" s="7" t="n">
        <f aca="false">CY161*AX161</f>
        <v>0</v>
      </c>
      <c r="FB161" s="7" t="n">
        <f aca="false">CZ161*AY161</f>
        <v>0</v>
      </c>
      <c r="FC161" s="7" t="n">
        <f aca="false">DA161*AZ161</f>
        <v>0</v>
      </c>
      <c r="FD161" s="3" t="n">
        <v>45</v>
      </c>
      <c r="FF161" s="8" t="n">
        <f aca="false">IF(SUM(DE161:FC161)=1,1,0)</f>
        <v>1</v>
      </c>
    </row>
    <row r="162" customFormat="false" ht="13.5" hidden="false" customHeight="false" outlineLevel="0" collapsed="false">
      <c r="A162" s="3" t="n">
        <f aca="false">A161+1</f>
        <v>46</v>
      </c>
      <c r="B162" s="6" t="n">
        <f aca="false">IF(INDEX(Pref3,1,$A162+1)&lt;=INDEX(Pref3,1,B$9+1),1,0)</f>
        <v>1</v>
      </c>
      <c r="C162" s="6" t="n">
        <f aca="false">IF(INDEX(Pref3,1,$A162+1)&lt;=INDEX(Pref3,1,C$9+1),1,0)</f>
        <v>1</v>
      </c>
      <c r="D162" s="6" t="n">
        <f aca="false">IF(INDEX(Pref3,1,$A162+1)&lt;=INDEX(Pref3,1,D$9+1),1,0)</f>
        <v>1</v>
      </c>
      <c r="E162" s="6" t="n">
        <f aca="false">IF(INDEX(Pref3,1,$A162+1)&lt;=INDEX(Pref3,1,E$9+1),1,0)</f>
        <v>1</v>
      </c>
      <c r="F162" s="6" t="n">
        <f aca="false">IF(INDEX(Pref3,1,$A162+1)&lt;=INDEX(Pref3,1,F$9+1),1,0)</f>
        <v>1</v>
      </c>
      <c r="G162" s="6" t="n">
        <f aca="false">IF(INDEX(Pref3,1,$A162+1)&lt;=INDEX(Pref3,1,G$9+1),1,0)</f>
        <v>1</v>
      </c>
      <c r="H162" s="6" t="n">
        <f aca="false">IF(INDEX(Pref3,1,$A162+1)&lt;=INDEX(Pref3,1,H$9+1),1,0)</f>
        <v>1</v>
      </c>
      <c r="I162" s="6" t="n">
        <f aca="false">IF(INDEX(Pref3,1,$A162+1)&lt;=INDEX(Pref3,1,I$9+1),1,0)</f>
        <v>1</v>
      </c>
      <c r="J162" s="6" t="n">
        <f aca="false">IF(INDEX(Pref3,1,$A162+1)&lt;=INDEX(Pref3,1,J$9+1),1,0)</f>
        <v>1</v>
      </c>
      <c r="K162" s="6" t="n">
        <f aca="false">IF(INDEX(Pref3,1,$A162+1)&lt;=INDEX(Pref3,1,K$9+1),1,0)</f>
        <v>1</v>
      </c>
      <c r="L162" s="6" t="n">
        <f aca="false">IF(INDEX(Pref3,1,$A162+1)&lt;=INDEX(Pref3,1,L$9+1),1,0)</f>
        <v>1</v>
      </c>
      <c r="M162" s="6" t="n">
        <f aca="false">IF(INDEX(Pref3,1,$A162+1)&lt;=INDEX(Pref3,1,M$9+1),1,0)</f>
        <v>1</v>
      </c>
      <c r="N162" s="6" t="n">
        <f aca="false">IF(INDEX(Pref3,1,$A162+1)&lt;=INDEX(Pref3,1,N$9+1),1,0)</f>
        <v>1</v>
      </c>
      <c r="O162" s="6" t="n">
        <f aca="false">IF(INDEX(Pref3,1,$A162+1)&lt;=INDEX(Pref3,1,O$9+1),1,0)</f>
        <v>1</v>
      </c>
      <c r="P162" s="6" t="n">
        <f aca="false">IF(INDEX(Pref3,1,$A162+1)&lt;=INDEX(Pref3,1,P$9+1),1,0)</f>
        <v>1</v>
      </c>
      <c r="Q162" s="6" t="n">
        <f aca="false">IF(INDEX(Pref3,1,$A162+1)&lt;=INDEX(Pref3,1,Q$9+1),1,0)</f>
        <v>1</v>
      </c>
      <c r="R162" s="6" t="n">
        <f aca="false">IF(INDEX(Pref3,1,$A162+1)&lt;=INDEX(Pref3,1,R$9+1),1,0)</f>
        <v>1</v>
      </c>
      <c r="S162" s="6" t="n">
        <f aca="false">IF(INDEX(Pref3,1,$A162+1)&lt;=INDEX(Pref3,1,S$9+1),1,0)</f>
        <v>1</v>
      </c>
      <c r="T162" s="6" t="n">
        <f aca="false">IF(INDEX(Pref3,1,$A162+1)&lt;=INDEX(Pref3,1,T$9+1),1,0)</f>
        <v>1</v>
      </c>
      <c r="U162" s="6" t="n">
        <f aca="false">IF(INDEX(Pref3,1,$A162+1)&lt;=INDEX(Pref3,1,U$9+1),1,0)</f>
        <v>1</v>
      </c>
      <c r="V162" s="6" t="n">
        <f aca="false">IF(INDEX(Pref3,1,$A162+1)&lt;=INDEX(Pref3,1,V$9+1),1,0)</f>
        <v>1</v>
      </c>
      <c r="W162" s="6" t="n">
        <f aca="false">IF(INDEX(Pref3,1,$A162+1)&lt;=INDEX(Pref3,1,W$9+1),1,0)</f>
        <v>1</v>
      </c>
      <c r="X162" s="6" t="n">
        <f aca="false">IF(INDEX(Pref3,1,$A162+1)&lt;=INDEX(Pref3,1,X$9+1),1,0)</f>
        <v>1</v>
      </c>
      <c r="Y162" s="6" t="n">
        <f aca="false">IF(INDEX(Pref3,1,$A162+1)&lt;=INDEX(Pref3,1,Y$9+1),1,0)</f>
        <v>1</v>
      </c>
      <c r="Z162" s="6" t="n">
        <f aca="false">IF(INDEX(Pref3,1,$A162+1)&lt;=INDEX(Pref3,1,Z$9+1),1,0)</f>
        <v>1</v>
      </c>
      <c r="AA162" s="6" t="n">
        <f aca="false">IF(INDEX(Pref3,1,$A162+1)&lt;=INDEX(Pref3,1,AA$9+1),1,0)</f>
        <v>1</v>
      </c>
      <c r="AB162" s="6" t="n">
        <f aca="false">IF(INDEX(Pref3,1,$A162+1)&lt;=INDEX(Pref3,1,AB$9+1),1,0)</f>
        <v>1</v>
      </c>
      <c r="AC162" s="6" t="n">
        <f aca="false">IF(INDEX(Pref3,1,$A162+1)&lt;=INDEX(Pref3,1,AC$9+1),1,0)</f>
        <v>1</v>
      </c>
      <c r="AD162" s="6" t="n">
        <f aca="false">IF(INDEX(Pref3,1,$A162+1)&lt;=INDEX(Pref3,1,AD$9+1),1,0)</f>
        <v>1</v>
      </c>
      <c r="AE162" s="6" t="n">
        <f aca="false">IF(INDEX(Pref3,1,$A162+1)&lt;=INDEX(Pref3,1,AE$9+1),1,0)</f>
        <v>1</v>
      </c>
      <c r="AF162" s="6" t="n">
        <f aca="false">IF(INDEX(Pref3,1,$A162+1)&lt;=INDEX(Pref3,1,AF$9+1),1,0)</f>
        <v>1</v>
      </c>
      <c r="AG162" s="6" t="n">
        <f aca="false">IF(INDEX(Pref3,1,$A162+1)&lt;=INDEX(Pref3,1,AG$9+1),1,0)</f>
        <v>1</v>
      </c>
      <c r="AH162" s="6" t="n">
        <f aca="false">IF(INDEX(Pref3,1,$A162+1)&lt;=INDEX(Pref3,1,AH$9+1),1,0)</f>
        <v>1</v>
      </c>
      <c r="AI162" s="6" t="n">
        <f aca="false">IF(INDEX(Pref3,1,$A162+1)&lt;=INDEX(Pref3,1,AI$9+1),1,0)</f>
        <v>1</v>
      </c>
      <c r="AJ162" s="6" t="n">
        <f aca="false">IF(INDEX(Pref3,1,$A162+1)&lt;=INDEX(Pref3,1,AJ$9+1),1,0)</f>
        <v>1</v>
      </c>
      <c r="AK162" s="6" t="n">
        <f aca="false">IF(INDEX(Pref3,1,$A162+1)&lt;=INDEX(Pref3,1,AK$9+1),1,0)</f>
        <v>1</v>
      </c>
      <c r="AL162" s="6" t="n">
        <f aca="false">IF(INDEX(Pref3,1,$A162+1)&lt;=INDEX(Pref3,1,AL$9+1),1,0)</f>
        <v>1</v>
      </c>
      <c r="AM162" s="6" t="n">
        <f aca="false">IF(INDEX(Pref3,1,$A162+1)&lt;=INDEX(Pref3,1,AM$9+1),1,0)</f>
        <v>1</v>
      </c>
      <c r="AN162" s="6" t="n">
        <f aca="false">IF(INDEX(Pref3,1,$A162+1)&lt;=INDEX(Pref3,1,AN$9+1),1,0)</f>
        <v>1</v>
      </c>
      <c r="AO162" s="6" t="n">
        <f aca="false">IF(INDEX(Pref3,1,$A162+1)&lt;=INDEX(Pref3,1,AO$9+1),1,0)</f>
        <v>1</v>
      </c>
      <c r="AP162" s="6" t="n">
        <f aca="false">IF(INDEX(Pref3,1,$A162+1)&lt;=INDEX(Pref3,1,AP$9+1),1,0)</f>
        <v>1</v>
      </c>
      <c r="AQ162" s="6" t="n">
        <f aca="false">IF(INDEX(Pref3,1,$A162+1)&lt;=INDEX(Pref3,1,AQ$9+1),1,0)</f>
        <v>1</v>
      </c>
      <c r="AR162" s="6" t="n">
        <f aca="false">IF(INDEX(Pref3,1,$A162+1)&lt;=INDEX(Pref3,1,AR$9+1),1,0)</f>
        <v>1</v>
      </c>
      <c r="AS162" s="6" t="n">
        <f aca="false">IF(INDEX(Pref3,1,$A162+1)&lt;=INDEX(Pref3,1,AS$9+1),1,0)</f>
        <v>1</v>
      </c>
      <c r="AT162" s="6" t="n">
        <f aca="false">IF(INDEX(Pref3,1,$A162+1)&lt;=INDEX(Pref3,1,AT$9+1),1,0)</f>
        <v>1</v>
      </c>
      <c r="AU162" s="6" t="n">
        <f aca="false">IF(INDEX(Pref3,1,$A162+1)&lt;=INDEX(Pref3,1,AU$9+1),1,0)</f>
        <v>1</v>
      </c>
      <c r="AV162" s="6" t="n">
        <f aca="false">IF(INDEX(Pref3,1,$A162+1)&lt;=INDEX(Pref3,1,AV$9+1),1,0)</f>
        <v>1</v>
      </c>
      <c r="AW162" s="6" t="n">
        <f aca="false">IF(INDEX(Pref3,1,$A162+1)&lt;=INDEX(Pref3,1,AW$9+1),1,0)</f>
        <v>1</v>
      </c>
      <c r="AX162" s="6" t="n">
        <f aca="false">IF(INDEX(Pref3,1,$A162+1)&lt;=INDEX(Pref3,1,AX$9+1),1,0)</f>
        <v>1</v>
      </c>
      <c r="AY162" s="6" t="n">
        <f aca="false">IF(INDEX(Pref3,1,$A162+1)&lt;=INDEX(Pref3,1,AY$9+1),1,0)</f>
        <v>1</v>
      </c>
      <c r="AZ162" s="6" t="n">
        <f aca="false">IF(INDEX(Pref3,1,$A162+1)&lt;=INDEX(Pref3,1,AZ$9+1),1,0)</f>
        <v>1</v>
      </c>
      <c r="BB162" s="3" t="n">
        <v>46</v>
      </c>
      <c r="BC162" s="4" t="n">
        <v>0</v>
      </c>
      <c r="BD162" s="4" t="n">
        <v>0</v>
      </c>
      <c r="BE162" s="4" t="n">
        <v>0</v>
      </c>
      <c r="BF162" s="4" t="n">
        <v>0</v>
      </c>
      <c r="BG162" s="4" t="n">
        <v>0</v>
      </c>
      <c r="BH162" s="4" t="n">
        <v>0</v>
      </c>
      <c r="BI162" s="4" t="n">
        <v>0</v>
      </c>
      <c r="BJ162" s="4" t="n">
        <v>0</v>
      </c>
      <c r="BK162" s="4" t="n">
        <v>0</v>
      </c>
      <c r="BL162" s="4" t="n">
        <v>0</v>
      </c>
      <c r="BM162" s="4" t="n">
        <v>0</v>
      </c>
      <c r="BN162" s="4" t="n">
        <v>0</v>
      </c>
      <c r="BO162" s="4" t="n">
        <v>0</v>
      </c>
      <c r="BP162" s="4" t="n">
        <v>0</v>
      </c>
      <c r="BQ162" s="4" t="n">
        <v>0</v>
      </c>
      <c r="BR162" s="4" t="n">
        <v>0</v>
      </c>
      <c r="BS162" s="4" t="n">
        <v>0</v>
      </c>
      <c r="BT162" s="4" t="n">
        <v>0</v>
      </c>
      <c r="BU162" s="4" t="n">
        <v>0</v>
      </c>
      <c r="BV162" s="4" t="n">
        <v>0</v>
      </c>
      <c r="BW162" s="4" t="n">
        <v>0</v>
      </c>
      <c r="BX162" s="4" t="n">
        <v>0</v>
      </c>
      <c r="BY162" s="4" t="n">
        <v>0</v>
      </c>
      <c r="BZ162" s="4" t="n">
        <v>0</v>
      </c>
      <c r="CA162" s="4" t="n">
        <v>0</v>
      </c>
      <c r="CB162" s="4" t="n">
        <v>0</v>
      </c>
      <c r="CC162" s="4" t="n">
        <v>0</v>
      </c>
      <c r="CD162" s="4" t="n">
        <v>0</v>
      </c>
      <c r="CE162" s="4" t="n">
        <v>0</v>
      </c>
      <c r="CF162" s="4" t="n">
        <v>0</v>
      </c>
      <c r="CG162" s="4" t="n">
        <v>0</v>
      </c>
      <c r="CH162" s="4" t="n">
        <v>0</v>
      </c>
      <c r="CI162" s="4" t="n">
        <v>0</v>
      </c>
      <c r="CJ162" s="4" t="n">
        <v>0</v>
      </c>
      <c r="CK162" s="4" t="n">
        <v>0</v>
      </c>
      <c r="CL162" s="4" t="n">
        <v>0</v>
      </c>
      <c r="CM162" s="4" t="n">
        <v>0</v>
      </c>
      <c r="CN162" s="4" t="n">
        <v>0</v>
      </c>
      <c r="CO162" s="4" t="n">
        <v>0</v>
      </c>
      <c r="CP162" s="4" t="n">
        <v>0</v>
      </c>
      <c r="CQ162" s="4" t="n">
        <v>0</v>
      </c>
      <c r="CR162" s="4" t="n">
        <v>0</v>
      </c>
      <c r="CS162" s="4" t="n">
        <v>0</v>
      </c>
      <c r="CT162" s="4" t="n">
        <v>0</v>
      </c>
      <c r="CU162" s="4" t="n">
        <v>0</v>
      </c>
      <c r="CV162" s="4" t="n">
        <v>0</v>
      </c>
      <c r="CW162" s="7" t="n">
        <v>1</v>
      </c>
      <c r="CX162" s="4" t="n">
        <v>0</v>
      </c>
      <c r="CY162" s="4" t="n">
        <v>0</v>
      </c>
      <c r="CZ162" s="4" t="n">
        <v>0</v>
      </c>
      <c r="DA162" s="4" t="n">
        <v>0</v>
      </c>
      <c r="DB162" s="3" t="n">
        <v>46</v>
      </c>
      <c r="DD162" s="3" t="n">
        <v>46</v>
      </c>
      <c r="DE162" s="7" t="n">
        <f aca="false">BC162*B162</f>
        <v>0</v>
      </c>
      <c r="DF162" s="7" t="n">
        <f aca="false">BD162*C162</f>
        <v>0</v>
      </c>
      <c r="DG162" s="7" t="n">
        <f aca="false">BE162*D162</f>
        <v>0</v>
      </c>
      <c r="DH162" s="7" t="n">
        <f aca="false">BF162*E162</f>
        <v>0</v>
      </c>
      <c r="DI162" s="7" t="n">
        <f aca="false">BG162*F162</f>
        <v>0</v>
      </c>
      <c r="DJ162" s="7" t="n">
        <f aca="false">BH162*G162</f>
        <v>0</v>
      </c>
      <c r="DK162" s="7" t="n">
        <f aca="false">BI162*H162</f>
        <v>0</v>
      </c>
      <c r="DL162" s="7" t="n">
        <f aca="false">BJ162*I162</f>
        <v>0</v>
      </c>
      <c r="DM162" s="7" t="n">
        <f aca="false">BK162*J162</f>
        <v>0</v>
      </c>
      <c r="DN162" s="7" t="n">
        <f aca="false">BL162*K162</f>
        <v>0</v>
      </c>
      <c r="DO162" s="7" t="n">
        <f aca="false">BM162*L162</f>
        <v>0</v>
      </c>
      <c r="DP162" s="7" t="n">
        <f aca="false">BN162*M162</f>
        <v>0</v>
      </c>
      <c r="DQ162" s="7" t="n">
        <f aca="false">BO162*N162</f>
        <v>0</v>
      </c>
      <c r="DR162" s="7" t="n">
        <f aca="false">BP162*O162</f>
        <v>0</v>
      </c>
      <c r="DS162" s="7" t="n">
        <f aca="false">BQ162*P162</f>
        <v>0</v>
      </c>
      <c r="DT162" s="7" t="n">
        <f aca="false">BR162*Q162</f>
        <v>0</v>
      </c>
      <c r="DU162" s="7" t="n">
        <f aca="false">BS162*R162</f>
        <v>0</v>
      </c>
      <c r="DV162" s="7" t="n">
        <f aca="false">BT162*S162</f>
        <v>0</v>
      </c>
      <c r="DW162" s="7" t="n">
        <f aca="false">BU162*T162</f>
        <v>0</v>
      </c>
      <c r="DX162" s="7" t="n">
        <f aca="false">BV162*U162</f>
        <v>0</v>
      </c>
      <c r="DY162" s="7" t="n">
        <f aca="false">BW162*V162</f>
        <v>0</v>
      </c>
      <c r="DZ162" s="7" t="n">
        <f aca="false">BX162*W162</f>
        <v>0</v>
      </c>
      <c r="EA162" s="7" t="n">
        <f aca="false">BY162*X162</f>
        <v>0</v>
      </c>
      <c r="EB162" s="7" t="n">
        <f aca="false">BZ162*Y162</f>
        <v>0</v>
      </c>
      <c r="EC162" s="7" t="n">
        <f aca="false">CA162*Z162</f>
        <v>0</v>
      </c>
      <c r="ED162" s="7" t="n">
        <f aca="false">CB162*AA162</f>
        <v>0</v>
      </c>
      <c r="EE162" s="7" t="n">
        <f aca="false">CC162*AB162</f>
        <v>0</v>
      </c>
      <c r="EF162" s="7" t="n">
        <f aca="false">CD162*AC162</f>
        <v>0</v>
      </c>
      <c r="EG162" s="7" t="n">
        <f aca="false">CE162*AD162</f>
        <v>0</v>
      </c>
      <c r="EH162" s="7" t="n">
        <f aca="false">CF162*AE162</f>
        <v>0</v>
      </c>
      <c r="EI162" s="7" t="n">
        <f aca="false">CG162*AF162</f>
        <v>0</v>
      </c>
      <c r="EJ162" s="7" t="n">
        <f aca="false">CH162*AG162</f>
        <v>0</v>
      </c>
      <c r="EK162" s="7" t="n">
        <f aca="false">CI162*AH162</f>
        <v>0</v>
      </c>
      <c r="EL162" s="7" t="n">
        <f aca="false">CJ162*AI162</f>
        <v>0</v>
      </c>
      <c r="EM162" s="7" t="n">
        <f aca="false">CK162*AJ162</f>
        <v>0</v>
      </c>
      <c r="EN162" s="7" t="n">
        <f aca="false">CL162*AK162</f>
        <v>0</v>
      </c>
      <c r="EO162" s="7" t="n">
        <f aca="false">CM162*AL162</f>
        <v>0</v>
      </c>
      <c r="EP162" s="7" t="n">
        <f aca="false">CN162*AM162</f>
        <v>0</v>
      </c>
      <c r="EQ162" s="7" t="n">
        <f aca="false">CO162*AN162</f>
        <v>0</v>
      </c>
      <c r="ER162" s="7" t="n">
        <f aca="false">CP162*AO162</f>
        <v>0</v>
      </c>
      <c r="ES162" s="7" t="n">
        <f aca="false">CQ162*AP162</f>
        <v>0</v>
      </c>
      <c r="ET162" s="7" t="n">
        <f aca="false">CR162*AQ162</f>
        <v>0</v>
      </c>
      <c r="EU162" s="7" t="n">
        <f aca="false">CS162*AR162</f>
        <v>0</v>
      </c>
      <c r="EV162" s="7" t="n">
        <f aca="false">CT162*AS162</f>
        <v>0</v>
      </c>
      <c r="EW162" s="7" t="n">
        <f aca="false">CU162*AT162</f>
        <v>0</v>
      </c>
      <c r="EX162" s="7" t="n">
        <f aca="false">CV162*AU162</f>
        <v>0</v>
      </c>
      <c r="EY162" s="7" t="n">
        <f aca="false">CW162*AV162</f>
        <v>1</v>
      </c>
      <c r="EZ162" s="7" t="n">
        <f aca="false">CX162*AW162</f>
        <v>0</v>
      </c>
      <c r="FA162" s="7" t="n">
        <f aca="false">CY162*AX162</f>
        <v>0</v>
      </c>
      <c r="FB162" s="7" t="n">
        <f aca="false">CZ162*AY162</f>
        <v>0</v>
      </c>
      <c r="FC162" s="7" t="n">
        <f aca="false">DA162*AZ162</f>
        <v>0</v>
      </c>
      <c r="FD162" s="3" t="n">
        <v>46</v>
      </c>
      <c r="FF162" s="8" t="n">
        <f aca="false">IF(SUM(DE162:FC162)=1,1,0)</f>
        <v>1</v>
      </c>
    </row>
    <row r="163" customFormat="false" ht="13.5" hidden="false" customHeight="false" outlineLevel="0" collapsed="false">
      <c r="A163" s="3" t="n">
        <f aca="false">A162+1</f>
        <v>47</v>
      </c>
      <c r="B163" s="6" t="n">
        <f aca="false">IF(INDEX(Pref3,1,$A163+1)&lt;=INDEX(Pref3,1,B$9+1),1,0)</f>
        <v>1</v>
      </c>
      <c r="C163" s="6" t="n">
        <f aca="false">IF(INDEX(Pref3,1,$A163+1)&lt;=INDEX(Pref3,1,C$9+1),1,0)</f>
        <v>1</v>
      </c>
      <c r="D163" s="6" t="n">
        <f aca="false">IF(INDEX(Pref3,1,$A163+1)&lt;=INDEX(Pref3,1,D$9+1),1,0)</f>
        <v>1</v>
      </c>
      <c r="E163" s="6" t="n">
        <f aca="false">IF(INDEX(Pref3,1,$A163+1)&lt;=INDEX(Pref3,1,E$9+1),1,0)</f>
        <v>1</v>
      </c>
      <c r="F163" s="6" t="n">
        <f aca="false">IF(INDEX(Pref3,1,$A163+1)&lt;=INDEX(Pref3,1,F$9+1),1,0)</f>
        <v>1</v>
      </c>
      <c r="G163" s="6" t="n">
        <f aca="false">IF(INDEX(Pref3,1,$A163+1)&lt;=INDEX(Pref3,1,G$9+1),1,0)</f>
        <v>1</v>
      </c>
      <c r="H163" s="6" t="n">
        <f aca="false">IF(INDEX(Pref3,1,$A163+1)&lt;=INDEX(Pref3,1,H$9+1),1,0)</f>
        <v>1</v>
      </c>
      <c r="I163" s="6" t="n">
        <f aca="false">IF(INDEX(Pref3,1,$A163+1)&lt;=INDEX(Pref3,1,I$9+1),1,0)</f>
        <v>1</v>
      </c>
      <c r="J163" s="6" t="n">
        <f aca="false">IF(INDEX(Pref3,1,$A163+1)&lt;=INDEX(Pref3,1,J$9+1),1,0)</f>
        <v>1</v>
      </c>
      <c r="K163" s="6" t="n">
        <f aca="false">IF(INDEX(Pref3,1,$A163+1)&lt;=INDEX(Pref3,1,K$9+1),1,0)</f>
        <v>1</v>
      </c>
      <c r="L163" s="6" t="n">
        <f aca="false">IF(INDEX(Pref3,1,$A163+1)&lt;=INDEX(Pref3,1,L$9+1),1,0)</f>
        <v>1</v>
      </c>
      <c r="M163" s="6" t="n">
        <f aca="false">IF(INDEX(Pref3,1,$A163+1)&lt;=INDEX(Pref3,1,M$9+1),1,0)</f>
        <v>1</v>
      </c>
      <c r="N163" s="6" t="n">
        <f aca="false">IF(INDEX(Pref3,1,$A163+1)&lt;=INDEX(Pref3,1,N$9+1),1,0)</f>
        <v>1</v>
      </c>
      <c r="O163" s="6" t="n">
        <f aca="false">IF(INDEX(Pref3,1,$A163+1)&lt;=INDEX(Pref3,1,O$9+1),1,0)</f>
        <v>1</v>
      </c>
      <c r="P163" s="6" t="n">
        <f aca="false">IF(INDEX(Pref3,1,$A163+1)&lt;=INDEX(Pref3,1,P$9+1),1,0)</f>
        <v>1</v>
      </c>
      <c r="Q163" s="6" t="n">
        <f aca="false">IF(INDEX(Pref3,1,$A163+1)&lt;=INDEX(Pref3,1,Q$9+1),1,0)</f>
        <v>1</v>
      </c>
      <c r="R163" s="6" t="n">
        <f aca="false">IF(INDEX(Pref3,1,$A163+1)&lt;=INDEX(Pref3,1,R$9+1),1,0)</f>
        <v>1</v>
      </c>
      <c r="S163" s="6" t="n">
        <f aca="false">IF(INDEX(Pref3,1,$A163+1)&lt;=INDEX(Pref3,1,S$9+1),1,0)</f>
        <v>1</v>
      </c>
      <c r="T163" s="6" t="n">
        <f aca="false">IF(INDEX(Pref3,1,$A163+1)&lt;=INDEX(Pref3,1,T$9+1),1,0)</f>
        <v>1</v>
      </c>
      <c r="U163" s="6" t="n">
        <f aca="false">IF(INDEX(Pref3,1,$A163+1)&lt;=INDEX(Pref3,1,U$9+1),1,0)</f>
        <v>1</v>
      </c>
      <c r="V163" s="6" t="n">
        <f aca="false">IF(INDEX(Pref3,1,$A163+1)&lt;=INDEX(Pref3,1,V$9+1),1,0)</f>
        <v>1</v>
      </c>
      <c r="W163" s="6" t="n">
        <f aca="false">IF(INDEX(Pref3,1,$A163+1)&lt;=INDEX(Pref3,1,W$9+1),1,0)</f>
        <v>1</v>
      </c>
      <c r="X163" s="6" t="n">
        <f aca="false">IF(INDEX(Pref3,1,$A163+1)&lt;=INDEX(Pref3,1,X$9+1),1,0)</f>
        <v>1</v>
      </c>
      <c r="Y163" s="6" t="n">
        <f aca="false">IF(INDEX(Pref3,1,$A163+1)&lt;=INDEX(Pref3,1,Y$9+1),1,0)</f>
        <v>1</v>
      </c>
      <c r="Z163" s="6" t="n">
        <f aca="false">IF(INDEX(Pref3,1,$A163+1)&lt;=INDEX(Pref3,1,Z$9+1),1,0)</f>
        <v>1</v>
      </c>
      <c r="AA163" s="6" t="n">
        <f aca="false">IF(INDEX(Pref3,1,$A163+1)&lt;=INDEX(Pref3,1,AA$9+1),1,0)</f>
        <v>1</v>
      </c>
      <c r="AB163" s="6" t="n">
        <f aca="false">IF(INDEX(Pref3,1,$A163+1)&lt;=INDEX(Pref3,1,AB$9+1),1,0)</f>
        <v>1</v>
      </c>
      <c r="AC163" s="6" t="n">
        <f aca="false">IF(INDEX(Pref3,1,$A163+1)&lt;=INDEX(Pref3,1,AC$9+1),1,0)</f>
        <v>1</v>
      </c>
      <c r="AD163" s="6" t="n">
        <f aca="false">IF(INDEX(Pref3,1,$A163+1)&lt;=INDEX(Pref3,1,AD$9+1),1,0)</f>
        <v>1</v>
      </c>
      <c r="AE163" s="6" t="n">
        <f aca="false">IF(INDEX(Pref3,1,$A163+1)&lt;=INDEX(Pref3,1,AE$9+1),1,0)</f>
        <v>1</v>
      </c>
      <c r="AF163" s="6" t="n">
        <f aca="false">IF(INDEX(Pref3,1,$A163+1)&lt;=INDEX(Pref3,1,AF$9+1),1,0)</f>
        <v>1</v>
      </c>
      <c r="AG163" s="6" t="n">
        <f aca="false">IF(INDEX(Pref3,1,$A163+1)&lt;=INDEX(Pref3,1,AG$9+1),1,0)</f>
        <v>1</v>
      </c>
      <c r="AH163" s="6" t="n">
        <f aca="false">IF(INDEX(Pref3,1,$A163+1)&lt;=INDEX(Pref3,1,AH$9+1),1,0)</f>
        <v>1</v>
      </c>
      <c r="AI163" s="6" t="n">
        <f aca="false">IF(INDEX(Pref3,1,$A163+1)&lt;=INDEX(Pref3,1,AI$9+1),1,0)</f>
        <v>1</v>
      </c>
      <c r="AJ163" s="6" t="n">
        <f aca="false">IF(INDEX(Pref3,1,$A163+1)&lt;=INDEX(Pref3,1,AJ$9+1),1,0)</f>
        <v>1</v>
      </c>
      <c r="AK163" s="6" t="n">
        <f aca="false">IF(INDEX(Pref3,1,$A163+1)&lt;=INDEX(Pref3,1,AK$9+1),1,0)</f>
        <v>1</v>
      </c>
      <c r="AL163" s="6" t="n">
        <f aca="false">IF(INDEX(Pref3,1,$A163+1)&lt;=INDEX(Pref3,1,AL$9+1),1,0)</f>
        <v>1</v>
      </c>
      <c r="AM163" s="6" t="n">
        <f aca="false">IF(INDEX(Pref3,1,$A163+1)&lt;=INDEX(Pref3,1,AM$9+1),1,0)</f>
        <v>1</v>
      </c>
      <c r="AN163" s="6" t="n">
        <f aca="false">IF(INDEX(Pref3,1,$A163+1)&lt;=INDEX(Pref3,1,AN$9+1),1,0)</f>
        <v>1</v>
      </c>
      <c r="AO163" s="6" t="n">
        <f aca="false">IF(INDEX(Pref3,1,$A163+1)&lt;=INDEX(Pref3,1,AO$9+1),1,0)</f>
        <v>1</v>
      </c>
      <c r="AP163" s="6" t="n">
        <f aca="false">IF(INDEX(Pref3,1,$A163+1)&lt;=INDEX(Pref3,1,AP$9+1),1,0)</f>
        <v>1</v>
      </c>
      <c r="AQ163" s="6" t="n">
        <f aca="false">IF(INDEX(Pref3,1,$A163+1)&lt;=INDEX(Pref3,1,AQ$9+1),1,0)</f>
        <v>1</v>
      </c>
      <c r="AR163" s="6" t="n">
        <f aca="false">IF(INDEX(Pref3,1,$A163+1)&lt;=INDEX(Pref3,1,AR$9+1),1,0)</f>
        <v>1</v>
      </c>
      <c r="AS163" s="6" t="n">
        <f aca="false">IF(INDEX(Pref3,1,$A163+1)&lt;=INDEX(Pref3,1,AS$9+1),1,0)</f>
        <v>1</v>
      </c>
      <c r="AT163" s="6" t="n">
        <f aca="false">IF(INDEX(Pref3,1,$A163+1)&lt;=INDEX(Pref3,1,AT$9+1),1,0)</f>
        <v>1</v>
      </c>
      <c r="AU163" s="6" t="n">
        <f aca="false">IF(INDEX(Pref3,1,$A163+1)&lt;=INDEX(Pref3,1,AU$9+1),1,0)</f>
        <v>1</v>
      </c>
      <c r="AV163" s="6" t="n">
        <f aca="false">IF(INDEX(Pref3,1,$A163+1)&lt;=INDEX(Pref3,1,AV$9+1),1,0)</f>
        <v>1</v>
      </c>
      <c r="AW163" s="6" t="n">
        <f aca="false">IF(INDEX(Pref3,1,$A163+1)&lt;=INDEX(Pref3,1,AW$9+1),1,0)</f>
        <v>1</v>
      </c>
      <c r="AX163" s="6" t="n">
        <f aca="false">IF(INDEX(Pref3,1,$A163+1)&lt;=INDEX(Pref3,1,AX$9+1),1,0)</f>
        <v>1</v>
      </c>
      <c r="AY163" s="6" t="n">
        <f aca="false">IF(INDEX(Pref3,1,$A163+1)&lt;=INDEX(Pref3,1,AY$9+1),1,0)</f>
        <v>1</v>
      </c>
      <c r="AZ163" s="6" t="n">
        <f aca="false">IF(INDEX(Pref3,1,$A163+1)&lt;=INDEX(Pref3,1,AZ$9+1),1,0)</f>
        <v>1</v>
      </c>
      <c r="BB163" s="3" t="n">
        <v>47</v>
      </c>
      <c r="BC163" s="4" t="n">
        <v>0</v>
      </c>
      <c r="BD163" s="4" t="n">
        <v>0</v>
      </c>
      <c r="BE163" s="4" t="n">
        <v>0</v>
      </c>
      <c r="BF163" s="4" t="n">
        <v>0</v>
      </c>
      <c r="BG163" s="4" t="n">
        <v>0</v>
      </c>
      <c r="BH163" s="4" t="n">
        <v>0</v>
      </c>
      <c r="BI163" s="4" t="n">
        <v>0</v>
      </c>
      <c r="BJ163" s="4" t="n">
        <v>0</v>
      </c>
      <c r="BK163" s="4" t="n">
        <v>0</v>
      </c>
      <c r="BL163" s="4" t="n">
        <v>0</v>
      </c>
      <c r="BM163" s="4" t="n">
        <v>0</v>
      </c>
      <c r="BN163" s="4" t="n">
        <v>0</v>
      </c>
      <c r="BO163" s="4" t="n">
        <v>0</v>
      </c>
      <c r="BP163" s="4" t="n">
        <v>0</v>
      </c>
      <c r="BQ163" s="4" t="n">
        <v>0</v>
      </c>
      <c r="BR163" s="4" t="n">
        <v>0</v>
      </c>
      <c r="BS163" s="4" t="n">
        <v>0</v>
      </c>
      <c r="BT163" s="4" t="n">
        <v>0</v>
      </c>
      <c r="BU163" s="4" t="n">
        <v>0</v>
      </c>
      <c r="BV163" s="4" t="n">
        <v>0</v>
      </c>
      <c r="BW163" s="4" t="n">
        <v>0</v>
      </c>
      <c r="BX163" s="4" t="n">
        <v>0</v>
      </c>
      <c r="BY163" s="4" t="n">
        <v>0</v>
      </c>
      <c r="BZ163" s="4" t="n">
        <v>0</v>
      </c>
      <c r="CA163" s="4" t="n">
        <v>0</v>
      </c>
      <c r="CB163" s="4" t="n">
        <v>0</v>
      </c>
      <c r="CC163" s="4" t="n">
        <v>0</v>
      </c>
      <c r="CD163" s="4" t="n">
        <v>0</v>
      </c>
      <c r="CE163" s="4" t="n">
        <v>0</v>
      </c>
      <c r="CF163" s="4" t="n">
        <v>0</v>
      </c>
      <c r="CG163" s="4" t="n">
        <v>0</v>
      </c>
      <c r="CH163" s="4" t="n">
        <v>0</v>
      </c>
      <c r="CI163" s="4" t="n">
        <v>0</v>
      </c>
      <c r="CJ163" s="4" t="n">
        <v>0</v>
      </c>
      <c r="CK163" s="4" t="n">
        <v>0</v>
      </c>
      <c r="CL163" s="4" t="n">
        <v>0</v>
      </c>
      <c r="CM163" s="4" t="n">
        <v>0</v>
      </c>
      <c r="CN163" s="4" t="n">
        <v>0</v>
      </c>
      <c r="CO163" s="4" t="n">
        <v>0</v>
      </c>
      <c r="CP163" s="4" t="n">
        <v>0</v>
      </c>
      <c r="CQ163" s="4" t="n">
        <v>0</v>
      </c>
      <c r="CR163" s="4" t="n">
        <v>0</v>
      </c>
      <c r="CS163" s="4" t="n">
        <v>0</v>
      </c>
      <c r="CT163" s="4" t="n">
        <v>0</v>
      </c>
      <c r="CU163" s="4" t="n">
        <v>0</v>
      </c>
      <c r="CV163" s="4" t="n">
        <v>0</v>
      </c>
      <c r="CW163" s="4" t="n">
        <v>0</v>
      </c>
      <c r="CX163" s="7" t="n">
        <v>1</v>
      </c>
      <c r="CY163" s="4" t="n">
        <v>0</v>
      </c>
      <c r="CZ163" s="4" t="n">
        <v>0</v>
      </c>
      <c r="DA163" s="4" t="n">
        <v>0</v>
      </c>
      <c r="DB163" s="3" t="n">
        <v>47</v>
      </c>
      <c r="DD163" s="3" t="n">
        <v>47</v>
      </c>
      <c r="DE163" s="7" t="n">
        <f aca="false">BC163*B163</f>
        <v>0</v>
      </c>
      <c r="DF163" s="7" t="n">
        <f aca="false">BD163*C163</f>
        <v>0</v>
      </c>
      <c r="DG163" s="7" t="n">
        <f aca="false">BE163*D163</f>
        <v>0</v>
      </c>
      <c r="DH163" s="7" t="n">
        <f aca="false">BF163*E163</f>
        <v>0</v>
      </c>
      <c r="DI163" s="7" t="n">
        <f aca="false">BG163*F163</f>
        <v>0</v>
      </c>
      <c r="DJ163" s="7" t="n">
        <f aca="false">BH163*G163</f>
        <v>0</v>
      </c>
      <c r="DK163" s="7" t="n">
        <f aca="false">BI163*H163</f>
        <v>0</v>
      </c>
      <c r="DL163" s="7" t="n">
        <f aca="false">BJ163*I163</f>
        <v>0</v>
      </c>
      <c r="DM163" s="7" t="n">
        <f aca="false">BK163*J163</f>
        <v>0</v>
      </c>
      <c r="DN163" s="7" t="n">
        <f aca="false">BL163*K163</f>
        <v>0</v>
      </c>
      <c r="DO163" s="7" t="n">
        <f aca="false">BM163*L163</f>
        <v>0</v>
      </c>
      <c r="DP163" s="7" t="n">
        <f aca="false">BN163*M163</f>
        <v>0</v>
      </c>
      <c r="DQ163" s="7" t="n">
        <f aca="false">BO163*N163</f>
        <v>0</v>
      </c>
      <c r="DR163" s="7" t="n">
        <f aca="false">BP163*O163</f>
        <v>0</v>
      </c>
      <c r="DS163" s="7" t="n">
        <f aca="false">BQ163*P163</f>
        <v>0</v>
      </c>
      <c r="DT163" s="7" t="n">
        <f aca="false">BR163*Q163</f>
        <v>0</v>
      </c>
      <c r="DU163" s="7" t="n">
        <f aca="false">BS163*R163</f>
        <v>0</v>
      </c>
      <c r="DV163" s="7" t="n">
        <f aca="false">BT163*S163</f>
        <v>0</v>
      </c>
      <c r="DW163" s="7" t="n">
        <f aca="false">BU163*T163</f>
        <v>0</v>
      </c>
      <c r="DX163" s="7" t="n">
        <f aca="false">BV163*U163</f>
        <v>0</v>
      </c>
      <c r="DY163" s="7" t="n">
        <f aca="false">BW163*V163</f>
        <v>0</v>
      </c>
      <c r="DZ163" s="7" t="n">
        <f aca="false">BX163*W163</f>
        <v>0</v>
      </c>
      <c r="EA163" s="7" t="n">
        <f aca="false">BY163*X163</f>
        <v>0</v>
      </c>
      <c r="EB163" s="7" t="n">
        <f aca="false">BZ163*Y163</f>
        <v>0</v>
      </c>
      <c r="EC163" s="7" t="n">
        <f aca="false">CA163*Z163</f>
        <v>0</v>
      </c>
      <c r="ED163" s="7" t="n">
        <f aca="false">CB163*AA163</f>
        <v>0</v>
      </c>
      <c r="EE163" s="7" t="n">
        <f aca="false">CC163*AB163</f>
        <v>0</v>
      </c>
      <c r="EF163" s="7" t="n">
        <f aca="false">CD163*AC163</f>
        <v>0</v>
      </c>
      <c r="EG163" s="7" t="n">
        <f aca="false">CE163*AD163</f>
        <v>0</v>
      </c>
      <c r="EH163" s="7" t="n">
        <f aca="false">CF163*AE163</f>
        <v>0</v>
      </c>
      <c r="EI163" s="7" t="n">
        <f aca="false">CG163*AF163</f>
        <v>0</v>
      </c>
      <c r="EJ163" s="7" t="n">
        <f aca="false">CH163*AG163</f>
        <v>0</v>
      </c>
      <c r="EK163" s="7" t="n">
        <f aca="false">CI163*AH163</f>
        <v>0</v>
      </c>
      <c r="EL163" s="7" t="n">
        <f aca="false">CJ163*AI163</f>
        <v>0</v>
      </c>
      <c r="EM163" s="7" t="n">
        <f aca="false">CK163*AJ163</f>
        <v>0</v>
      </c>
      <c r="EN163" s="7" t="n">
        <f aca="false">CL163*AK163</f>
        <v>0</v>
      </c>
      <c r="EO163" s="7" t="n">
        <f aca="false">CM163*AL163</f>
        <v>0</v>
      </c>
      <c r="EP163" s="7" t="n">
        <f aca="false">CN163*AM163</f>
        <v>0</v>
      </c>
      <c r="EQ163" s="7" t="n">
        <f aca="false">CO163*AN163</f>
        <v>0</v>
      </c>
      <c r="ER163" s="7" t="n">
        <f aca="false">CP163*AO163</f>
        <v>0</v>
      </c>
      <c r="ES163" s="7" t="n">
        <f aca="false">CQ163*AP163</f>
        <v>0</v>
      </c>
      <c r="ET163" s="7" t="n">
        <f aca="false">CR163*AQ163</f>
        <v>0</v>
      </c>
      <c r="EU163" s="7" t="n">
        <f aca="false">CS163*AR163</f>
        <v>0</v>
      </c>
      <c r="EV163" s="7" t="n">
        <f aca="false">CT163*AS163</f>
        <v>0</v>
      </c>
      <c r="EW163" s="7" t="n">
        <f aca="false">CU163*AT163</f>
        <v>0</v>
      </c>
      <c r="EX163" s="7" t="n">
        <f aca="false">CV163*AU163</f>
        <v>0</v>
      </c>
      <c r="EY163" s="7" t="n">
        <f aca="false">CW163*AV163</f>
        <v>0</v>
      </c>
      <c r="EZ163" s="7" t="n">
        <f aca="false">CX163*AW163</f>
        <v>1</v>
      </c>
      <c r="FA163" s="7" t="n">
        <f aca="false">CY163*AX163</f>
        <v>0</v>
      </c>
      <c r="FB163" s="7" t="n">
        <f aca="false">CZ163*AY163</f>
        <v>0</v>
      </c>
      <c r="FC163" s="7" t="n">
        <f aca="false">DA163*AZ163</f>
        <v>0</v>
      </c>
      <c r="FD163" s="3" t="n">
        <v>47</v>
      </c>
      <c r="FF163" s="8" t="n">
        <f aca="false">IF(SUM(DE163:FC163)=1,1,0)</f>
        <v>1</v>
      </c>
    </row>
    <row r="164" customFormat="false" ht="13.5" hidden="false" customHeight="false" outlineLevel="0" collapsed="false">
      <c r="A164" s="3" t="n">
        <f aca="false">A163+1</f>
        <v>48</v>
      </c>
      <c r="B164" s="6" t="n">
        <f aca="false">IF(INDEX(Pref3,1,$A164+1)&lt;=INDEX(Pref3,1,B$9+1),1,0)</f>
        <v>1</v>
      </c>
      <c r="C164" s="6" t="n">
        <f aca="false">IF(INDEX(Pref3,1,$A164+1)&lt;=INDEX(Pref3,1,C$9+1),1,0)</f>
        <v>1</v>
      </c>
      <c r="D164" s="6" t="n">
        <f aca="false">IF(INDEX(Pref3,1,$A164+1)&lt;=INDEX(Pref3,1,D$9+1),1,0)</f>
        <v>1</v>
      </c>
      <c r="E164" s="6" t="n">
        <f aca="false">IF(INDEX(Pref3,1,$A164+1)&lt;=INDEX(Pref3,1,E$9+1),1,0)</f>
        <v>1</v>
      </c>
      <c r="F164" s="6" t="n">
        <f aca="false">IF(INDEX(Pref3,1,$A164+1)&lt;=INDEX(Pref3,1,F$9+1),1,0)</f>
        <v>1</v>
      </c>
      <c r="G164" s="6" t="n">
        <f aca="false">IF(INDEX(Pref3,1,$A164+1)&lt;=INDEX(Pref3,1,G$9+1),1,0)</f>
        <v>1</v>
      </c>
      <c r="H164" s="6" t="n">
        <f aca="false">IF(INDEX(Pref3,1,$A164+1)&lt;=INDEX(Pref3,1,H$9+1),1,0)</f>
        <v>1</v>
      </c>
      <c r="I164" s="6" t="n">
        <f aca="false">IF(INDEX(Pref3,1,$A164+1)&lt;=INDEX(Pref3,1,I$9+1),1,0)</f>
        <v>1</v>
      </c>
      <c r="J164" s="6" t="n">
        <f aca="false">IF(INDEX(Pref3,1,$A164+1)&lt;=INDEX(Pref3,1,J$9+1),1,0)</f>
        <v>1</v>
      </c>
      <c r="K164" s="6" t="n">
        <f aca="false">IF(INDEX(Pref3,1,$A164+1)&lt;=INDEX(Pref3,1,K$9+1),1,0)</f>
        <v>1</v>
      </c>
      <c r="L164" s="6" t="n">
        <f aca="false">IF(INDEX(Pref3,1,$A164+1)&lt;=INDEX(Pref3,1,L$9+1),1,0)</f>
        <v>1</v>
      </c>
      <c r="M164" s="6" t="n">
        <f aca="false">IF(INDEX(Pref3,1,$A164+1)&lt;=INDEX(Pref3,1,M$9+1),1,0)</f>
        <v>1</v>
      </c>
      <c r="N164" s="6" t="n">
        <f aca="false">IF(INDEX(Pref3,1,$A164+1)&lt;=INDEX(Pref3,1,N$9+1),1,0)</f>
        <v>1</v>
      </c>
      <c r="O164" s="6" t="n">
        <f aca="false">IF(INDEX(Pref3,1,$A164+1)&lt;=INDEX(Pref3,1,O$9+1),1,0)</f>
        <v>1</v>
      </c>
      <c r="P164" s="6" t="n">
        <f aca="false">IF(INDEX(Pref3,1,$A164+1)&lt;=INDEX(Pref3,1,P$9+1),1,0)</f>
        <v>1</v>
      </c>
      <c r="Q164" s="6" t="n">
        <f aca="false">IF(INDEX(Pref3,1,$A164+1)&lt;=INDEX(Pref3,1,Q$9+1),1,0)</f>
        <v>1</v>
      </c>
      <c r="R164" s="6" t="n">
        <f aca="false">IF(INDEX(Pref3,1,$A164+1)&lt;=INDEX(Pref3,1,R$9+1),1,0)</f>
        <v>1</v>
      </c>
      <c r="S164" s="6" t="n">
        <f aca="false">IF(INDEX(Pref3,1,$A164+1)&lt;=INDEX(Pref3,1,S$9+1),1,0)</f>
        <v>1</v>
      </c>
      <c r="T164" s="6" t="n">
        <f aca="false">IF(INDEX(Pref3,1,$A164+1)&lt;=INDEX(Pref3,1,T$9+1),1,0)</f>
        <v>1</v>
      </c>
      <c r="U164" s="6" t="n">
        <f aca="false">IF(INDEX(Pref3,1,$A164+1)&lt;=INDEX(Pref3,1,U$9+1),1,0)</f>
        <v>1</v>
      </c>
      <c r="V164" s="6" t="n">
        <f aca="false">IF(INDEX(Pref3,1,$A164+1)&lt;=INDEX(Pref3,1,V$9+1),1,0)</f>
        <v>1</v>
      </c>
      <c r="W164" s="6" t="n">
        <f aca="false">IF(INDEX(Pref3,1,$A164+1)&lt;=INDEX(Pref3,1,W$9+1),1,0)</f>
        <v>1</v>
      </c>
      <c r="X164" s="6" t="n">
        <f aca="false">IF(INDEX(Pref3,1,$A164+1)&lt;=INDEX(Pref3,1,X$9+1),1,0)</f>
        <v>1</v>
      </c>
      <c r="Y164" s="6" t="n">
        <f aca="false">IF(INDEX(Pref3,1,$A164+1)&lt;=INDEX(Pref3,1,Y$9+1),1,0)</f>
        <v>1</v>
      </c>
      <c r="Z164" s="6" t="n">
        <f aca="false">IF(INDEX(Pref3,1,$A164+1)&lt;=INDEX(Pref3,1,Z$9+1),1,0)</f>
        <v>1</v>
      </c>
      <c r="AA164" s="6" t="n">
        <f aca="false">IF(INDEX(Pref3,1,$A164+1)&lt;=INDEX(Pref3,1,AA$9+1),1,0)</f>
        <v>1</v>
      </c>
      <c r="AB164" s="6" t="n">
        <f aca="false">IF(INDEX(Pref3,1,$A164+1)&lt;=INDEX(Pref3,1,AB$9+1),1,0)</f>
        <v>1</v>
      </c>
      <c r="AC164" s="6" t="n">
        <f aca="false">IF(INDEX(Pref3,1,$A164+1)&lt;=INDEX(Pref3,1,AC$9+1),1,0)</f>
        <v>1</v>
      </c>
      <c r="AD164" s="6" t="n">
        <f aca="false">IF(INDEX(Pref3,1,$A164+1)&lt;=INDEX(Pref3,1,AD$9+1),1,0)</f>
        <v>1</v>
      </c>
      <c r="AE164" s="6" t="n">
        <f aca="false">IF(INDEX(Pref3,1,$A164+1)&lt;=INDEX(Pref3,1,AE$9+1),1,0)</f>
        <v>1</v>
      </c>
      <c r="AF164" s="6" t="n">
        <f aca="false">IF(INDEX(Pref3,1,$A164+1)&lt;=INDEX(Pref3,1,AF$9+1),1,0)</f>
        <v>1</v>
      </c>
      <c r="AG164" s="6" t="n">
        <f aca="false">IF(INDEX(Pref3,1,$A164+1)&lt;=INDEX(Pref3,1,AG$9+1),1,0)</f>
        <v>1</v>
      </c>
      <c r="AH164" s="6" t="n">
        <f aca="false">IF(INDEX(Pref3,1,$A164+1)&lt;=INDEX(Pref3,1,AH$9+1),1,0)</f>
        <v>1</v>
      </c>
      <c r="AI164" s="6" t="n">
        <f aca="false">IF(INDEX(Pref3,1,$A164+1)&lt;=INDEX(Pref3,1,AI$9+1),1,0)</f>
        <v>1</v>
      </c>
      <c r="AJ164" s="6" t="n">
        <f aca="false">IF(INDEX(Pref3,1,$A164+1)&lt;=INDEX(Pref3,1,AJ$9+1),1,0)</f>
        <v>1</v>
      </c>
      <c r="AK164" s="6" t="n">
        <f aca="false">IF(INDEX(Pref3,1,$A164+1)&lt;=INDEX(Pref3,1,AK$9+1),1,0)</f>
        <v>1</v>
      </c>
      <c r="AL164" s="6" t="n">
        <f aca="false">IF(INDEX(Pref3,1,$A164+1)&lt;=INDEX(Pref3,1,AL$9+1),1,0)</f>
        <v>1</v>
      </c>
      <c r="AM164" s="6" t="n">
        <f aca="false">IF(INDEX(Pref3,1,$A164+1)&lt;=INDEX(Pref3,1,AM$9+1),1,0)</f>
        <v>1</v>
      </c>
      <c r="AN164" s="6" t="n">
        <f aca="false">IF(INDEX(Pref3,1,$A164+1)&lt;=INDEX(Pref3,1,AN$9+1),1,0)</f>
        <v>1</v>
      </c>
      <c r="AO164" s="6" t="n">
        <f aca="false">IF(INDEX(Pref3,1,$A164+1)&lt;=INDEX(Pref3,1,AO$9+1),1,0)</f>
        <v>1</v>
      </c>
      <c r="AP164" s="6" t="n">
        <f aca="false">IF(INDEX(Pref3,1,$A164+1)&lt;=INDEX(Pref3,1,AP$9+1),1,0)</f>
        <v>1</v>
      </c>
      <c r="AQ164" s="6" t="n">
        <f aca="false">IF(INDEX(Pref3,1,$A164+1)&lt;=INDEX(Pref3,1,AQ$9+1),1,0)</f>
        <v>1</v>
      </c>
      <c r="AR164" s="6" t="n">
        <f aca="false">IF(INDEX(Pref3,1,$A164+1)&lt;=INDEX(Pref3,1,AR$9+1),1,0)</f>
        <v>1</v>
      </c>
      <c r="AS164" s="6" t="n">
        <f aca="false">IF(INDEX(Pref3,1,$A164+1)&lt;=INDEX(Pref3,1,AS$9+1),1,0)</f>
        <v>1</v>
      </c>
      <c r="AT164" s="6" t="n">
        <f aca="false">IF(INDEX(Pref3,1,$A164+1)&lt;=INDEX(Pref3,1,AT$9+1),1,0)</f>
        <v>1</v>
      </c>
      <c r="AU164" s="6" t="n">
        <f aca="false">IF(INDEX(Pref3,1,$A164+1)&lt;=INDEX(Pref3,1,AU$9+1),1,0)</f>
        <v>1</v>
      </c>
      <c r="AV164" s="6" t="n">
        <f aca="false">IF(INDEX(Pref3,1,$A164+1)&lt;=INDEX(Pref3,1,AV$9+1),1,0)</f>
        <v>1</v>
      </c>
      <c r="AW164" s="6" t="n">
        <f aca="false">IF(INDEX(Pref3,1,$A164+1)&lt;=INDEX(Pref3,1,AW$9+1),1,0)</f>
        <v>1</v>
      </c>
      <c r="AX164" s="6" t="n">
        <f aca="false">IF(INDEX(Pref3,1,$A164+1)&lt;=INDEX(Pref3,1,AX$9+1),1,0)</f>
        <v>1</v>
      </c>
      <c r="AY164" s="6" t="n">
        <f aca="false">IF(INDEX(Pref3,1,$A164+1)&lt;=INDEX(Pref3,1,AY$9+1),1,0)</f>
        <v>1</v>
      </c>
      <c r="AZ164" s="6" t="n">
        <f aca="false">IF(INDEX(Pref3,1,$A164+1)&lt;=INDEX(Pref3,1,AZ$9+1),1,0)</f>
        <v>1</v>
      </c>
      <c r="BB164" s="3" t="n">
        <v>48</v>
      </c>
      <c r="BC164" s="4" t="n">
        <v>0</v>
      </c>
      <c r="BD164" s="4" t="n">
        <v>0</v>
      </c>
      <c r="BE164" s="4" t="n">
        <v>0</v>
      </c>
      <c r="BF164" s="4" t="n">
        <v>0</v>
      </c>
      <c r="BG164" s="4" t="n">
        <v>0</v>
      </c>
      <c r="BH164" s="4" t="n">
        <v>0</v>
      </c>
      <c r="BI164" s="4" t="n">
        <v>0</v>
      </c>
      <c r="BJ164" s="4" t="n">
        <v>0</v>
      </c>
      <c r="BK164" s="4" t="n">
        <v>0</v>
      </c>
      <c r="BL164" s="4" t="n">
        <v>0</v>
      </c>
      <c r="BM164" s="4" t="n">
        <v>0</v>
      </c>
      <c r="BN164" s="4" t="n">
        <v>0</v>
      </c>
      <c r="BO164" s="4" t="n">
        <v>0</v>
      </c>
      <c r="BP164" s="4" t="n">
        <v>0</v>
      </c>
      <c r="BQ164" s="4" t="n">
        <v>0</v>
      </c>
      <c r="BR164" s="4" t="n">
        <v>0</v>
      </c>
      <c r="BS164" s="4" t="n">
        <v>0</v>
      </c>
      <c r="BT164" s="4" t="n">
        <v>0</v>
      </c>
      <c r="BU164" s="4" t="n">
        <v>0</v>
      </c>
      <c r="BV164" s="4" t="n">
        <v>0</v>
      </c>
      <c r="BW164" s="4" t="n">
        <v>0</v>
      </c>
      <c r="BX164" s="4" t="n">
        <v>0</v>
      </c>
      <c r="BY164" s="4" t="n">
        <v>0</v>
      </c>
      <c r="BZ164" s="4" t="n">
        <v>0</v>
      </c>
      <c r="CA164" s="4" t="n">
        <v>0</v>
      </c>
      <c r="CB164" s="4" t="n">
        <v>0</v>
      </c>
      <c r="CC164" s="4" t="n">
        <v>0</v>
      </c>
      <c r="CD164" s="4" t="n">
        <v>0</v>
      </c>
      <c r="CE164" s="4" t="n">
        <v>0</v>
      </c>
      <c r="CF164" s="4" t="n">
        <v>0</v>
      </c>
      <c r="CG164" s="4" t="n">
        <v>0</v>
      </c>
      <c r="CH164" s="4" t="n">
        <v>0</v>
      </c>
      <c r="CI164" s="4" t="n">
        <v>0</v>
      </c>
      <c r="CJ164" s="4" t="n">
        <v>0</v>
      </c>
      <c r="CK164" s="4" t="n">
        <v>0</v>
      </c>
      <c r="CL164" s="4" t="n">
        <v>0</v>
      </c>
      <c r="CM164" s="4" t="n">
        <v>0</v>
      </c>
      <c r="CN164" s="4" t="n">
        <v>0</v>
      </c>
      <c r="CO164" s="4" t="n">
        <v>0</v>
      </c>
      <c r="CP164" s="4" t="n">
        <v>0</v>
      </c>
      <c r="CQ164" s="4" t="n">
        <v>0</v>
      </c>
      <c r="CR164" s="4" t="n">
        <v>0</v>
      </c>
      <c r="CS164" s="4" t="n">
        <v>0</v>
      </c>
      <c r="CT164" s="4" t="n">
        <v>0</v>
      </c>
      <c r="CU164" s="4" t="n">
        <v>0</v>
      </c>
      <c r="CV164" s="4" t="n">
        <v>0</v>
      </c>
      <c r="CW164" s="4" t="n">
        <v>0</v>
      </c>
      <c r="CX164" s="4" t="n">
        <v>0</v>
      </c>
      <c r="CY164" s="7" t="n">
        <v>1</v>
      </c>
      <c r="CZ164" s="4" t="n">
        <v>0</v>
      </c>
      <c r="DA164" s="4" t="n">
        <v>0</v>
      </c>
      <c r="DB164" s="3" t="n">
        <v>48</v>
      </c>
      <c r="DD164" s="3" t="n">
        <v>48</v>
      </c>
      <c r="DE164" s="7" t="n">
        <f aca="false">BC164*B164</f>
        <v>0</v>
      </c>
      <c r="DF164" s="7" t="n">
        <f aca="false">BD164*C164</f>
        <v>0</v>
      </c>
      <c r="DG164" s="7" t="n">
        <f aca="false">BE164*D164</f>
        <v>0</v>
      </c>
      <c r="DH164" s="7" t="n">
        <f aca="false">BF164*E164</f>
        <v>0</v>
      </c>
      <c r="DI164" s="7" t="n">
        <f aca="false">BG164*F164</f>
        <v>0</v>
      </c>
      <c r="DJ164" s="7" t="n">
        <f aca="false">BH164*G164</f>
        <v>0</v>
      </c>
      <c r="DK164" s="7" t="n">
        <f aca="false">BI164*H164</f>
        <v>0</v>
      </c>
      <c r="DL164" s="7" t="n">
        <f aca="false">BJ164*I164</f>
        <v>0</v>
      </c>
      <c r="DM164" s="7" t="n">
        <f aca="false">BK164*J164</f>
        <v>0</v>
      </c>
      <c r="DN164" s="7" t="n">
        <f aca="false">BL164*K164</f>
        <v>0</v>
      </c>
      <c r="DO164" s="7" t="n">
        <f aca="false">BM164*L164</f>
        <v>0</v>
      </c>
      <c r="DP164" s="7" t="n">
        <f aca="false">BN164*M164</f>
        <v>0</v>
      </c>
      <c r="DQ164" s="7" t="n">
        <f aca="false">BO164*N164</f>
        <v>0</v>
      </c>
      <c r="DR164" s="7" t="n">
        <f aca="false">BP164*O164</f>
        <v>0</v>
      </c>
      <c r="DS164" s="7" t="n">
        <f aca="false">BQ164*P164</f>
        <v>0</v>
      </c>
      <c r="DT164" s="7" t="n">
        <f aca="false">BR164*Q164</f>
        <v>0</v>
      </c>
      <c r="DU164" s="7" t="n">
        <f aca="false">BS164*R164</f>
        <v>0</v>
      </c>
      <c r="DV164" s="7" t="n">
        <f aca="false">BT164*S164</f>
        <v>0</v>
      </c>
      <c r="DW164" s="7" t="n">
        <f aca="false">BU164*T164</f>
        <v>0</v>
      </c>
      <c r="DX164" s="7" t="n">
        <f aca="false">BV164*U164</f>
        <v>0</v>
      </c>
      <c r="DY164" s="7" t="n">
        <f aca="false">BW164*V164</f>
        <v>0</v>
      </c>
      <c r="DZ164" s="7" t="n">
        <f aca="false">BX164*W164</f>
        <v>0</v>
      </c>
      <c r="EA164" s="7" t="n">
        <f aca="false">BY164*X164</f>
        <v>0</v>
      </c>
      <c r="EB164" s="7" t="n">
        <f aca="false">BZ164*Y164</f>
        <v>0</v>
      </c>
      <c r="EC164" s="7" t="n">
        <f aca="false">CA164*Z164</f>
        <v>0</v>
      </c>
      <c r="ED164" s="7" t="n">
        <f aca="false">CB164*AA164</f>
        <v>0</v>
      </c>
      <c r="EE164" s="7" t="n">
        <f aca="false">CC164*AB164</f>
        <v>0</v>
      </c>
      <c r="EF164" s="7" t="n">
        <f aca="false">CD164*AC164</f>
        <v>0</v>
      </c>
      <c r="EG164" s="7" t="n">
        <f aca="false">CE164*AD164</f>
        <v>0</v>
      </c>
      <c r="EH164" s="7" t="n">
        <f aca="false">CF164*AE164</f>
        <v>0</v>
      </c>
      <c r="EI164" s="7" t="n">
        <f aca="false">CG164*AF164</f>
        <v>0</v>
      </c>
      <c r="EJ164" s="7" t="n">
        <f aca="false">CH164*AG164</f>
        <v>0</v>
      </c>
      <c r="EK164" s="7" t="n">
        <f aca="false">CI164*AH164</f>
        <v>0</v>
      </c>
      <c r="EL164" s="7" t="n">
        <f aca="false">CJ164*AI164</f>
        <v>0</v>
      </c>
      <c r="EM164" s="7" t="n">
        <f aca="false">CK164*AJ164</f>
        <v>0</v>
      </c>
      <c r="EN164" s="7" t="n">
        <f aca="false">CL164*AK164</f>
        <v>0</v>
      </c>
      <c r="EO164" s="7" t="n">
        <f aca="false">CM164*AL164</f>
        <v>0</v>
      </c>
      <c r="EP164" s="7" t="n">
        <f aca="false">CN164*AM164</f>
        <v>0</v>
      </c>
      <c r="EQ164" s="7" t="n">
        <f aca="false">CO164*AN164</f>
        <v>0</v>
      </c>
      <c r="ER164" s="7" t="n">
        <f aca="false">CP164*AO164</f>
        <v>0</v>
      </c>
      <c r="ES164" s="7" t="n">
        <f aca="false">CQ164*AP164</f>
        <v>0</v>
      </c>
      <c r="ET164" s="7" t="n">
        <f aca="false">CR164*AQ164</f>
        <v>0</v>
      </c>
      <c r="EU164" s="7" t="n">
        <f aca="false">CS164*AR164</f>
        <v>0</v>
      </c>
      <c r="EV164" s="7" t="n">
        <f aca="false">CT164*AS164</f>
        <v>0</v>
      </c>
      <c r="EW164" s="7" t="n">
        <f aca="false">CU164*AT164</f>
        <v>0</v>
      </c>
      <c r="EX164" s="7" t="n">
        <f aca="false">CV164*AU164</f>
        <v>0</v>
      </c>
      <c r="EY164" s="7" t="n">
        <f aca="false">CW164*AV164</f>
        <v>0</v>
      </c>
      <c r="EZ164" s="7" t="n">
        <f aca="false">CX164*AW164</f>
        <v>0</v>
      </c>
      <c r="FA164" s="7" t="n">
        <f aca="false">CY164*AX164</f>
        <v>1</v>
      </c>
      <c r="FB164" s="7" t="n">
        <f aca="false">CZ164*AY164</f>
        <v>0</v>
      </c>
      <c r="FC164" s="7" t="n">
        <f aca="false">DA164*AZ164</f>
        <v>0</v>
      </c>
      <c r="FD164" s="3" t="n">
        <v>48</v>
      </c>
      <c r="FF164" s="8" t="n">
        <f aca="false">IF(SUM(DE164:FC164)=1,1,0)</f>
        <v>1</v>
      </c>
    </row>
    <row r="165" customFormat="false" ht="13.5" hidden="false" customHeight="false" outlineLevel="0" collapsed="false">
      <c r="A165" s="3" t="n">
        <f aca="false">A164+1</f>
        <v>49</v>
      </c>
      <c r="B165" s="6" t="n">
        <f aca="false">IF(INDEX(Pref3,1,$A165+1)&lt;=INDEX(Pref3,1,B$9+1),1,0)</f>
        <v>1</v>
      </c>
      <c r="C165" s="6" t="n">
        <f aca="false">IF(INDEX(Pref3,1,$A165+1)&lt;=INDEX(Pref3,1,C$9+1),1,0)</f>
        <v>1</v>
      </c>
      <c r="D165" s="6" t="n">
        <f aca="false">IF(INDEX(Pref3,1,$A165+1)&lt;=INDEX(Pref3,1,D$9+1),1,0)</f>
        <v>1</v>
      </c>
      <c r="E165" s="6" t="n">
        <f aca="false">IF(INDEX(Pref3,1,$A165+1)&lt;=INDEX(Pref3,1,E$9+1),1,0)</f>
        <v>1</v>
      </c>
      <c r="F165" s="6" t="n">
        <f aca="false">IF(INDEX(Pref3,1,$A165+1)&lt;=INDEX(Pref3,1,F$9+1),1,0)</f>
        <v>1</v>
      </c>
      <c r="G165" s="6" t="n">
        <f aca="false">IF(INDEX(Pref3,1,$A165+1)&lt;=INDEX(Pref3,1,G$9+1),1,0)</f>
        <v>1</v>
      </c>
      <c r="H165" s="6" t="n">
        <f aca="false">IF(INDEX(Pref3,1,$A165+1)&lt;=INDEX(Pref3,1,H$9+1),1,0)</f>
        <v>1</v>
      </c>
      <c r="I165" s="6" t="n">
        <f aca="false">IF(INDEX(Pref3,1,$A165+1)&lt;=INDEX(Pref3,1,I$9+1),1,0)</f>
        <v>1</v>
      </c>
      <c r="J165" s="6" t="n">
        <f aca="false">IF(INDEX(Pref3,1,$A165+1)&lt;=INDEX(Pref3,1,J$9+1),1,0)</f>
        <v>1</v>
      </c>
      <c r="K165" s="6" t="n">
        <f aca="false">IF(INDEX(Pref3,1,$A165+1)&lt;=INDEX(Pref3,1,K$9+1),1,0)</f>
        <v>1</v>
      </c>
      <c r="L165" s="6" t="n">
        <f aca="false">IF(INDEX(Pref3,1,$A165+1)&lt;=INDEX(Pref3,1,L$9+1),1,0)</f>
        <v>1</v>
      </c>
      <c r="M165" s="6" t="n">
        <f aca="false">IF(INDEX(Pref3,1,$A165+1)&lt;=INDEX(Pref3,1,M$9+1),1,0)</f>
        <v>1</v>
      </c>
      <c r="N165" s="6" t="n">
        <f aca="false">IF(INDEX(Pref3,1,$A165+1)&lt;=INDEX(Pref3,1,N$9+1),1,0)</f>
        <v>1</v>
      </c>
      <c r="O165" s="6" t="n">
        <f aca="false">IF(INDEX(Pref3,1,$A165+1)&lt;=INDEX(Pref3,1,O$9+1),1,0)</f>
        <v>1</v>
      </c>
      <c r="P165" s="6" t="n">
        <f aca="false">IF(INDEX(Pref3,1,$A165+1)&lt;=INDEX(Pref3,1,P$9+1),1,0)</f>
        <v>1</v>
      </c>
      <c r="Q165" s="6" t="n">
        <f aca="false">IF(INDEX(Pref3,1,$A165+1)&lt;=INDEX(Pref3,1,Q$9+1),1,0)</f>
        <v>1</v>
      </c>
      <c r="R165" s="6" t="n">
        <f aca="false">IF(INDEX(Pref3,1,$A165+1)&lt;=INDEX(Pref3,1,R$9+1),1,0)</f>
        <v>1</v>
      </c>
      <c r="S165" s="6" t="n">
        <f aca="false">IF(INDEX(Pref3,1,$A165+1)&lt;=INDEX(Pref3,1,S$9+1),1,0)</f>
        <v>1</v>
      </c>
      <c r="T165" s="6" t="n">
        <f aca="false">IF(INDEX(Pref3,1,$A165+1)&lt;=INDEX(Pref3,1,T$9+1),1,0)</f>
        <v>1</v>
      </c>
      <c r="U165" s="6" t="n">
        <f aca="false">IF(INDEX(Pref3,1,$A165+1)&lt;=INDEX(Pref3,1,U$9+1),1,0)</f>
        <v>1</v>
      </c>
      <c r="V165" s="6" t="n">
        <f aca="false">IF(INDEX(Pref3,1,$A165+1)&lt;=INDEX(Pref3,1,V$9+1),1,0)</f>
        <v>1</v>
      </c>
      <c r="W165" s="6" t="n">
        <f aca="false">IF(INDEX(Pref3,1,$A165+1)&lt;=INDEX(Pref3,1,W$9+1),1,0)</f>
        <v>1</v>
      </c>
      <c r="X165" s="6" t="n">
        <f aca="false">IF(INDEX(Pref3,1,$A165+1)&lt;=INDEX(Pref3,1,X$9+1),1,0)</f>
        <v>1</v>
      </c>
      <c r="Y165" s="6" t="n">
        <f aca="false">IF(INDEX(Pref3,1,$A165+1)&lt;=INDEX(Pref3,1,Y$9+1),1,0)</f>
        <v>1</v>
      </c>
      <c r="Z165" s="6" t="n">
        <f aca="false">IF(INDEX(Pref3,1,$A165+1)&lt;=INDEX(Pref3,1,Z$9+1),1,0)</f>
        <v>1</v>
      </c>
      <c r="AA165" s="6" t="n">
        <f aca="false">IF(INDEX(Pref3,1,$A165+1)&lt;=INDEX(Pref3,1,AA$9+1),1,0)</f>
        <v>1</v>
      </c>
      <c r="AB165" s="6" t="n">
        <f aca="false">IF(INDEX(Pref3,1,$A165+1)&lt;=INDEX(Pref3,1,AB$9+1),1,0)</f>
        <v>1</v>
      </c>
      <c r="AC165" s="6" t="n">
        <f aca="false">IF(INDEX(Pref3,1,$A165+1)&lt;=INDEX(Pref3,1,AC$9+1),1,0)</f>
        <v>1</v>
      </c>
      <c r="AD165" s="6" t="n">
        <f aca="false">IF(INDEX(Pref3,1,$A165+1)&lt;=INDEX(Pref3,1,AD$9+1),1,0)</f>
        <v>1</v>
      </c>
      <c r="AE165" s="6" t="n">
        <f aca="false">IF(INDEX(Pref3,1,$A165+1)&lt;=INDEX(Pref3,1,AE$9+1),1,0)</f>
        <v>1</v>
      </c>
      <c r="AF165" s="6" t="n">
        <f aca="false">IF(INDEX(Pref3,1,$A165+1)&lt;=INDEX(Pref3,1,AF$9+1),1,0)</f>
        <v>1</v>
      </c>
      <c r="AG165" s="6" t="n">
        <f aca="false">IF(INDEX(Pref3,1,$A165+1)&lt;=INDEX(Pref3,1,AG$9+1),1,0)</f>
        <v>1</v>
      </c>
      <c r="AH165" s="6" t="n">
        <f aca="false">IF(INDEX(Pref3,1,$A165+1)&lt;=INDEX(Pref3,1,AH$9+1),1,0)</f>
        <v>1</v>
      </c>
      <c r="AI165" s="6" t="n">
        <f aca="false">IF(INDEX(Pref3,1,$A165+1)&lt;=INDEX(Pref3,1,AI$9+1),1,0)</f>
        <v>1</v>
      </c>
      <c r="AJ165" s="6" t="n">
        <f aca="false">IF(INDEX(Pref3,1,$A165+1)&lt;=INDEX(Pref3,1,AJ$9+1),1,0)</f>
        <v>1</v>
      </c>
      <c r="AK165" s="6" t="n">
        <f aca="false">IF(INDEX(Pref3,1,$A165+1)&lt;=INDEX(Pref3,1,AK$9+1),1,0)</f>
        <v>1</v>
      </c>
      <c r="AL165" s="6" t="n">
        <f aca="false">IF(INDEX(Pref3,1,$A165+1)&lt;=INDEX(Pref3,1,AL$9+1),1,0)</f>
        <v>1</v>
      </c>
      <c r="AM165" s="6" t="n">
        <f aca="false">IF(INDEX(Pref3,1,$A165+1)&lt;=INDEX(Pref3,1,AM$9+1),1,0)</f>
        <v>1</v>
      </c>
      <c r="AN165" s="6" t="n">
        <f aca="false">IF(INDEX(Pref3,1,$A165+1)&lt;=INDEX(Pref3,1,AN$9+1),1,0)</f>
        <v>1</v>
      </c>
      <c r="AO165" s="6" t="n">
        <f aca="false">IF(INDEX(Pref3,1,$A165+1)&lt;=INDEX(Pref3,1,AO$9+1),1,0)</f>
        <v>1</v>
      </c>
      <c r="AP165" s="6" t="n">
        <f aca="false">IF(INDEX(Pref3,1,$A165+1)&lt;=INDEX(Pref3,1,AP$9+1),1,0)</f>
        <v>1</v>
      </c>
      <c r="AQ165" s="6" t="n">
        <f aca="false">IF(INDEX(Pref3,1,$A165+1)&lt;=INDEX(Pref3,1,AQ$9+1),1,0)</f>
        <v>1</v>
      </c>
      <c r="AR165" s="6" t="n">
        <f aca="false">IF(INDEX(Pref3,1,$A165+1)&lt;=INDEX(Pref3,1,AR$9+1),1,0)</f>
        <v>1</v>
      </c>
      <c r="AS165" s="6" t="n">
        <f aca="false">IF(INDEX(Pref3,1,$A165+1)&lt;=INDEX(Pref3,1,AS$9+1),1,0)</f>
        <v>1</v>
      </c>
      <c r="AT165" s="6" t="n">
        <f aca="false">IF(INDEX(Pref3,1,$A165+1)&lt;=INDEX(Pref3,1,AT$9+1),1,0)</f>
        <v>1</v>
      </c>
      <c r="AU165" s="6" t="n">
        <f aca="false">IF(INDEX(Pref3,1,$A165+1)&lt;=INDEX(Pref3,1,AU$9+1),1,0)</f>
        <v>1</v>
      </c>
      <c r="AV165" s="6" t="n">
        <f aca="false">IF(INDEX(Pref3,1,$A165+1)&lt;=INDEX(Pref3,1,AV$9+1),1,0)</f>
        <v>1</v>
      </c>
      <c r="AW165" s="6" t="n">
        <f aca="false">IF(INDEX(Pref3,1,$A165+1)&lt;=INDEX(Pref3,1,AW$9+1),1,0)</f>
        <v>1</v>
      </c>
      <c r="AX165" s="6" t="n">
        <f aca="false">IF(INDEX(Pref3,1,$A165+1)&lt;=INDEX(Pref3,1,AX$9+1),1,0)</f>
        <v>1</v>
      </c>
      <c r="AY165" s="6" t="n">
        <f aca="false">IF(INDEX(Pref3,1,$A165+1)&lt;=INDEX(Pref3,1,AY$9+1),1,0)</f>
        <v>1</v>
      </c>
      <c r="AZ165" s="6" t="n">
        <f aca="false">IF(INDEX(Pref3,1,$A165+1)&lt;=INDEX(Pref3,1,AZ$9+1),1,0)</f>
        <v>1</v>
      </c>
      <c r="BB165" s="3" t="n">
        <v>49</v>
      </c>
      <c r="BC165" s="4" t="n">
        <v>0</v>
      </c>
      <c r="BD165" s="4" t="n">
        <v>0</v>
      </c>
      <c r="BE165" s="4" t="n">
        <v>0</v>
      </c>
      <c r="BF165" s="4" t="n">
        <v>0</v>
      </c>
      <c r="BG165" s="4" t="n">
        <v>0</v>
      </c>
      <c r="BH165" s="4" t="n">
        <v>0</v>
      </c>
      <c r="BI165" s="4" t="n">
        <v>0</v>
      </c>
      <c r="BJ165" s="4" t="n">
        <v>0</v>
      </c>
      <c r="BK165" s="4" t="n">
        <v>0</v>
      </c>
      <c r="BL165" s="4" t="n">
        <v>0</v>
      </c>
      <c r="BM165" s="4" t="n">
        <v>0</v>
      </c>
      <c r="BN165" s="4" t="n">
        <v>0</v>
      </c>
      <c r="BO165" s="4" t="n">
        <v>0</v>
      </c>
      <c r="BP165" s="4" t="n">
        <v>0</v>
      </c>
      <c r="BQ165" s="4" t="n">
        <v>0</v>
      </c>
      <c r="BR165" s="4" t="n">
        <v>0</v>
      </c>
      <c r="BS165" s="4" t="n">
        <v>0</v>
      </c>
      <c r="BT165" s="4" t="n">
        <v>0</v>
      </c>
      <c r="BU165" s="4" t="n">
        <v>0</v>
      </c>
      <c r="BV165" s="4" t="n">
        <v>0</v>
      </c>
      <c r="BW165" s="4" t="n">
        <v>0</v>
      </c>
      <c r="BX165" s="4" t="n">
        <v>0</v>
      </c>
      <c r="BY165" s="4" t="n">
        <v>0</v>
      </c>
      <c r="BZ165" s="4" t="n">
        <v>0</v>
      </c>
      <c r="CA165" s="4" t="n">
        <v>0</v>
      </c>
      <c r="CB165" s="4" t="n">
        <v>0</v>
      </c>
      <c r="CC165" s="4" t="n">
        <v>0</v>
      </c>
      <c r="CD165" s="4" t="n">
        <v>0</v>
      </c>
      <c r="CE165" s="4" t="n">
        <v>0</v>
      </c>
      <c r="CF165" s="4" t="n">
        <v>0</v>
      </c>
      <c r="CG165" s="4" t="n">
        <v>0</v>
      </c>
      <c r="CH165" s="4" t="n">
        <v>0</v>
      </c>
      <c r="CI165" s="4" t="n">
        <v>0</v>
      </c>
      <c r="CJ165" s="4" t="n">
        <v>0</v>
      </c>
      <c r="CK165" s="4" t="n">
        <v>0</v>
      </c>
      <c r="CL165" s="4" t="n">
        <v>0</v>
      </c>
      <c r="CM165" s="4" t="n">
        <v>0</v>
      </c>
      <c r="CN165" s="4" t="n">
        <v>0</v>
      </c>
      <c r="CO165" s="4" t="n">
        <v>0</v>
      </c>
      <c r="CP165" s="4" t="n">
        <v>0</v>
      </c>
      <c r="CQ165" s="4" t="n">
        <v>0</v>
      </c>
      <c r="CR165" s="4" t="n">
        <v>0</v>
      </c>
      <c r="CS165" s="4" t="n">
        <v>0</v>
      </c>
      <c r="CT165" s="4" t="n">
        <v>0</v>
      </c>
      <c r="CU165" s="4" t="n">
        <v>0</v>
      </c>
      <c r="CV165" s="4" t="n">
        <v>0</v>
      </c>
      <c r="CW165" s="4" t="n">
        <v>0</v>
      </c>
      <c r="CX165" s="4" t="n">
        <v>0</v>
      </c>
      <c r="CY165" s="4" t="n">
        <v>0</v>
      </c>
      <c r="CZ165" s="7" t="n">
        <v>1</v>
      </c>
      <c r="DA165" s="4" t="n">
        <v>0</v>
      </c>
      <c r="DB165" s="3" t="n">
        <v>49</v>
      </c>
      <c r="DD165" s="3" t="n">
        <v>49</v>
      </c>
      <c r="DE165" s="7" t="n">
        <f aca="false">BC165*B165</f>
        <v>0</v>
      </c>
      <c r="DF165" s="7" t="n">
        <f aca="false">BD165*C165</f>
        <v>0</v>
      </c>
      <c r="DG165" s="7" t="n">
        <f aca="false">BE165*D165</f>
        <v>0</v>
      </c>
      <c r="DH165" s="7" t="n">
        <f aca="false">BF165*E165</f>
        <v>0</v>
      </c>
      <c r="DI165" s="7" t="n">
        <f aca="false">BG165*F165</f>
        <v>0</v>
      </c>
      <c r="DJ165" s="7" t="n">
        <f aca="false">BH165*G165</f>
        <v>0</v>
      </c>
      <c r="DK165" s="7" t="n">
        <f aca="false">BI165*H165</f>
        <v>0</v>
      </c>
      <c r="DL165" s="7" t="n">
        <f aca="false">BJ165*I165</f>
        <v>0</v>
      </c>
      <c r="DM165" s="7" t="n">
        <f aca="false">BK165*J165</f>
        <v>0</v>
      </c>
      <c r="DN165" s="7" t="n">
        <f aca="false">BL165*K165</f>
        <v>0</v>
      </c>
      <c r="DO165" s="7" t="n">
        <f aca="false">BM165*L165</f>
        <v>0</v>
      </c>
      <c r="DP165" s="7" t="n">
        <f aca="false">BN165*M165</f>
        <v>0</v>
      </c>
      <c r="DQ165" s="7" t="n">
        <f aca="false">BO165*N165</f>
        <v>0</v>
      </c>
      <c r="DR165" s="7" t="n">
        <f aca="false">BP165*O165</f>
        <v>0</v>
      </c>
      <c r="DS165" s="7" t="n">
        <f aca="false">BQ165*P165</f>
        <v>0</v>
      </c>
      <c r="DT165" s="7" t="n">
        <f aca="false">BR165*Q165</f>
        <v>0</v>
      </c>
      <c r="DU165" s="7" t="n">
        <f aca="false">BS165*R165</f>
        <v>0</v>
      </c>
      <c r="DV165" s="7" t="n">
        <f aca="false">BT165*S165</f>
        <v>0</v>
      </c>
      <c r="DW165" s="7" t="n">
        <f aca="false">BU165*T165</f>
        <v>0</v>
      </c>
      <c r="DX165" s="7" t="n">
        <f aca="false">BV165*U165</f>
        <v>0</v>
      </c>
      <c r="DY165" s="7" t="n">
        <f aca="false">BW165*V165</f>
        <v>0</v>
      </c>
      <c r="DZ165" s="7" t="n">
        <f aca="false">BX165*W165</f>
        <v>0</v>
      </c>
      <c r="EA165" s="7" t="n">
        <f aca="false">BY165*X165</f>
        <v>0</v>
      </c>
      <c r="EB165" s="7" t="n">
        <f aca="false">BZ165*Y165</f>
        <v>0</v>
      </c>
      <c r="EC165" s="7" t="n">
        <f aca="false">CA165*Z165</f>
        <v>0</v>
      </c>
      <c r="ED165" s="7" t="n">
        <f aca="false">CB165*AA165</f>
        <v>0</v>
      </c>
      <c r="EE165" s="7" t="n">
        <f aca="false">CC165*AB165</f>
        <v>0</v>
      </c>
      <c r="EF165" s="7" t="n">
        <f aca="false">CD165*AC165</f>
        <v>0</v>
      </c>
      <c r="EG165" s="7" t="n">
        <f aca="false">CE165*AD165</f>
        <v>0</v>
      </c>
      <c r="EH165" s="7" t="n">
        <f aca="false">CF165*AE165</f>
        <v>0</v>
      </c>
      <c r="EI165" s="7" t="n">
        <f aca="false">CG165*AF165</f>
        <v>0</v>
      </c>
      <c r="EJ165" s="7" t="n">
        <f aca="false">CH165*AG165</f>
        <v>0</v>
      </c>
      <c r="EK165" s="7" t="n">
        <f aca="false">CI165*AH165</f>
        <v>0</v>
      </c>
      <c r="EL165" s="7" t="n">
        <f aca="false">CJ165*AI165</f>
        <v>0</v>
      </c>
      <c r="EM165" s="7" t="n">
        <f aca="false">CK165*AJ165</f>
        <v>0</v>
      </c>
      <c r="EN165" s="7" t="n">
        <f aca="false">CL165*AK165</f>
        <v>0</v>
      </c>
      <c r="EO165" s="7" t="n">
        <f aca="false">CM165*AL165</f>
        <v>0</v>
      </c>
      <c r="EP165" s="7" t="n">
        <f aca="false">CN165*AM165</f>
        <v>0</v>
      </c>
      <c r="EQ165" s="7" t="n">
        <f aca="false">CO165*AN165</f>
        <v>0</v>
      </c>
      <c r="ER165" s="7" t="n">
        <f aca="false">CP165*AO165</f>
        <v>0</v>
      </c>
      <c r="ES165" s="7" t="n">
        <f aca="false">CQ165*AP165</f>
        <v>0</v>
      </c>
      <c r="ET165" s="7" t="n">
        <f aca="false">CR165*AQ165</f>
        <v>0</v>
      </c>
      <c r="EU165" s="7" t="n">
        <f aca="false">CS165*AR165</f>
        <v>0</v>
      </c>
      <c r="EV165" s="7" t="n">
        <f aca="false">CT165*AS165</f>
        <v>0</v>
      </c>
      <c r="EW165" s="7" t="n">
        <f aca="false">CU165*AT165</f>
        <v>0</v>
      </c>
      <c r="EX165" s="7" t="n">
        <f aca="false">CV165*AU165</f>
        <v>0</v>
      </c>
      <c r="EY165" s="7" t="n">
        <f aca="false">CW165*AV165</f>
        <v>0</v>
      </c>
      <c r="EZ165" s="7" t="n">
        <f aca="false">CX165*AW165</f>
        <v>0</v>
      </c>
      <c r="FA165" s="7" t="n">
        <f aca="false">CY165*AX165</f>
        <v>0</v>
      </c>
      <c r="FB165" s="7" t="n">
        <f aca="false">CZ165*AY165</f>
        <v>1</v>
      </c>
      <c r="FC165" s="7" t="n">
        <f aca="false">DA165*AZ165</f>
        <v>0</v>
      </c>
      <c r="FD165" s="3" t="n">
        <v>49</v>
      </c>
      <c r="FF165" s="8" t="n">
        <f aca="false">IF(SUM(DE165:FC165)=1,1,0)</f>
        <v>1</v>
      </c>
    </row>
    <row r="166" customFormat="false" ht="13.5" hidden="false" customHeight="false" outlineLevel="0" collapsed="false">
      <c r="A166" s="3" t="n">
        <f aca="false">A165+1</f>
        <v>50</v>
      </c>
      <c r="B166" s="6" t="n">
        <f aca="false">IF(INDEX(Pref3,1,$A166+1)&lt;=INDEX(Pref3,1,B$9+1),1,0)</f>
        <v>1</v>
      </c>
      <c r="C166" s="6" t="n">
        <f aca="false">IF(INDEX(Pref3,1,$A166+1)&lt;=INDEX(Pref3,1,C$9+1),1,0)</f>
        <v>1</v>
      </c>
      <c r="D166" s="6" t="n">
        <f aca="false">IF(INDEX(Pref3,1,$A166+1)&lt;=INDEX(Pref3,1,D$9+1),1,0)</f>
        <v>1</v>
      </c>
      <c r="E166" s="6" t="n">
        <f aca="false">IF(INDEX(Pref3,1,$A166+1)&lt;=INDEX(Pref3,1,E$9+1),1,0)</f>
        <v>1</v>
      </c>
      <c r="F166" s="6" t="n">
        <f aca="false">IF(INDEX(Pref3,1,$A166+1)&lt;=INDEX(Pref3,1,F$9+1),1,0)</f>
        <v>1</v>
      </c>
      <c r="G166" s="6" t="n">
        <f aca="false">IF(INDEX(Pref3,1,$A166+1)&lt;=INDEX(Pref3,1,G$9+1),1,0)</f>
        <v>1</v>
      </c>
      <c r="H166" s="6" t="n">
        <f aca="false">IF(INDEX(Pref3,1,$A166+1)&lt;=INDEX(Pref3,1,H$9+1),1,0)</f>
        <v>1</v>
      </c>
      <c r="I166" s="6" t="n">
        <f aca="false">IF(INDEX(Pref3,1,$A166+1)&lt;=INDEX(Pref3,1,I$9+1),1,0)</f>
        <v>1</v>
      </c>
      <c r="J166" s="6" t="n">
        <f aca="false">IF(INDEX(Pref3,1,$A166+1)&lt;=INDEX(Pref3,1,J$9+1),1,0)</f>
        <v>1</v>
      </c>
      <c r="K166" s="6" t="n">
        <f aca="false">IF(INDEX(Pref3,1,$A166+1)&lt;=INDEX(Pref3,1,K$9+1),1,0)</f>
        <v>1</v>
      </c>
      <c r="L166" s="6" t="n">
        <f aca="false">IF(INDEX(Pref3,1,$A166+1)&lt;=INDEX(Pref3,1,L$9+1),1,0)</f>
        <v>1</v>
      </c>
      <c r="M166" s="6" t="n">
        <f aca="false">IF(INDEX(Pref3,1,$A166+1)&lt;=INDEX(Pref3,1,M$9+1),1,0)</f>
        <v>1</v>
      </c>
      <c r="N166" s="6" t="n">
        <f aca="false">IF(INDEX(Pref3,1,$A166+1)&lt;=INDEX(Pref3,1,N$9+1),1,0)</f>
        <v>1</v>
      </c>
      <c r="O166" s="6" t="n">
        <f aca="false">IF(INDEX(Pref3,1,$A166+1)&lt;=INDEX(Pref3,1,O$9+1),1,0)</f>
        <v>1</v>
      </c>
      <c r="P166" s="6" t="n">
        <f aca="false">IF(INDEX(Pref3,1,$A166+1)&lt;=INDEX(Pref3,1,P$9+1),1,0)</f>
        <v>1</v>
      </c>
      <c r="Q166" s="6" t="n">
        <f aca="false">IF(INDEX(Pref3,1,$A166+1)&lt;=INDEX(Pref3,1,Q$9+1),1,0)</f>
        <v>1</v>
      </c>
      <c r="R166" s="6" t="n">
        <f aca="false">IF(INDEX(Pref3,1,$A166+1)&lt;=INDEX(Pref3,1,R$9+1),1,0)</f>
        <v>1</v>
      </c>
      <c r="S166" s="6" t="n">
        <f aca="false">IF(INDEX(Pref3,1,$A166+1)&lt;=INDEX(Pref3,1,S$9+1),1,0)</f>
        <v>1</v>
      </c>
      <c r="T166" s="6" t="n">
        <f aca="false">IF(INDEX(Pref3,1,$A166+1)&lt;=INDEX(Pref3,1,T$9+1),1,0)</f>
        <v>1</v>
      </c>
      <c r="U166" s="6" t="n">
        <f aca="false">IF(INDEX(Pref3,1,$A166+1)&lt;=INDEX(Pref3,1,U$9+1),1,0)</f>
        <v>1</v>
      </c>
      <c r="V166" s="6" t="n">
        <f aca="false">IF(INDEX(Pref3,1,$A166+1)&lt;=INDEX(Pref3,1,V$9+1),1,0)</f>
        <v>1</v>
      </c>
      <c r="W166" s="6" t="n">
        <f aca="false">IF(INDEX(Pref3,1,$A166+1)&lt;=INDEX(Pref3,1,W$9+1),1,0)</f>
        <v>1</v>
      </c>
      <c r="X166" s="6" t="n">
        <f aca="false">IF(INDEX(Pref3,1,$A166+1)&lt;=INDEX(Pref3,1,X$9+1),1,0)</f>
        <v>1</v>
      </c>
      <c r="Y166" s="6" t="n">
        <f aca="false">IF(INDEX(Pref3,1,$A166+1)&lt;=INDEX(Pref3,1,Y$9+1),1,0)</f>
        <v>1</v>
      </c>
      <c r="Z166" s="6" t="n">
        <f aca="false">IF(INDEX(Pref3,1,$A166+1)&lt;=INDEX(Pref3,1,Z$9+1),1,0)</f>
        <v>1</v>
      </c>
      <c r="AA166" s="6" t="n">
        <f aca="false">IF(INDEX(Pref3,1,$A166+1)&lt;=INDEX(Pref3,1,AA$9+1),1,0)</f>
        <v>1</v>
      </c>
      <c r="AB166" s="6" t="n">
        <f aca="false">IF(INDEX(Pref3,1,$A166+1)&lt;=INDEX(Pref3,1,AB$9+1),1,0)</f>
        <v>1</v>
      </c>
      <c r="AC166" s="6" t="n">
        <f aca="false">IF(INDEX(Pref3,1,$A166+1)&lt;=INDEX(Pref3,1,AC$9+1),1,0)</f>
        <v>1</v>
      </c>
      <c r="AD166" s="6" t="n">
        <f aca="false">IF(INDEX(Pref3,1,$A166+1)&lt;=INDEX(Pref3,1,AD$9+1),1,0)</f>
        <v>1</v>
      </c>
      <c r="AE166" s="6" t="n">
        <f aca="false">IF(INDEX(Pref3,1,$A166+1)&lt;=INDEX(Pref3,1,AE$9+1),1,0)</f>
        <v>1</v>
      </c>
      <c r="AF166" s="6" t="n">
        <f aca="false">IF(INDEX(Pref3,1,$A166+1)&lt;=INDEX(Pref3,1,AF$9+1),1,0)</f>
        <v>1</v>
      </c>
      <c r="AG166" s="6" t="n">
        <f aca="false">IF(INDEX(Pref3,1,$A166+1)&lt;=INDEX(Pref3,1,AG$9+1),1,0)</f>
        <v>1</v>
      </c>
      <c r="AH166" s="6" t="n">
        <f aca="false">IF(INDEX(Pref3,1,$A166+1)&lt;=INDEX(Pref3,1,AH$9+1),1,0)</f>
        <v>1</v>
      </c>
      <c r="AI166" s="6" t="n">
        <f aca="false">IF(INDEX(Pref3,1,$A166+1)&lt;=INDEX(Pref3,1,AI$9+1),1,0)</f>
        <v>1</v>
      </c>
      <c r="AJ166" s="6" t="n">
        <f aca="false">IF(INDEX(Pref3,1,$A166+1)&lt;=INDEX(Pref3,1,AJ$9+1),1,0)</f>
        <v>1</v>
      </c>
      <c r="AK166" s="6" t="n">
        <f aca="false">IF(INDEX(Pref3,1,$A166+1)&lt;=INDEX(Pref3,1,AK$9+1),1,0)</f>
        <v>1</v>
      </c>
      <c r="AL166" s="6" t="n">
        <f aca="false">IF(INDEX(Pref3,1,$A166+1)&lt;=INDEX(Pref3,1,AL$9+1),1,0)</f>
        <v>1</v>
      </c>
      <c r="AM166" s="6" t="n">
        <f aca="false">IF(INDEX(Pref3,1,$A166+1)&lt;=INDEX(Pref3,1,AM$9+1),1,0)</f>
        <v>1</v>
      </c>
      <c r="AN166" s="6" t="n">
        <f aca="false">IF(INDEX(Pref3,1,$A166+1)&lt;=INDEX(Pref3,1,AN$9+1),1,0)</f>
        <v>1</v>
      </c>
      <c r="AO166" s="6" t="n">
        <f aca="false">IF(INDEX(Pref3,1,$A166+1)&lt;=INDEX(Pref3,1,AO$9+1),1,0)</f>
        <v>1</v>
      </c>
      <c r="AP166" s="6" t="n">
        <f aca="false">IF(INDEX(Pref3,1,$A166+1)&lt;=INDEX(Pref3,1,AP$9+1),1,0)</f>
        <v>1</v>
      </c>
      <c r="AQ166" s="6" t="n">
        <f aca="false">IF(INDEX(Pref3,1,$A166+1)&lt;=INDEX(Pref3,1,AQ$9+1),1,0)</f>
        <v>1</v>
      </c>
      <c r="AR166" s="6" t="n">
        <f aca="false">IF(INDEX(Pref3,1,$A166+1)&lt;=INDEX(Pref3,1,AR$9+1),1,0)</f>
        <v>1</v>
      </c>
      <c r="AS166" s="6" t="n">
        <f aca="false">IF(INDEX(Pref3,1,$A166+1)&lt;=INDEX(Pref3,1,AS$9+1),1,0)</f>
        <v>1</v>
      </c>
      <c r="AT166" s="6" t="n">
        <f aca="false">IF(INDEX(Pref3,1,$A166+1)&lt;=INDEX(Pref3,1,AT$9+1),1,0)</f>
        <v>1</v>
      </c>
      <c r="AU166" s="6" t="n">
        <f aca="false">IF(INDEX(Pref3,1,$A166+1)&lt;=INDEX(Pref3,1,AU$9+1),1,0)</f>
        <v>1</v>
      </c>
      <c r="AV166" s="6" t="n">
        <f aca="false">IF(INDEX(Pref3,1,$A166+1)&lt;=INDEX(Pref3,1,AV$9+1),1,0)</f>
        <v>1</v>
      </c>
      <c r="AW166" s="6" t="n">
        <f aca="false">IF(INDEX(Pref3,1,$A166+1)&lt;=INDEX(Pref3,1,AW$9+1),1,0)</f>
        <v>1</v>
      </c>
      <c r="AX166" s="6" t="n">
        <f aca="false">IF(INDEX(Pref3,1,$A166+1)&lt;=INDEX(Pref3,1,AX$9+1),1,0)</f>
        <v>1</v>
      </c>
      <c r="AY166" s="6" t="n">
        <f aca="false">IF(INDEX(Pref3,1,$A166+1)&lt;=INDEX(Pref3,1,AY$9+1),1,0)</f>
        <v>1</v>
      </c>
      <c r="AZ166" s="6" t="n">
        <f aca="false">IF(INDEX(Pref3,1,$A166+1)&lt;=INDEX(Pref3,1,AZ$9+1),1,0)</f>
        <v>1</v>
      </c>
      <c r="BB166" s="3" t="n">
        <v>50</v>
      </c>
      <c r="BC166" s="4" t="n">
        <v>0</v>
      </c>
      <c r="BD166" s="4" t="n">
        <v>0</v>
      </c>
      <c r="BE166" s="4" t="n">
        <v>0</v>
      </c>
      <c r="BF166" s="4" t="n">
        <v>0</v>
      </c>
      <c r="BG166" s="4" t="n">
        <v>0</v>
      </c>
      <c r="BH166" s="4" t="n">
        <v>0</v>
      </c>
      <c r="BI166" s="4" t="n">
        <v>0</v>
      </c>
      <c r="BJ166" s="4" t="n">
        <v>0</v>
      </c>
      <c r="BK166" s="4" t="n">
        <v>0</v>
      </c>
      <c r="BL166" s="4" t="n">
        <v>0</v>
      </c>
      <c r="BM166" s="4" t="n">
        <v>0</v>
      </c>
      <c r="BN166" s="4" t="n">
        <v>0</v>
      </c>
      <c r="BO166" s="4" t="n">
        <v>0</v>
      </c>
      <c r="BP166" s="4" t="n">
        <v>0</v>
      </c>
      <c r="BQ166" s="4" t="n">
        <v>0</v>
      </c>
      <c r="BR166" s="4" t="n">
        <v>0</v>
      </c>
      <c r="BS166" s="4" t="n">
        <v>0</v>
      </c>
      <c r="BT166" s="4" t="n">
        <v>0</v>
      </c>
      <c r="BU166" s="4" t="n">
        <v>0</v>
      </c>
      <c r="BV166" s="4" t="n">
        <v>0</v>
      </c>
      <c r="BW166" s="4" t="n">
        <v>0</v>
      </c>
      <c r="BX166" s="4" t="n">
        <v>0</v>
      </c>
      <c r="BY166" s="4" t="n">
        <v>0</v>
      </c>
      <c r="BZ166" s="4" t="n">
        <v>0</v>
      </c>
      <c r="CA166" s="4" t="n">
        <v>0</v>
      </c>
      <c r="CB166" s="4" t="n">
        <v>0</v>
      </c>
      <c r="CC166" s="4" t="n">
        <v>0</v>
      </c>
      <c r="CD166" s="4" t="n">
        <v>0</v>
      </c>
      <c r="CE166" s="4" t="n">
        <v>0</v>
      </c>
      <c r="CF166" s="4" t="n">
        <v>0</v>
      </c>
      <c r="CG166" s="4" t="n">
        <v>0</v>
      </c>
      <c r="CH166" s="4" t="n">
        <v>0</v>
      </c>
      <c r="CI166" s="4" t="n">
        <v>0</v>
      </c>
      <c r="CJ166" s="4" t="n">
        <v>0</v>
      </c>
      <c r="CK166" s="4" t="n">
        <v>0</v>
      </c>
      <c r="CL166" s="4" t="n">
        <v>0</v>
      </c>
      <c r="CM166" s="4" t="n">
        <v>0</v>
      </c>
      <c r="CN166" s="4" t="n">
        <v>0</v>
      </c>
      <c r="CO166" s="4" t="n">
        <v>0</v>
      </c>
      <c r="CP166" s="4" t="n">
        <v>0</v>
      </c>
      <c r="CQ166" s="4" t="n">
        <v>0</v>
      </c>
      <c r="CR166" s="4" t="n">
        <v>0</v>
      </c>
      <c r="CS166" s="4" t="n">
        <v>0</v>
      </c>
      <c r="CT166" s="4" t="n">
        <v>0</v>
      </c>
      <c r="CU166" s="4" t="n">
        <v>0</v>
      </c>
      <c r="CV166" s="4" t="n">
        <v>0</v>
      </c>
      <c r="CW166" s="4" t="n">
        <v>0</v>
      </c>
      <c r="CX166" s="4" t="n">
        <v>0</v>
      </c>
      <c r="CY166" s="4" t="n">
        <v>0</v>
      </c>
      <c r="CZ166" s="4" t="n">
        <v>0</v>
      </c>
      <c r="DA166" s="7" t="n">
        <v>1</v>
      </c>
      <c r="DB166" s="3" t="n">
        <v>50</v>
      </c>
      <c r="DD166" s="3" t="n">
        <v>50</v>
      </c>
      <c r="DE166" s="7" t="n">
        <f aca="false">BC166*B166</f>
        <v>0</v>
      </c>
      <c r="DF166" s="7" t="n">
        <f aca="false">BD166*C166</f>
        <v>0</v>
      </c>
      <c r="DG166" s="7" t="n">
        <f aca="false">BE166*D166</f>
        <v>0</v>
      </c>
      <c r="DH166" s="7" t="n">
        <f aca="false">BF166*E166</f>
        <v>0</v>
      </c>
      <c r="DI166" s="7" t="n">
        <f aca="false">BG166*F166</f>
        <v>0</v>
      </c>
      <c r="DJ166" s="7" t="n">
        <f aca="false">BH166*G166</f>
        <v>0</v>
      </c>
      <c r="DK166" s="7" t="n">
        <f aca="false">BI166*H166</f>
        <v>0</v>
      </c>
      <c r="DL166" s="7" t="n">
        <f aca="false">BJ166*I166</f>
        <v>0</v>
      </c>
      <c r="DM166" s="7" t="n">
        <f aca="false">BK166*J166</f>
        <v>0</v>
      </c>
      <c r="DN166" s="7" t="n">
        <f aca="false">BL166*K166</f>
        <v>0</v>
      </c>
      <c r="DO166" s="7" t="n">
        <f aca="false">BM166*L166</f>
        <v>0</v>
      </c>
      <c r="DP166" s="7" t="n">
        <f aca="false">BN166*M166</f>
        <v>0</v>
      </c>
      <c r="DQ166" s="7" t="n">
        <f aca="false">BO166*N166</f>
        <v>0</v>
      </c>
      <c r="DR166" s="7" t="n">
        <f aca="false">BP166*O166</f>
        <v>0</v>
      </c>
      <c r="DS166" s="7" t="n">
        <f aca="false">BQ166*P166</f>
        <v>0</v>
      </c>
      <c r="DT166" s="7" t="n">
        <f aca="false">BR166*Q166</f>
        <v>0</v>
      </c>
      <c r="DU166" s="7" t="n">
        <f aca="false">BS166*R166</f>
        <v>0</v>
      </c>
      <c r="DV166" s="7" t="n">
        <f aca="false">BT166*S166</f>
        <v>0</v>
      </c>
      <c r="DW166" s="7" t="n">
        <f aca="false">BU166*T166</f>
        <v>0</v>
      </c>
      <c r="DX166" s="7" t="n">
        <f aca="false">BV166*U166</f>
        <v>0</v>
      </c>
      <c r="DY166" s="7" t="n">
        <f aca="false">BW166*V166</f>
        <v>0</v>
      </c>
      <c r="DZ166" s="7" t="n">
        <f aca="false">BX166*W166</f>
        <v>0</v>
      </c>
      <c r="EA166" s="7" t="n">
        <f aca="false">BY166*X166</f>
        <v>0</v>
      </c>
      <c r="EB166" s="7" t="n">
        <f aca="false">BZ166*Y166</f>
        <v>0</v>
      </c>
      <c r="EC166" s="7" t="n">
        <f aca="false">CA166*Z166</f>
        <v>0</v>
      </c>
      <c r="ED166" s="7" t="n">
        <f aca="false">CB166*AA166</f>
        <v>0</v>
      </c>
      <c r="EE166" s="7" t="n">
        <f aca="false">CC166*AB166</f>
        <v>0</v>
      </c>
      <c r="EF166" s="7" t="n">
        <f aca="false">CD166*AC166</f>
        <v>0</v>
      </c>
      <c r="EG166" s="7" t="n">
        <f aca="false">CE166*AD166</f>
        <v>0</v>
      </c>
      <c r="EH166" s="7" t="n">
        <f aca="false">CF166*AE166</f>
        <v>0</v>
      </c>
      <c r="EI166" s="7" t="n">
        <f aca="false">CG166*AF166</f>
        <v>0</v>
      </c>
      <c r="EJ166" s="7" t="n">
        <f aca="false">CH166*AG166</f>
        <v>0</v>
      </c>
      <c r="EK166" s="7" t="n">
        <f aca="false">CI166*AH166</f>
        <v>0</v>
      </c>
      <c r="EL166" s="7" t="n">
        <f aca="false">CJ166*AI166</f>
        <v>0</v>
      </c>
      <c r="EM166" s="7" t="n">
        <f aca="false">CK166*AJ166</f>
        <v>0</v>
      </c>
      <c r="EN166" s="7" t="n">
        <f aca="false">CL166*AK166</f>
        <v>0</v>
      </c>
      <c r="EO166" s="7" t="n">
        <f aca="false">CM166*AL166</f>
        <v>0</v>
      </c>
      <c r="EP166" s="7" t="n">
        <f aca="false">CN166*AM166</f>
        <v>0</v>
      </c>
      <c r="EQ166" s="7" t="n">
        <f aca="false">CO166*AN166</f>
        <v>0</v>
      </c>
      <c r="ER166" s="7" t="n">
        <f aca="false">CP166*AO166</f>
        <v>0</v>
      </c>
      <c r="ES166" s="7" t="n">
        <f aca="false">CQ166*AP166</f>
        <v>0</v>
      </c>
      <c r="ET166" s="7" t="n">
        <f aca="false">CR166*AQ166</f>
        <v>0</v>
      </c>
      <c r="EU166" s="7" t="n">
        <f aca="false">CS166*AR166</f>
        <v>0</v>
      </c>
      <c r="EV166" s="7" t="n">
        <f aca="false">CT166*AS166</f>
        <v>0</v>
      </c>
      <c r="EW166" s="7" t="n">
        <f aca="false">CU166*AT166</f>
        <v>0</v>
      </c>
      <c r="EX166" s="7" t="n">
        <f aca="false">CV166*AU166</f>
        <v>0</v>
      </c>
      <c r="EY166" s="7" t="n">
        <f aca="false">CW166*AV166</f>
        <v>0</v>
      </c>
      <c r="EZ166" s="7" t="n">
        <f aca="false">CX166*AW166</f>
        <v>0</v>
      </c>
      <c r="FA166" s="7" t="n">
        <f aca="false">CY166*AX166</f>
        <v>0</v>
      </c>
      <c r="FB166" s="7" t="n">
        <f aca="false">CZ166*AY166</f>
        <v>0</v>
      </c>
      <c r="FC166" s="7" t="n">
        <f aca="false">DA166*AZ166</f>
        <v>1</v>
      </c>
      <c r="FD166" s="3" t="n">
        <v>50</v>
      </c>
      <c r="FF166" s="8" t="n">
        <f aca="false">IF(SUM(DE166:FC166)=1,1,0)</f>
        <v>1</v>
      </c>
    </row>
    <row r="167" customFormat="false" ht="20.1" hidden="false" customHeight="true" outlineLevel="0" collapsed="false"/>
    <row r="168" customFormat="false" ht="13.5" hidden="false" customHeight="false" outlineLevel="0" collapsed="false">
      <c r="A168" s="3" t="s">
        <v>4</v>
      </c>
      <c r="B168" s="3" t="n">
        <v>0</v>
      </c>
      <c r="C168" s="3" t="n">
        <f aca="false">B168+1</f>
        <v>1</v>
      </c>
      <c r="D168" s="3" t="n">
        <f aca="false">C168+1</f>
        <v>2</v>
      </c>
      <c r="E168" s="3" t="n">
        <f aca="false">D168+1</f>
        <v>3</v>
      </c>
      <c r="F168" s="3" t="n">
        <f aca="false">E168+1</f>
        <v>4</v>
      </c>
      <c r="G168" s="3" t="n">
        <f aca="false">F168+1</f>
        <v>5</v>
      </c>
      <c r="H168" s="3" t="n">
        <f aca="false">G168+1</f>
        <v>6</v>
      </c>
      <c r="I168" s="3" t="n">
        <f aca="false">H168+1</f>
        <v>7</v>
      </c>
      <c r="J168" s="3" t="n">
        <f aca="false">I168+1</f>
        <v>8</v>
      </c>
      <c r="K168" s="3" t="n">
        <f aca="false">J168+1</f>
        <v>9</v>
      </c>
      <c r="L168" s="3" t="n">
        <f aca="false">K168+1</f>
        <v>10</v>
      </c>
      <c r="M168" s="3" t="n">
        <f aca="false">L168+1</f>
        <v>11</v>
      </c>
      <c r="N168" s="3" t="n">
        <f aca="false">M168+1</f>
        <v>12</v>
      </c>
      <c r="O168" s="3" t="n">
        <f aca="false">N168+1</f>
        <v>13</v>
      </c>
      <c r="P168" s="3" t="n">
        <f aca="false">O168+1</f>
        <v>14</v>
      </c>
      <c r="Q168" s="3" t="n">
        <f aca="false">P168+1</f>
        <v>15</v>
      </c>
      <c r="R168" s="3" t="n">
        <f aca="false">Q168+1</f>
        <v>16</v>
      </c>
      <c r="S168" s="3" t="n">
        <f aca="false">R168+1</f>
        <v>17</v>
      </c>
      <c r="T168" s="3" t="n">
        <f aca="false">S168+1</f>
        <v>18</v>
      </c>
      <c r="U168" s="3" t="n">
        <f aca="false">T168+1</f>
        <v>19</v>
      </c>
      <c r="V168" s="3" t="n">
        <f aca="false">U168+1</f>
        <v>20</v>
      </c>
      <c r="W168" s="3" t="n">
        <f aca="false">V168+1</f>
        <v>21</v>
      </c>
      <c r="X168" s="3" t="n">
        <f aca="false">W168+1</f>
        <v>22</v>
      </c>
      <c r="Y168" s="3" t="n">
        <f aca="false">X168+1</f>
        <v>23</v>
      </c>
      <c r="Z168" s="3" t="n">
        <f aca="false">Y168+1</f>
        <v>24</v>
      </c>
      <c r="AA168" s="3" t="n">
        <f aca="false">Z168+1</f>
        <v>25</v>
      </c>
      <c r="AB168" s="3" t="n">
        <f aca="false">AA168+1</f>
        <v>26</v>
      </c>
      <c r="AC168" s="3" t="n">
        <f aca="false">AB168+1</f>
        <v>27</v>
      </c>
      <c r="AD168" s="3" t="n">
        <f aca="false">AC168+1</f>
        <v>28</v>
      </c>
      <c r="AE168" s="3" t="n">
        <f aca="false">AD168+1</f>
        <v>29</v>
      </c>
      <c r="AF168" s="3" t="n">
        <f aca="false">AE168+1</f>
        <v>30</v>
      </c>
      <c r="AG168" s="3" t="n">
        <f aca="false">AF168+1</f>
        <v>31</v>
      </c>
      <c r="AH168" s="3" t="n">
        <f aca="false">AG168+1</f>
        <v>32</v>
      </c>
      <c r="AI168" s="3" t="n">
        <f aca="false">AH168+1</f>
        <v>33</v>
      </c>
      <c r="AJ168" s="3" t="n">
        <f aca="false">AI168+1</f>
        <v>34</v>
      </c>
      <c r="AK168" s="3" t="n">
        <f aca="false">AJ168+1</f>
        <v>35</v>
      </c>
      <c r="AL168" s="3" t="n">
        <f aca="false">AK168+1</f>
        <v>36</v>
      </c>
      <c r="AM168" s="3" t="n">
        <f aca="false">AL168+1</f>
        <v>37</v>
      </c>
      <c r="AN168" s="3" t="n">
        <f aca="false">AM168+1</f>
        <v>38</v>
      </c>
      <c r="AO168" s="3" t="n">
        <f aca="false">AN168+1</f>
        <v>39</v>
      </c>
      <c r="AP168" s="3" t="n">
        <f aca="false">AO168+1</f>
        <v>40</v>
      </c>
      <c r="AQ168" s="3" t="n">
        <f aca="false">AP168+1</f>
        <v>41</v>
      </c>
      <c r="AR168" s="3" t="n">
        <f aca="false">AQ168+1</f>
        <v>42</v>
      </c>
      <c r="AS168" s="3" t="n">
        <f aca="false">AR168+1</f>
        <v>43</v>
      </c>
      <c r="AT168" s="3" t="n">
        <f aca="false">AS168+1</f>
        <v>44</v>
      </c>
      <c r="AU168" s="3" t="n">
        <f aca="false">AT168+1</f>
        <v>45</v>
      </c>
      <c r="AV168" s="3" t="n">
        <f aca="false">AU168+1</f>
        <v>46</v>
      </c>
      <c r="AW168" s="3" t="n">
        <f aca="false">AV168+1</f>
        <v>47</v>
      </c>
      <c r="AX168" s="3" t="n">
        <f aca="false">AW168+1</f>
        <v>48</v>
      </c>
      <c r="AY168" s="3" t="n">
        <f aca="false">AX168+1</f>
        <v>49</v>
      </c>
      <c r="AZ168" s="3" t="n">
        <f aca="false">AY168+1</f>
        <v>50</v>
      </c>
      <c r="BB168" s="3" t="s">
        <v>4</v>
      </c>
      <c r="BC168" s="3" t="n">
        <v>0</v>
      </c>
      <c r="BD168" s="3" t="n">
        <v>1</v>
      </c>
      <c r="BE168" s="3" t="n">
        <v>2</v>
      </c>
      <c r="BF168" s="3" t="n">
        <v>3</v>
      </c>
      <c r="BG168" s="3" t="n">
        <v>4</v>
      </c>
      <c r="BH168" s="3" t="n">
        <v>5</v>
      </c>
      <c r="BI168" s="3" t="n">
        <v>6</v>
      </c>
      <c r="BJ168" s="3" t="n">
        <v>7</v>
      </c>
      <c r="BK168" s="3" t="n">
        <v>8</v>
      </c>
      <c r="BL168" s="3" t="n">
        <v>9</v>
      </c>
      <c r="BM168" s="3" t="n">
        <v>10</v>
      </c>
      <c r="BN168" s="3" t="n">
        <v>11</v>
      </c>
      <c r="BO168" s="3" t="n">
        <v>12</v>
      </c>
      <c r="BP168" s="3" t="n">
        <v>13</v>
      </c>
      <c r="BQ168" s="3" t="n">
        <v>14</v>
      </c>
      <c r="BR168" s="3" t="n">
        <v>15</v>
      </c>
      <c r="BS168" s="3" t="n">
        <v>16</v>
      </c>
      <c r="BT168" s="3" t="n">
        <v>17</v>
      </c>
      <c r="BU168" s="3" t="n">
        <v>18</v>
      </c>
      <c r="BV168" s="3" t="n">
        <v>19</v>
      </c>
      <c r="BW168" s="3" t="n">
        <v>20</v>
      </c>
      <c r="BX168" s="3" t="n">
        <v>21</v>
      </c>
      <c r="BY168" s="3" t="n">
        <v>22</v>
      </c>
      <c r="BZ168" s="3" t="n">
        <v>23</v>
      </c>
      <c r="CA168" s="3" t="n">
        <v>24</v>
      </c>
      <c r="CB168" s="3" t="n">
        <v>25</v>
      </c>
      <c r="CC168" s="3" t="n">
        <v>26</v>
      </c>
      <c r="CD168" s="3" t="n">
        <v>27</v>
      </c>
      <c r="CE168" s="3" t="n">
        <v>28</v>
      </c>
      <c r="CF168" s="3" t="n">
        <v>29</v>
      </c>
      <c r="CG168" s="3" t="n">
        <v>30</v>
      </c>
      <c r="CH168" s="3" t="n">
        <v>31</v>
      </c>
      <c r="CI168" s="3" t="n">
        <v>32</v>
      </c>
      <c r="CJ168" s="3" t="n">
        <v>33</v>
      </c>
      <c r="CK168" s="3" t="n">
        <v>34</v>
      </c>
      <c r="CL168" s="3" t="n">
        <v>35</v>
      </c>
      <c r="CM168" s="3" t="n">
        <v>36</v>
      </c>
      <c r="CN168" s="3" t="n">
        <v>37</v>
      </c>
      <c r="CO168" s="3" t="n">
        <v>38</v>
      </c>
      <c r="CP168" s="3" t="n">
        <v>39</v>
      </c>
      <c r="CQ168" s="3" t="n">
        <v>40</v>
      </c>
      <c r="CR168" s="3" t="n">
        <v>41</v>
      </c>
      <c r="CS168" s="3" t="n">
        <v>42</v>
      </c>
      <c r="CT168" s="3" t="n">
        <v>43</v>
      </c>
      <c r="CU168" s="3" t="n">
        <v>44</v>
      </c>
      <c r="CV168" s="3" t="n">
        <v>45</v>
      </c>
      <c r="CW168" s="3" t="n">
        <v>46</v>
      </c>
      <c r="CX168" s="3" t="n">
        <v>47</v>
      </c>
      <c r="CY168" s="3" t="n">
        <v>48</v>
      </c>
      <c r="CZ168" s="3" t="n">
        <v>49</v>
      </c>
      <c r="DA168" s="3" t="n">
        <v>50</v>
      </c>
      <c r="DB168" s="3" t="s">
        <v>4</v>
      </c>
      <c r="DD168" s="3" t="s">
        <v>4</v>
      </c>
      <c r="DE168" s="3" t="n">
        <v>0</v>
      </c>
      <c r="DF168" s="3" t="n">
        <v>1</v>
      </c>
      <c r="DG168" s="3" t="n">
        <v>2</v>
      </c>
      <c r="DH168" s="3" t="n">
        <v>3</v>
      </c>
      <c r="DI168" s="3" t="n">
        <v>4</v>
      </c>
      <c r="DJ168" s="3" t="n">
        <v>5</v>
      </c>
      <c r="DK168" s="3" t="n">
        <v>6</v>
      </c>
      <c r="DL168" s="3" t="n">
        <v>7</v>
      </c>
      <c r="DM168" s="3" t="n">
        <v>8</v>
      </c>
      <c r="DN168" s="3" t="n">
        <v>9</v>
      </c>
      <c r="DO168" s="3" t="n">
        <v>10</v>
      </c>
      <c r="DP168" s="3" t="n">
        <v>11</v>
      </c>
      <c r="DQ168" s="3" t="n">
        <v>12</v>
      </c>
      <c r="DR168" s="3" t="n">
        <v>13</v>
      </c>
      <c r="DS168" s="3" t="n">
        <v>14</v>
      </c>
      <c r="DT168" s="3" t="n">
        <v>15</v>
      </c>
      <c r="DU168" s="3" t="n">
        <v>16</v>
      </c>
      <c r="DV168" s="3" t="n">
        <v>17</v>
      </c>
      <c r="DW168" s="3" t="n">
        <v>18</v>
      </c>
      <c r="DX168" s="3" t="n">
        <v>19</v>
      </c>
      <c r="DY168" s="3" t="n">
        <v>20</v>
      </c>
      <c r="DZ168" s="3" t="n">
        <v>21</v>
      </c>
      <c r="EA168" s="3" t="n">
        <v>22</v>
      </c>
      <c r="EB168" s="3" t="n">
        <v>23</v>
      </c>
      <c r="EC168" s="3" t="n">
        <v>24</v>
      </c>
      <c r="ED168" s="3" t="n">
        <v>25</v>
      </c>
      <c r="EE168" s="3" t="n">
        <v>26</v>
      </c>
      <c r="EF168" s="3" t="n">
        <v>27</v>
      </c>
      <c r="EG168" s="3" t="n">
        <v>28</v>
      </c>
      <c r="EH168" s="3" t="n">
        <v>29</v>
      </c>
      <c r="EI168" s="3" t="n">
        <v>30</v>
      </c>
      <c r="EJ168" s="3" t="n">
        <v>31</v>
      </c>
      <c r="EK168" s="3" t="n">
        <v>32</v>
      </c>
      <c r="EL168" s="3" t="n">
        <v>33</v>
      </c>
      <c r="EM168" s="3" t="n">
        <v>34</v>
      </c>
      <c r="EN168" s="3" t="n">
        <v>35</v>
      </c>
      <c r="EO168" s="3" t="n">
        <v>36</v>
      </c>
      <c r="EP168" s="3" t="n">
        <v>37</v>
      </c>
      <c r="EQ168" s="3" t="n">
        <v>38</v>
      </c>
      <c r="ER168" s="3" t="n">
        <v>39</v>
      </c>
      <c r="ES168" s="3" t="n">
        <v>40</v>
      </c>
      <c r="ET168" s="3" t="n">
        <v>41</v>
      </c>
      <c r="EU168" s="3" t="n">
        <v>42</v>
      </c>
      <c r="EV168" s="3" t="n">
        <v>43</v>
      </c>
      <c r="EW168" s="3" t="n">
        <v>44</v>
      </c>
      <c r="EX168" s="3" t="n">
        <v>45</v>
      </c>
      <c r="EY168" s="3" t="n">
        <v>46</v>
      </c>
      <c r="EZ168" s="3" t="n">
        <v>47</v>
      </c>
      <c r="FA168" s="3" t="n">
        <v>48</v>
      </c>
      <c r="FB168" s="3" t="n">
        <v>49</v>
      </c>
      <c r="FC168" s="3" t="n">
        <v>50</v>
      </c>
      <c r="FD168" s="3" t="s">
        <v>4</v>
      </c>
      <c r="FF168" s="3" t="s">
        <v>4</v>
      </c>
    </row>
    <row r="169" customFormat="false" ht="13.5" hidden="false" customHeight="false" outlineLevel="0" collapsed="false">
      <c r="A169" s="3" t="n">
        <v>0</v>
      </c>
      <c r="B169" s="6" t="n">
        <f aca="false">IF(INDEX(Pref4,1,$A169+1)&lt;=INDEX(Pref4,1,B$9+1),1,0)</f>
        <v>1</v>
      </c>
      <c r="C169" s="6" t="n">
        <f aca="false">IF(INDEX(Pref4,1,$A169+1)&lt;=INDEX(Pref4,1,C$9+1),1,0)</f>
        <v>1</v>
      </c>
      <c r="D169" s="6" t="n">
        <f aca="false">IF(INDEX(Pref4,1,$A169+1)&lt;=INDEX(Pref4,1,D$9+1),1,0)</f>
        <v>1</v>
      </c>
      <c r="E169" s="6" t="n">
        <f aca="false">IF(INDEX(Pref4,1,$A169+1)&lt;=INDEX(Pref4,1,E$9+1),1,0)</f>
        <v>1</v>
      </c>
      <c r="F169" s="6" t="n">
        <f aca="false">IF(INDEX(Pref4,1,$A169+1)&lt;=INDEX(Pref4,1,F$9+1),1,0)</f>
        <v>1</v>
      </c>
      <c r="G169" s="6" t="n">
        <f aca="false">IF(INDEX(Pref4,1,$A169+1)&lt;=INDEX(Pref4,1,G$9+1),1,0)</f>
        <v>1</v>
      </c>
      <c r="H169" s="6" t="n">
        <f aca="false">IF(INDEX(Pref4,1,$A169+1)&lt;=INDEX(Pref4,1,H$9+1),1,0)</f>
        <v>1</v>
      </c>
      <c r="I169" s="6" t="n">
        <f aca="false">IF(INDEX(Pref4,1,$A169+1)&lt;=INDEX(Pref4,1,I$9+1),1,0)</f>
        <v>1</v>
      </c>
      <c r="J169" s="6" t="n">
        <f aca="false">IF(INDEX(Pref4,1,$A169+1)&lt;=INDEX(Pref4,1,J$9+1),1,0)</f>
        <v>1</v>
      </c>
      <c r="K169" s="6" t="n">
        <f aca="false">IF(INDEX(Pref4,1,$A169+1)&lt;=INDEX(Pref4,1,K$9+1),1,0)</f>
        <v>1</v>
      </c>
      <c r="L169" s="6" t="n">
        <f aca="false">IF(INDEX(Pref4,1,$A169+1)&lt;=INDEX(Pref4,1,L$9+1),1,0)</f>
        <v>1</v>
      </c>
      <c r="M169" s="6" t="n">
        <f aca="false">IF(INDEX(Pref4,1,$A169+1)&lt;=INDEX(Pref4,1,M$9+1),1,0)</f>
        <v>1</v>
      </c>
      <c r="N169" s="6" t="n">
        <f aca="false">IF(INDEX(Pref4,1,$A169+1)&lt;=INDEX(Pref4,1,N$9+1),1,0)</f>
        <v>1</v>
      </c>
      <c r="O169" s="6" t="n">
        <f aca="false">IF(INDEX(Pref4,1,$A169+1)&lt;=INDEX(Pref4,1,O$9+1),1,0)</f>
        <v>1</v>
      </c>
      <c r="P169" s="6" t="n">
        <f aca="false">IF(INDEX(Pref4,1,$A169+1)&lt;=INDEX(Pref4,1,P$9+1),1,0)</f>
        <v>1</v>
      </c>
      <c r="Q169" s="6" t="n">
        <f aca="false">IF(INDEX(Pref4,1,$A169+1)&lt;=INDEX(Pref4,1,Q$9+1),1,0)</f>
        <v>1</v>
      </c>
      <c r="R169" s="6" t="n">
        <f aca="false">IF(INDEX(Pref4,1,$A169+1)&lt;=INDEX(Pref4,1,R$9+1),1,0)</f>
        <v>1</v>
      </c>
      <c r="S169" s="6" t="n">
        <f aca="false">IF(INDEX(Pref4,1,$A169+1)&lt;=INDEX(Pref4,1,S$9+1),1,0)</f>
        <v>1</v>
      </c>
      <c r="T169" s="6" t="n">
        <f aca="false">IF(INDEX(Pref4,1,$A169+1)&lt;=INDEX(Pref4,1,T$9+1),1,0)</f>
        <v>1</v>
      </c>
      <c r="U169" s="6" t="n">
        <f aca="false">IF(INDEX(Pref4,1,$A169+1)&lt;=INDEX(Pref4,1,U$9+1),1,0)</f>
        <v>1</v>
      </c>
      <c r="V169" s="6" t="n">
        <f aca="false">IF(INDEX(Pref4,1,$A169+1)&lt;=INDEX(Pref4,1,V$9+1),1,0)</f>
        <v>1</v>
      </c>
      <c r="W169" s="6" t="n">
        <f aca="false">IF(INDEX(Pref4,1,$A169+1)&lt;=INDEX(Pref4,1,W$9+1),1,0)</f>
        <v>1</v>
      </c>
      <c r="X169" s="6" t="n">
        <f aca="false">IF(INDEX(Pref4,1,$A169+1)&lt;=INDEX(Pref4,1,X$9+1),1,0)</f>
        <v>1</v>
      </c>
      <c r="Y169" s="6" t="n">
        <f aca="false">IF(INDEX(Pref4,1,$A169+1)&lt;=INDEX(Pref4,1,Y$9+1),1,0)</f>
        <v>1</v>
      </c>
      <c r="Z169" s="6" t="n">
        <f aca="false">IF(INDEX(Pref4,1,$A169+1)&lt;=INDEX(Pref4,1,Z$9+1),1,0)</f>
        <v>1</v>
      </c>
      <c r="AA169" s="6" t="n">
        <f aca="false">IF(INDEX(Pref4,1,$A169+1)&lt;=INDEX(Pref4,1,AA$9+1),1,0)</f>
        <v>1</v>
      </c>
      <c r="AB169" s="6" t="n">
        <f aca="false">IF(INDEX(Pref4,1,$A169+1)&lt;=INDEX(Pref4,1,AB$9+1),1,0)</f>
        <v>1</v>
      </c>
      <c r="AC169" s="6" t="n">
        <f aca="false">IF(INDEX(Pref4,1,$A169+1)&lt;=INDEX(Pref4,1,AC$9+1),1,0)</f>
        <v>1</v>
      </c>
      <c r="AD169" s="6" t="n">
        <f aca="false">IF(INDEX(Pref4,1,$A169+1)&lt;=INDEX(Pref4,1,AD$9+1),1,0)</f>
        <v>1</v>
      </c>
      <c r="AE169" s="6" t="n">
        <f aca="false">IF(INDEX(Pref4,1,$A169+1)&lt;=INDEX(Pref4,1,AE$9+1),1,0)</f>
        <v>1</v>
      </c>
      <c r="AF169" s="6" t="n">
        <f aca="false">IF(INDEX(Pref4,1,$A169+1)&lt;=INDEX(Pref4,1,AF$9+1),1,0)</f>
        <v>1</v>
      </c>
      <c r="AG169" s="6" t="n">
        <f aca="false">IF(INDEX(Pref4,1,$A169+1)&lt;=INDEX(Pref4,1,AG$9+1),1,0)</f>
        <v>1</v>
      </c>
      <c r="AH169" s="6" t="n">
        <f aca="false">IF(INDEX(Pref4,1,$A169+1)&lt;=INDEX(Pref4,1,AH$9+1),1,0)</f>
        <v>1</v>
      </c>
      <c r="AI169" s="6" t="n">
        <f aca="false">IF(INDEX(Pref4,1,$A169+1)&lt;=INDEX(Pref4,1,AI$9+1),1,0)</f>
        <v>1</v>
      </c>
      <c r="AJ169" s="6" t="n">
        <f aca="false">IF(INDEX(Pref4,1,$A169+1)&lt;=INDEX(Pref4,1,AJ$9+1),1,0)</f>
        <v>1</v>
      </c>
      <c r="AK169" s="6" t="n">
        <f aca="false">IF(INDEX(Pref4,1,$A169+1)&lt;=INDEX(Pref4,1,AK$9+1),1,0)</f>
        <v>1</v>
      </c>
      <c r="AL169" s="6" t="n">
        <f aca="false">IF(INDEX(Pref4,1,$A169+1)&lt;=INDEX(Pref4,1,AL$9+1),1,0)</f>
        <v>1</v>
      </c>
      <c r="AM169" s="6" t="n">
        <f aca="false">IF(INDEX(Pref4,1,$A169+1)&lt;=INDEX(Pref4,1,AM$9+1),1,0)</f>
        <v>1</v>
      </c>
      <c r="AN169" s="6" t="n">
        <f aca="false">IF(INDEX(Pref4,1,$A169+1)&lt;=INDEX(Pref4,1,AN$9+1),1,0)</f>
        <v>1</v>
      </c>
      <c r="AO169" s="6" t="n">
        <f aca="false">IF(INDEX(Pref4,1,$A169+1)&lt;=INDEX(Pref4,1,AO$9+1),1,0)</f>
        <v>1</v>
      </c>
      <c r="AP169" s="6" t="n">
        <f aca="false">IF(INDEX(Pref4,1,$A169+1)&lt;=INDEX(Pref4,1,AP$9+1),1,0)</f>
        <v>1</v>
      </c>
      <c r="AQ169" s="6" t="n">
        <f aca="false">IF(INDEX(Pref4,1,$A169+1)&lt;=INDEX(Pref4,1,AQ$9+1),1,0)</f>
        <v>1</v>
      </c>
      <c r="AR169" s="6" t="n">
        <f aca="false">IF(INDEX(Pref4,1,$A169+1)&lt;=INDEX(Pref4,1,AR$9+1),1,0)</f>
        <v>1</v>
      </c>
      <c r="AS169" s="6" t="n">
        <f aca="false">IF(INDEX(Pref4,1,$A169+1)&lt;=INDEX(Pref4,1,AS$9+1),1,0)</f>
        <v>1</v>
      </c>
      <c r="AT169" s="6" t="n">
        <f aca="false">IF(INDEX(Pref4,1,$A169+1)&lt;=INDEX(Pref4,1,AT$9+1),1,0)</f>
        <v>1</v>
      </c>
      <c r="AU169" s="6" t="n">
        <f aca="false">IF(INDEX(Pref4,1,$A169+1)&lt;=INDEX(Pref4,1,AU$9+1),1,0)</f>
        <v>1</v>
      </c>
      <c r="AV169" s="6" t="n">
        <f aca="false">IF(INDEX(Pref4,1,$A169+1)&lt;=INDEX(Pref4,1,AV$9+1),1,0)</f>
        <v>1</v>
      </c>
      <c r="AW169" s="6" t="n">
        <f aca="false">IF(INDEX(Pref4,1,$A169+1)&lt;=INDEX(Pref4,1,AW$9+1),1,0)</f>
        <v>1</v>
      </c>
      <c r="AX169" s="6" t="n">
        <f aca="false">IF(INDEX(Pref4,1,$A169+1)&lt;=INDEX(Pref4,1,AX$9+1),1,0)</f>
        <v>1</v>
      </c>
      <c r="AY169" s="6" t="n">
        <f aca="false">IF(INDEX(Pref4,1,$A169+1)&lt;=INDEX(Pref4,1,AY$9+1),1,0)</f>
        <v>1</v>
      </c>
      <c r="AZ169" s="6" t="n">
        <f aca="false">IF(INDEX(Pref4,1,$A169+1)&lt;=INDEX(Pref4,1,AZ$9+1),1,0)</f>
        <v>1</v>
      </c>
      <c r="BB169" s="3" t="n">
        <v>0</v>
      </c>
      <c r="BC169" s="7" t="n">
        <v>1</v>
      </c>
      <c r="BD169" s="4" t="n">
        <v>0</v>
      </c>
      <c r="BE169" s="4" t="n">
        <v>0</v>
      </c>
      <c r="BF169" s="4" t="n">
        <v>0</v>
      </c>
      <c r="BG169" s="4" t="n">
        <v>0</v>
      </c>
      <c r="BH169" s="4" t="n">
        <v>0</v>
      </c>
      <c r="BI169" s="4" t="n">
        <v>0</v>
      </c>
      <c r="BJ169" s="4" t="n">
        <v>0</v>
      </c>
      <c r="BK169" s="4" t="n">
        <v>0</v>
      </c>
      <c r="BL169" s="4" t="n">
        <v>0</v>
      </c>
      <c r="BM169" s="4" t="n">
        <v>0</v>
      </c>
      <c r="BN169" s="4" t="n">
        <v>0</v>
      </c>
      <c r="BO169" s="4" t="n">
        <v>0</v>
      </c>
      <c r="BP169" s="4" t="n">
        <v>0</v>
      </c>
      <c r="BQ169" s="4" t="n">
        <v>0</v>
      </c>
      <c r="BR169" s="4" t="n">
        <v>0</v>
      </c>
      <c r="BS169" s="4" t="n">
        <v>0</v>
      </c>
      <c r="BT169" s="4" t="n">
        <v>0</v>
      </c>
      <c r="BU169" s="4" t="n">
        <v>0</v>
      </c>
      <c r="BV169" s="4" t="n">
        <v>0</v>
      </c>
      <c r="BW169" s="4" t="n">
        <v>0</v>
      </c>
      <c r="BX169" s="4" t="n">
        <v>0</v>
      </c>
      <c r="BY169" s="4" t="n">
        <v>0</v>
      </c>
      <c r="BZ169" s="4" t="n">
        <v>0</v>
      </c>
      <c r="CA169" s="4" t="n">
        <v>0</v>
      </c>
      <c r="CB169" s="4" t="n">
        <v>0</v>
      </c>
      <c r="CC169" s="4" t="n">
        <v>0</v>
      </c>
      <c r="CD169" s="4" t="n">
        <v>0</v>
      </c>
      <c r="CE169" s="4" t="n">
        <v>0</v>
      </c>
      <c r="CF169" s="4" t="n">
        <v>0</v>
      </c>
      <c r="CG169" s="4" t="n">
        <v>0</v>
      </c>
      <c r="CH169" s="4" t="n">
        <v>0</v>
      </c>
      <c r="CI169" s="4" t="n">
        <v>0</v>
      </c>
      <c r="CJ169" s="4" t="n">
        <v>0</v>
      </c>
      <c r="CK169" s="4" t="n">
        <v>0</v>
      </c>
      <c r="CL169" s="4" t="n">
        <v>0</v>
      </c>
      <c r="CM169" s="4" t="n">
        <v>0</v>
      </c>
      <c r="CN169" s="4" t="n">
        <v>0</v>
      </c>
      <c r="CO169" s="4" t="n">
        <v>0</v>
      </c>
      <c r="CP169" s="4" t="n">
        <v>0</v>
      </c>
      <c r="CQ169" s="4" t="n">
        <v>0</v>
      </c>
      <c r="CR169" s="4" t="n">
        <v>0</v>
      </c>
      <c r="CS169" s="4" t="n">
        <v>0</v>
      </c>
      <c r="CT169" s="4" t="n">
        <v>0</v>
      </c>
      <c r="CU169" s="4" t="n">
        <v>0</v>
      </c>
      <c r="CV169" s="4" t="n">
        <v>0</v>
      </c>
      <c r="CW169" s="4" t="n">
        <v>0</v>
      </c>
      <c r="CX169" s="4" t="n">
        <v>0</v>
      </c>
      <c r="CY169" s="4" t="n">
        <v>0</v>
      </c>
      <c r="CZ169" s="4" t="n">
        <v>0</v>
      </c>
      <c r="DA169" s="4" t="n">
        <v>0</v>
      </c>
      <c r="DB169" s="3" t="n">
        <v>0</v>
      </c>
      <c r="DD169" s="3" t="n">
        <v>0</v>
      </c>
      <c r="DE169" s="7" t="n">
        <f aca="false">BC169*B169</f>
        <v>1</v>
      </c>
      <c r="DF169" s="7" t="n">
        <f aca="false">BD169*C169</f>
        <v>0</v>
      </c>
      <c r="DG169" s="7" t="n">
        <f aca="false">BE169*D169</f>
        <v>0</v>
      </c>
      <c r="DH169" s="7" t="n">
        <f aca="false">BF169*E169</f>
        <v>0</v>
      </c>
      <c r="DI169" s="7" t="n">
        <f aca="false">BG169*F169</f>
        <v>0</v>
      </c>
      <c r="DJ169" s="7" t="n">
        <f aca="false">BH169*G169</f>
        <v>0</v>
      </c>
      <c r="DK169" s="7" t="n">
        <f aca="false">BI169*H169</f>
        <v>0</v>
      </c>
      <c r="DL169" s="7" t="n">
        <f aca="false">BJ169*I169</f>
        <v>0</v>
      </c>
      <c r="DM169" s="7" t="n">
        <f aca="false">BK169*J169</f>
        <v>0</v>
      </c>
      <c r="DN169" s="7" t="n">
        <f aca="false">BL169*K169</f>
        <v>0</v>
      </c>
      <c r="DO169" s="7" t="n">
        <f aca="false">BM169*L169</f>
        <v>0</v>
      </c>
      <c r="DP169" s="7" t="n">
        <f aca="false">BN169*M169</f>
        <v>0</v>
      </c>
      <c r="DQ169" s="7" t="n">
        <f aca="false">BO169*N169</f>
        <v>0</v>
      </c>
      <c r="DR169" s="7" t="n">
        <f aca="false">BP169*O169</f>
        <v>0</v>
      </c>
      <c r="DS169" s="7" t="n">
        <f aca="false">BQ169*P169</f>
        <v>0</v>
      </c>
      <c r="DT169" s="7" t="n">
        <f aca="false">BR169*Q169</f>
        <v>0</v>
      </c>
      <c r="DU169" s="7" t="n">
        <f aca="false">BS169*R169</f>
        <v>0</v>
      </c>
      <c r="DV169" s="7" t="n">
        <f aca="false">BT169*S169</f>
        <v>0</v>
      </c>
      <c r="DW169" s="7" t="n">
        <f aca="false">BU169*T169</f>
        <v>0</v>
      </c>
      <c r="DX169" s="7" t="n">
        <f aca="false">BV169*U169</f>
        <v>0</v>
      </c>
      <c r="DY169" s="7" t="n">
        <f aca="false">BW169*V169</f>
        <v>0</v>
      </c>
      <c r="DZ169" s="7" t="n">
        <f aca="false">BX169*W169</f>
        <v>0</v>
      </c>
      <c r="EA169" s="7" t="n">
        <f aca="false">BY169*X169</f>
        <v>0</v>
      </c>
      <c r="EB169" s="7" t="n">
        <f aca="false">BZ169*Y169</f>
        <v>0</v>
      </c>
      <c r="EC169" s="7" t="n">
        <f aca="false">CA169*Z169</f>
        <v>0</v>
      </c>
      <c r="ED169" s="7" t="n">
        <f aca="false">CB169*AA169</f>
        <v>0</v>
      </c>
      <c r="EE169" s="7" t="n">
        <f aca="false">CC169*AB169</f>
        <v>0</v>
      </c>
      <c r="EF169" s="7" t="n">
        <f aca="false">CD169*AC169</f>
        <v>0</v>
      </c>
      <c r="EG169" s="7" t="n">
        <f aca="false">CE169*AD169</f>
        <v>0</v>
      </c>
      <c r="EH169" s="7" t="n">
        <f aca="false">CF169*AE169</f>
        <v>0</v>
      </c>
      <c r="EI169" s="7" t="n">
        <f aca="false">CG169*AF169</f>
        <v>0</v>
      </c>
      <c r="EJ169" s="7" t="n">
        <f aca="false">CH169*AG169</f>
        <v>0</v>
      </c>
      <c r="EK169" s="7" t="n">
        <f aca="false">CI169*AH169</f>
        <v>0</v>
      </c>
      <c r="EL169" s="7" t="n">
        <f aca="false">CJ169*AI169</f>
        <v>0</v>
      </c>
      <c r="EM169" s="7" t="n">
        <f aca="false">CK169*AJ169</f>
        <v>0</v>
      </c>
      <c r="EN169" s="7" t="n">
        <f aca="false">CL169*AK169</f>
        <v>0</v>
      </c>
      <c r="EO169" s="7" t="n">
        <f aca="false">CM169*AL169</f>
        <v>0</v>
      </c>
      <c r="EP169" s="7" t="n">
        <f aca="false">CN169*AM169</f>
        <v>0</v>
      </c>
      <c r="EQ169" s="7" t="n">
        <f aca="false">CO169*AN169</f>
        <v>0</v>
      </c>
      <c r="ER169" s="7" t="n">
        <f aca="false">CP169*AO169</f>
        <v>0</v>
      </c>
      <c r="ES169" s="7" t="n">
        <f aca="false">CQ169*AP169</f>
        <v>0</v>
      </c>
      <c r="ET169" s="7" t="n">
        <f aca="false">CR169*AQ169</f>
        <v>0</v>
      </c>
      <c r="EU169" s="7" t="n">
        <f aca="false">CS169*AR169</f>
        <v>0</v>
      </c>
      <c r="EV169" s="7" t="n">
        <f aca="false">CT169*AS169</f>
        <v>0</v>
      </c>
      <c r="EW169" s="7" t="n">
        <f aca="false">CU169*AT169</f>
        <v>0</v>
      </c>
      <c r="EX169" s="7" t="n">
        <f aca="false">CV169*AU169</f>
        <v>0</v>
      </c>
      <c r="EY169" s="7" t="n">
        <f aca="false">CW169*AV169</f>
        <v>0</v>
      </c>
      <c r="EZ169" s="7" t="n">
        <f aca="false">CX169*AW169</f>
        <v>0</v>
      </c>
      <c r="FA169" s="7" t="n">
        <f aca="false">CY169*AX169</f>
        <v>0</v>
      </c>
      <c r="FB169" s="7" t="n">
        <f aca="false">CZ169*AY169</f>
        <v>0</v>
      </c>
      <c r="FC169" s="7" t="n">
        <f aca="false">DA169*AZ169</f>
        <v>0</v>
      </c>
      <c r="FD169" s="3" t="n">
        <v>0</v>
      </c>
      <c r="FF169" s="8" t="n">
        <f aca="false">IF(SUM(DE169:FC169)=1,1,0)</f>
        <v>1</v>
      </c>
    </row>
    <row r="170" customFormat="false" ht="13.5" hidden="false" customHeight="false" outlineLevel="0" collapsed="false">
      <c r="A170" s="3" t="n">
        <f aca="false">A169+1</f>
        <v>1</v>
      </c>
      <c r="B170" s="6" t="n">
        <f aca="false">IF(INDEX(Pref4,1,$A170+1)&lt;=INDEX(Pref4,1,B$9+1),1,0)</f>
        <v>1</v>
      </c>
      <c r="C170" s="6" t="n">
        <f aca="false">IF(INDEX(Pref4,1,$A170+1)&lt;=INDEX(Pref4,1,C$9+1),1,0)</f>
        <v>1</v>
      </c>
      <c r="D170" s="6" t="n">
        <f aca="false">IF(INDEX(Pref4,1,$A170+1)&lt;=INDEX(Pref4,1,D$9+1),1,0)</f>
        <v>1</v>
      </c>
      <c r="E170" s="6" t="n">
        <f aca="false">IF(INDEX(Pref4,1,$A170+1)&lt;=INDEX(Pref4,1,E$9+1),1,0)</f>
        <v>1</v>
      </c>
      <c r="F170" s="6" t="n">
        <f aca="false">IF(INDEX(Pref4,1,$A170+1)&lt;=INDEX(Pref4,1,F$9+1),1,0)</f>
        <v>1</v>
      </c>
      <c r="G170" s="6" t="n">
        <f aca="false">IF(INDEX(Pref4,1,$A170+1)&lt;=INDEX(Pref4,1,G$9+1),1,0)</f>
        <v>1</v>
      </c>
      <c r="H170" s="6" t="n">
        <f aca="false">IF(INDEX(Pref4,1,$A170+1)&lt;=INDEX(Pref4,1,H$9+1),1,0)</f>
        <v>1</v>
      </c>
      <c r="I170" s="6" t="n">
        <f aca="false">IF(INDEX(Pref4,1,$A170+1)&lt;=INDEX(Pref4,1,I$9+1),1,0)</f>
        <v>1</v>
      </c>
      <c r="J170" s="6" t="n">
        <f aca="false">IF(INDEX(Pref4,1,$A170+1)&lt;=INDEX(Pref4,1,J$9+1),1,0)</f>
        <v>1</v>
      </c>
      <c r="K170" s="6" t="n">
        <f aca="false">IF(INDEX(Pref4,1,$A170+1)&lt;=INDEX(Pref4,1,K$9+1),1,0)</f>
        <v>1</v>
      </c>
      <c r="L170" s="6" t="n">
        <f aca="false">IF(INDEX(Pref4,1,$A170+1)&lt;=INDEX(Pref4,1,L$9+1),1,0)</f>
        <v>1</v>
      </c>
      <c r="M170" s="6" t="n">
        <f aca="false">IF(INDEX(Pref4,1,$A170+1)&lt;=INDEX(Pref4,1,M$9+1),1,0)</f>
        <v>1</v>
      </c>
      <c r="N170" s="6" t="n">
        <f aca="false">IF(INDEX(Pref4,1,$A170+1)&lt;=INDEX(Pref4,1,N$9+1),1,0)</f>
        <v>1</v>
      </c>
      <c r="O170" s="6" t="n">
        <f aca="false">IF(INDEX(Pref4,1,$A170+1)&lt;=INDEX(Pref4,1,O$9+1),1,0)</f>
        <v>1</v>
      </c>
      <c r="P170" s="6" t="n">
        <f aca="false">IF(INDEX(Pref4,1,$A170+1)&lt;=INDEX(Pref4,1,P$9+1),1,0)</f>
        <v>1</v>
      </c>
      <c r="Q170" s="6" t="n">
        <f aca="false">IF(INDEX(Pref4,1,$A170+1)&lt;=INDEX(Pref4,1,Q$9+1),1,0)</f>
        <v>1</v>
      </c>
      <c r="R170" s="6" t="n">
        <f aca="false">IF(INDEX(Pref4,1,$A170+1)&lt;=INDEX(Pref4,1,R$9+1),1,0)</f>
        <v>1</v>
      </c>
      <c r="S170" s="6" t="n">
        <f aca="false">IF(INDEX(Pref4,1,$A170+1)&lt;=INDEX(Pref4,1,S$9+1),1,0)</f>
        <v>1</v>
      </c>
      <c r="T170" s="6" t="n">
        <f aca="false">IF(INDEX(Pref4,1,$A170+1)&lt;=INDEX(Pref4,1,T$9+1),1,0)</f>
        <v>1</v>
      </c>
      <c r="U170" s="6" t="n">
        <f aca="false">IF(INDEX(Pref4,1,$A170+1)&lt;=INDEX(Pref4,1,U$9+1),1,0)</f>
        <v>1</v>
      </c>
      <c r="V170" s="6" t="n">
        <f aca="false">IF(INDEX(Pref4,1,$A170+1)&lt;=INDEX(Pref4,1,V$9+1),1,0)</f>
        <v>1</v>
      </c>
      <c r="W170" s="6" t="n">
        <f aca="false">IF(INDEX(Pref4,1,$A170+1)&lt;=INDEX(Pref4,1,W$9+1),1,0)</f>
        <v>1</v>
      </c>
      <c r="X170" s="6" t="n">
        <f aca="false">IF(INDEX(Pref4,1,$A170+1)&lt;=INDEX(Pref4,1,X$9+1),1,0)</f>
        <v>1</v>
      </c>
      <c r="Y170" s="6" t="n">
        <f aca="false">IF(INDEX(Pref4,1,$A170+1)&lt;=INDEX(Pref4,1,Y$9+1),1,0)</f>
        <v>1</v>
      </c>
      <c r="Z170" s="6" t="n">
        <f aca="false">IF(INDEX(Pref4,1,$A170+1)&lt;=INDEX(Pref4,1,Z$9+1),1,0)</f>
        <v>1</v>
      </c>
      <c r="AA170" s="6" t="n">
        <f aca="false">IF(INDEX(Pref4,1,$A170+1)&lt;=INDEX(Pref4,1,AA$9+1),1,0)</f>
        <v>1</v>
      </c>
      <c r="AB170" s="6" t="n">
        <f aca="false">IF(INDEX(Pref4,1,$A170+1)&lt;=INDEX(Pref4,1,AB$9+1),1,0)</f>
        <v>1</v>
      </c>
      <c r="AC170" s="6" t="n">
        <f aca="false">IF(INDEX(Pref4,1,$A170+1)&lt;=INDEX(Pref4,1,AC$9+1),1,0)</f>
        <v>1</v>
      </c>
      <c r="AD170" s="6" t="n">
        <f aca="false">IF(INDEX(Pref4,1,$A170+1)&lt;=INDEX(Pref4,1,AD$9+1),1,0)</f>
        <v>1</v>
      </c>
      <c r="AE170" s="6" t="n">
        <f aca="false">IF(INDEX(Pref4,1,$A170+1)&lt;=INDEX(Pref4,1,AE$9+1),1,0)</f>
        <v>1</v>
      </c>
      <c r="AF170" s="6" t="n">
        <f aca="false">IF(INDEX(Pref4,1,$A170+1)&lt;=INDEX(Pref4,1,AF$9+1),1,0)</f>
        <v>1</v>
      </c>
      <c r="AG170" s="6" t="n">
        <f aca="false">IF(INDEX(Pref4,1,$A170+1)&lt;=INDEX(Pref4,1,AG$9+1),1,0)</f>
        <v>1</v>
      </c>
      <c r="AH170" s="6" t="n">
        <f aca="false">IF(INDEX(Pref4,1,$A170+1)&lt;=INDEX(Pref4,1,AH$9+1),1,0)</f>
        <v>1</v>
      </c>
      <c r="AI170" s="6" t="n">
        <f aca="false">IF(INDEX(Pref4,1,$A170+1)&lt;=INDEX(Pref4,1,AI$9+1),1,0)</f>
        <v>1</v>
      </c>
      <c r="AJ170" s="6" t="n">
        <f aca="false">IF(INDEX(Pref4,1,$A170+1)&lt;=INDEX(Pref4,1,AJ$9+1),1,0)</f>
        <v>1</v>
      </c>
      <c r="AK170" s="6" t="n">
        <f aca="false">IF(INDEX(Pref4,1,$A170+1)&lt;=INDEX(Pref4,1,AK$9+1),1,0)</f>
        <v>1</v>
      </c>
      <c r="AL170" s="6" t="n">
        <f aca="false">IF(INDEX(Pref4,1,$A170+1)&lt;=INDEX(Pref4,1,AL$9+1),1,0)</f>
        <v>1</v>
      </c>
      <c r="AM170" s="6" t="n">
        <f aca="false">IF(INDEX(Pref4,1,$A170+1)&lt;=INDEX(Pref4,1,AM$9+1),1,0)</f>
        <v>1</v>
      </c>
      <c r="AN170" s="6" t="n">
        <f aca="false">IF(INDEX(Pref4,1,$A170+1)&lt;=INDEX(Pref4,1,AN$9+1),1,0)</f>
        <v>1</v>
      </c>
      <c r="AO170" s="6" t="n">
        <f aca="false">IF(INDEX(Pref4,1,$A170+1)&lt;=INDEX(Pref4,1,AO$9+1),1,0)</f>
        <v>1</v>
      </c>
      <c r="AP170" s="6" t="n">
        <f aca="false">IF(INDEX(Pref4,1,$A170+1)&lt;=INDEX(Pref4,1,AP$9+1),1,0)</f>
        <v>1</v>
      </c>
      <c r="AQ170" s="6" t="n">
        <f aca="false">IF(INDEX(Pref4,1,$A170+1)&lt;=INDEX(Pref4,1,AQ$9+1),1,0)</f>
        <v>1</v>
      </c>
      <c r="AR170" s="6" t="n">
        <f aca="false">IF(INDEX(Pref4,1,$A170+1)&lt;=INDEX(Pref4,1,AR$9+1),1,0)</f>
        <v>1</v>
      </c>
      <c r="AS170" s="6" t="n">
        <f aca="false">IF(INDEX(Pref4,1,$A170+1)&lt;=INDEX(Pref4,1,AS$9+1),1,0)</f>
        <v>1</v>
      </c>
      <c r="AT170" s="6" t="n">
        <f aca="false">IF(INDEX(Pref4,1,$A170+1)&lt;=INDEX(Pref4,1,AT$9+1),1,0)</f>
        <v>1</v>
      </c>
      <c r="AU170" s="6" t="n">
        <f aca="false">IF(INDEX(Pref4,1,$A170+1)&lt;=INDEX(Pref4,1,AU$9+1),1,0)</f>
        <v>1</v>
      </c>
      <c r="AV170" s="6" t="n">
        <f aca="false">IF(INDEX(Pref4,1,$A170+1)&lt;=INDEX(Pref4,1,AV$9+1),1,0)</f>
        <v>1</v>
      </c>
      <c r="AW170" s="6" t="n">
        <f aca="false">IF(INDEX(Pref4,1,$A170+1)&lt;=INDEX(Pref4,1,AW$9+1),1,0)</f>
        <v>1</v>
      </c>
      <c r="AX170" s="6" t="n">
        <f aca="false">IF(INDEX(Pref4,1,$A170+1)&lt;=INDEX(Pref4,1,AX$9+1),1,0)</f>
        <v>1</v>
      </c>
      <c r="AY170" s="6" t="n">
        <f aca="false">IF(INDEX(Pref4,1,$A170+1)&lt;=INDEX(Pref4,1,AY$9+1),1,0)</f>
        <v>1</v>
      </c>
      <c r="AZ170" s="6" t="n">
        <f aca="false">IF(INDEX(Pref4,1,$A170+1)&lt;=INDEX(Pref4,1,AZ$9+1),1,0)</f>
        <v>1</v>
      </c>
      <c r="BB170" s="3" t="n">
        <v>1</v>
      </c>
      <c r="BC170" s="4" t="n">
        <v>0</v>
      </c>
      <c r="BD170" s="7" t="n">
        <v>1</v>
      </c>
      <c r="BE170" s="4" t="n">
        <v>0</v>
      </c>
      <c r="BF170" s="4" t="n">
        <v>0</v>
      </c>
      <c r="BG170" s="4" t="n">
        <v>0</v>
      </c>
      <c r="BH170" s="4" t="n">
        <v>0</v>
      </c>
      <c r="BI170" s="4" t="n">
        <v>0</v>
      </c>
      <c r="BJ170" s="4" t="n">
        <v>0</v>
      </c>
      <c r="BK170" s="4" t="n">
        <v>0</v>
      </c>
      <c r="BL170" s="4" t="n">
        <v>0</v>
      </c>
      <c r="BM170" s="4" t="n">
        <v>0</v>
      </c>
      <c r="BN170" s="4" t="n">
        <v>0</v>
      </c>
      <c r="BO170" s="4" t="n">
        <v>0</v>
      </c>
      <c r="BP170" s="4" t="n">
        <v>0</v>
      </c>
      <c r="BQ170" s="4" t="n">
        <v>0</v>
      </c>
      <c r="BR170" s="4" t="n">
        <v>0</v>
      </c>
      <c r="BS170" s="4" t="n">
        <v>0</v>
      </c>
      <c r="BT170" s="4" t="n">
        <v>0</v>
      </c>
      <c r="BU170" s="4" t="n">
        <v>0</v>
      </c>
      <c r="BV170" s="4" t="n">
        <v>0</v>
      </c>
      <c r="BW170" s="4" t="n">
        <v>0</v>
      </c>
      <c r="BX170" s="4" t="n">
        <v>0</v>
      </c>
      <c r="BY170" s="4" t="n">
        <v>0</v>
      </c>
      <c r="BZ170" s="4" t="n">
        <v>0</v>
      </c>
      <c r="CA170" s="4" t="n">
        <v>0</v>
      </c>
      <c r="CB170" s="4" t="n">
        <v>0</v>
      </c>
      <c r="CC170" s="4" t="n">
        <v>0</v>
      </c>
      <c r="CD170" s="4" t="n">
        <v>0</v>
      </c>
      <c r="CE170" s="4" t="n">
        <v>0</v>
      </c>
      <c r="CF170" s="4" t="n">
        <v>0</v>
      </c>
      <c r="CG170" s="4" t="n">
        <v>0</v>
      </c>
      <c r="CH170" s="4" t="n">
        <v>0</v>
      </c>
      <c r="CI170" s="4" t="n">
        <v>0</v>
      </c>
      <c r="CJ170" s="4" t="n">
        <v>0</v>
      </c>
      <c r="CK170" s="4" t="n">
        <v>0</v>
      </c>
      <c r="CL170" s="4" t="n">
        <v>0</v>
      </c>
      <c r="CM170" s="4" t="n">
        <v>0</v>
      </c>
      <c r="CN170" s="4" t="n">
        <v>0</v>
      </c>
      <c r="CO170" s="4" t="n">
        <v>0</v>
      </c>
      <c r="CP170" s="4" t="n">
        <v>0</v>
      </c>
      <c r="CQ170" s="4" t="n">
        <v>0</v>
      </c>
      <c r="CR170" s="4" t="n">
        <v>0</v>
      </c>
      <c r="CS170" s="4" t="n">
        <v>0</v>
      </c>
      <c r="CT170" s="4" t="n">
        <v>0</v>
      </c>
      <c r="CU170" s="4" t="n">
        <v>0</v>
      </c>
      <c r="CV170" s="4" t="n">
        <v>0</v>
      </c>
      <c r="CW170" s="4" t="n">
        <v>0</v>
      </c>
      <c r="CX170" s="4" t="n">
        <v>0</v>
      </c>
      <c r="CY170" s="4" t="n">
        <v>0</v>
      </c>
      <c r="CZ170" s="4" t="n">
        <v>0</v>
      </c>
      <c r="DA170" s="4" t="n">
        <v>0</v>
      </c>
      <c r="DB170" s="3" t="n">
        <v>1</v>
      </c>
      <c r="DD170" s="3" t="n">
        <v>1</v>
      </c>
      <c r="DE170" s="7" t="n">
        <f aca="false">BC170*B170</f>
        <v>0</v>
      </c>
      <c r="DF170" s="7" t="n">
        <f aca="false">BD170*C170</f>
        <v>1</v>
      </c>
      <c r="DG170" s="7" t="n">
        <f aca="false">BE170*D170</f>
        <v>0</v>
      </c>
      <c r="DH170" s="7" t="n">
        <f aca="false">BF170*E170</f>
        <v>0</v>
      </c>
      <c r="DI170" s="7" t="n">
        <f aca="false">BG170*F170</f>
        <v>0</v>
      </c>
      <c r="DJ170" s="7" t="n">
        <f aca="false">BH170*G170</f>
        <v>0</v>
      </c>
      <c r="DK170" s="7" t="n">
        <f aca="false">BI170*H170</f>
        <v>0</v>
      </c>
      <c r="DL170" s="7" t="n">
        <f aca="false">BJ170*I170</f>
        <v>0</v>
      </c>
      <c r="DM170" s="7" t="n">
        <f aca="false">BK170*J170</f>
        <v>0</v>
      </c>
      <c r="DN170" s="7" t="n">
        <f aca="false">BL170*K170</f>
        <v>0</v>
      </c>
      <c r="DO170" s="7" t="n">
        <f aca="false">BM170*L170</f>
        <v>0</v>
      </c>
      <c r="DP170" s="7" t="n">
        <f aca="false">BN170*M170</f>
        <v>0</v>
      </c>
      <c r="DQ170" s="7" t="n">
        <f aca="false">BO170*N170</f>
        <v>0</v>
      </c>
      <c r="DR170" s="7" t="n">
        <f aca="false">BP170*O170</f>
        <v>0</v>
      </c>
      <c r="DS170" s="7" t="n">
        <f aca="false">BQ170*P170</f>
        <v>0</v>
      </c>
      <c r="DT170" s="7" t="n">
        <f aca="false">BR170*Q170</f>
        <v>0</v>
      </c>
      <c r="DU170" s="7" t="n">
        <f aca="false">BS170*R170</f>
        <v>0</v>
      </c>
      <c r="DV170" s="7" t="n">
        <f aca="false">BT170*S170</f>
        <v>0</v>
      </c>
      <c r="DW170" s="7" t="n">
        <f aca="false">BU170*T170</f>
        <v>0</v>
      </c>
      <c r="DX170" s="7" t="n">
        <f aca="false">BV170*U170</f>
        <v>0</v>
      </c>
      <c r="DY170" s="7" t="n">
        <f aca="false">BW170*V170</f>
        <v>0</v>
      </c>
      <c r="DZ170" s="7" t="n">
        <f aca="false">BX170*W170</f>
        <v>0</v>
      </c>
      <c r="EA170" s="7" t="n">
        <f aca="false">BY170*X170</f>
        <v>0</v>
      </c>
      <c r="EB170" s="7" t="n">
        <f aca="false">BZ170*Y170</f>
        <v>0</v>
      </c>
      <c r="EC170" s="7" t="n">
        <f aca="false">CA170*Z170</f>
        <v>0</v>
      </c>
      <c r="ED170" s="7" t="n">
        <f aca="false">CB170*AA170</f>
        <v>0</v>
      </c>
      <c r="EE170" s="7" t="n">
        <f aca="false">CC170*AB170</f>
        <v>0</v>
      </c>
      <c r="EF170" s="7" t="n">
        <f aca="false">CD170*AC170</f>
        <v>0</v>
      </c>
      <c r="EG170" s="7" t="n">
        <f aca="false">CE170*AD170</f>
        <v>0</v>
      </c>
      <c r="EH170" s="7" t="n">
        <f aca="false">CF170*AE170</f>
        <v>0</v>
      </c>
      <c r="EI170" s="7" t="n">
        <f aca="false">CG170*AF170</f>
        <v>0</v>
      </c>
      <c r="EJ170" s="7" t="n">
        <f aca="false">CH170*AG170</f>
        <v>0</v>
      </c>
      <c r="EK170" s="7" t="n">
        <f aca="false">CI170*AH170</f>
        <v>0</v>
      </c>
      <c r="EL170" s="7" t="n">
        <f aca="false">CJ170*AI170</f>
        <v>0</v>
      </c>
      <c r="EM170" s="7" t="n">
        <f aca="false">CK170*AJ170</f>
        <v>0</v>
      </c>
      <c r="EN170" s="7" t="n">
        <f aca="false">CL170*AK170</f>
        <v>0</v>
      </c>
      <c r="EO170" s="7" t="n">
        <f aca="false">CM170*AL170</f>
        <v>0</v>
      </c>
      <c r="EP170" s="7" t="n">
        <f aca="false">CN170*AM170</f>
        <v>0</v>
      </c>
      <c r="EQ170" s="7" t="n">
        <f aca="false">CO170*AN170</f>
        <v>0</v>
      </c>
      <c r="ER170" s="7" t="n">
        <f aca="false">CP170*AO170</f>
        <v>0</v>
      </c>
      <c r="ES170" s="7" t="n">
        <f aca="false">CQ170*AP170</f>
        <v>0</v>
      </c>
      <c r="ET170" s="7" t="n">
        <f aca="false">CR170*AQ170</f>
        <v>0</v>
      </c>
      <c r="EU170" s="7" t="n">
        <f aca="false">CS170*AR170</f>
        <v>0</v>
      </c>
      <c r="EV170" s="7" t="n">
        <f aca="false">CT170*AS170</f>
        <v>0</v>
      </c>
      <c r="EW170" s="7" t="n">
        <f aca="false">CU170*AT170</f>
        <v>0</v>
      </c>
      <c r="EX170" s="7" t="n">
        <f aca="false">CV170*AU170</f>
        <v>0</v>
      </c>
      <c r="EY170" s="7" t="n">
        <f aca="false">CW170*AV170</f>
        <v>0</v>
      </c>
      <c r="EZ170" s="7" t="n">
        <f aca="false">CX170*AW170</f>
        <v>0</v>
      </c>
      <c r="FA170" s="7" t="n">
        <f aca="false">CY170*AX170</f>
        <v>0</v>
      </c>
      <c r="FB170" s="7" t="n">
        <f aca="false">CZ170*AY170</f>
        <v>0</v>
      </c>
      <c r="FC170" s="7" t="n">
        <f aca="false">DA170*AZ170</f>
        <v>0</v>
      </c>
      <c r="FD170" s="3" t="n">
        <v>1</v>
      </c>
      <c r="FF170" s="8" t="n">
        <f aca="false">IF(SUM(DE170:FC170)=1,1,0)</f>
        <v>1</v>
      </c>
    </row>
    <row r="171" customFormat="false" ht="13.5" hidden="false" customHeight="false" outlineLevel="0" collapsed="false">
      <c r="A171" s="3" t="n">
        <f aca="false">A170+1</f>
        <v>2</v>
      </c>
      <c r="B171" s="6" t="n">
        <f aca="false">IF(INDEX(Pref4,1,$A171+1)&lt;=INDEX(Pref4,1,B$9+1),1,0)</f>
        <v>1</v>
      </c>
      <c r="C171" s="6" t="n">
        <f aca="false">IF(INDEX(Pref4,1,$A171+1)&lt;=INDEX(Pref4,1,C$9+1),1,0)</f>
        <v>1</v>
      </c>
      <c r="D171" s="6" t="n">
        <f aca="false">IF(INDEX(Pref4,1,$A171+1)&lt;=INDEX(Pref4,1,D$9+1),1,0)</f>
        <v>1</v>
      </c>
      <c r="E171" s="6" t="n">
        <f aca="false">IF(INDEX(Pref4,1,$A171+1)&lt;=INDEX(Pref4,1,E$9+1),1,0)</f>
        <v>1</v>
      </c>
      <c r="F171" s="6" t="n">
        <f aca="false">IF(INDEX(Pref4,1,$A171+1)&lt;=INDEX(Pref4,1,F$9+1),1,0)</f>
        <v>1</v>
      </c>
      <c r="G171" s="6" t="n">
        <f aca="false">IF(INDEX(Pref4,1,$A171+1)&lt;=INDEX(Pref4,1,G$9+1),1,0)</f>
        <v>1</v>
      </c>
      <c r="H171" s="6" t="n">
        <f aca="false">IF(INDEX(Pref4,1,$A171+1)&lt;=INDEX(Pref4,1,H$9+1),1,0)</f>
        <v>1</v>
      </c>
      <c r="I171" s="6" t="n">
        <f aca="false">IF(INDEX(Pref4,1,$A171+1)&lt;=INDEX(Pref4,1,I$9+1),1,0)</f>
        <v>1</v>
      </c>
      <c r="J171" s="6" t="n">
        <f aca="false">IF(INDEX(Pref4,1,$A171+1)&lt;=INDEX(Pref4,1,J$9+1),1,0)</f>
        <v>1</v>
      </c>
      <c r="K171" s="6" t="n">
        <f aca="false">IF(INDEX(Pref4,1,$A171+1)&lt;=INDEX(Pref4,1,K$9+1),1,0)</f>
        <v>1</v>
      </c>
      <c r="L171" s="6" t="n">
        <f aca="false">IF(INDEX(Pref4,1,$A171+1)&lt;=INDEX(Pref4,1,L$9+1),1,0)</f>
        <v>1</v>
      </c>
      <c r="M171" s="6" t="n">
        <f aca="false">IF(INDEX(Pref4,1,$A171+1)&lt;=INDEX(Pref4,1,M$9+1),1,0)</f>
        <v>1</v>
      </c>
      <c r="N171" s="6" t="n">
        <f aca="false">IF(INDEX(Pref4,1,$A171+1)&lt;=INDEX(Pref4,1,N$9+1),1,0)</f>
        <v>1</v>
      </c>
      <c r="O171" s="6" t="n">
        <f aca="false">IF(INDEX(Pref4,1,$A171+1)&lt;=INDEX(Pref4,1,O$9+1),1,0)</f>
        <v>1</v>
      </c>
      <c r="P171" s="6" t="n">
        <f aca="false">IF(INDEX(Pref4,1,$A171+1)&lt;=INDEX(Pref4,1,P$9+1),1,0)</f>
        <v>1</v>
      </c>
      <c r="Q171" s="6" t="n">
        <f aca="false">IF(INDEX(Pref4,1,$A171+1)&lt;=INDEX(Pref4,1,Q$9+1),1,0)</f>
        <v>1</v>
      </c>
      <c r="R171" s="6" t="n">
        <f aca="false">IF(INDEX(Pref4,1,$A171+1)&lt;=INDEX(Pref4,1,R$9+1),1,0)</f>
        <v>1</v>
      </c>
      <c r="S171" s="6" t="n">
        <f aca="false">IF(INDEX(Pref4,1,$A171+1)&lt;=INDEX(Pref4,1,S$9+1),1,0)</f>
        <v>1</v>
      </c>
      <c r="T171" s="6" t="n">
        <f aca="false">IF(INDEX(Pref4,1,$A171+1)&lt;=INDEX(Pref4,1,T$9+1),1,0)</f>
        <v>1</v>
      </c>
      <c r="U171" s="6" t="n">
        <f aca="false">IF(INDEX(Pref4,1,$A171+1)&lt;=INDEX(Pref4,1,U$9+1),1,0)</f>
        <v>1</v>
      </c>
      <c r="V171" s="6" t="n">
        <f aca="false">IF(INDEX(Pref4,1,$A171+1)&lt;=INDEX(Pref4,1,V$9+1),1,0)</f>
        <v>1</v>
      </c>
      <c r="W171" s="6" t="n">
        <f aca="false">IF(INDEX(Pref4,1,$A171+1)&lt;=INDEX(Pref4,1,W$9+1),1,0)</f>
        <v>1</v>
      </c>
      <c r="X171" s="6" t="n">
        <f aca="false">IF(INDEX(Pref4,1,$A171+1)&lt;=INDEX(Pref4,1,X$9+1),1,0)</f>
        <v>1</v>
      </c>
      <c r="Y171" s="6" t="n">
        <f aca="false">IF(INDEX(Pref4,1,$A171+1)&lt;=INDEX(Pref4,1,Y$9+1),1,0)</f>
        <v>1</v>
      </c>
      <c r="Z171" s="6" t="n">
        <f aca="false">IF(INDEX(Pref4,1,$A171+1)&lt;=INDEX(Pref4,1,Z$9+1),1,0)</f>
        <v>1</v>
      </c>
      <c r="AA171" s="6" t="n">
        <f aca="false">IF(INDEX(Pref4,1,$A171+1)&lt;=INDEX(Pref4,1,AA$9+1),1,0)</f>
        <v>1</v>
      </c>
      <c r="AB171" s="6" t="n">
        <f aca="false">IF(INDEX(Pref4,1,$A171+1)&lt;=INDEX(Pref4,1,AB$9+1),1,0)</f>
        <v>1</v>
      </c>
      <c r="AC171" s="6" t="n">
        <f aca="false">IF(INDEX(Pref4,1,$A171+1)&lt;=INDEX(Pref4,1,AC$9+1),1,0)</f>
        <v>1</v>
      </c>
      <c r="AD171" s="6" t="n">
        <f aca="false">IF(INDEX(Pref4,1,$A171+1)&lt;=INDEX(Pref4,1,AD$9+1),1,0)</f>
        <v>1</v>
      </c>
      <c r="AE171" s="6" t="n">
        <f aca="false">IF(INDEX(Pref4,1,$A171+1)&lt;=INDEX(Pref4,1,AE$9+1),1,0)</f>
        <v>1</v>
      </c>
      <c r="AF171" s="6" t="n">
        <f aca="false">IF(INDEX(Pref4,1,$A171+1)&lt;=INDEX(Pref4,1,AF$9+1),1,0)</f>
        <v>1</v>
      </c>
      <c r="AG171" s="6" t="n">
        <f aca="false">IF(INDEX(Pref4,1,$A171+1)&lt;=INDEX(Pref4,1,AG$9+1),1,0)</f>
        <v>1</v>
      </c>
      <c r="AH171" s="6" t="n">
        <f aca="false">IF(INDEX(Pref4,1,$A171+1)&lt;=INDEX(Pref4,1,AH$9+1),1,0)</f>
        <v>1</v>
      </c>
      <c r="AI171" s="6" t="n">
        <f aca="false">IF(INDEX(Pref4,1,$A171+1)&lt;=INDEX(Pref4,1,AI$9+1),1,0)</f>
        <v>1</v>
      </c>
      <c r="AJ171" s="6" t="n">
        <f aca="false">IF(INDEX(Pref4,1,$A171+1)&lt;=INDEX(Pref4,1,AJ$9+1),1,0)</f>
        <v>1</v>
      </c>
      <c r="AK171" s="6" t="n">
        <f aca="false">IF(INDEX(Pref4,1,$A171+1)&lt;=INDEX(Pref4,1,AK$9+1),1,0)</f>
        <v>1</v>
      </c>
      <c r="AL171" s="6" t="n">
        <f aca="false">IF(INDEX(Pref4,1,$A171+1)&lt;=INDEX(Pref4,1,AL$9+1),1,0)</f>
        <v>1</v>
      </c>
      <c r="AM171" s="6" t="n">
        <f aca="false">IF(INDEX(Pref4,1,$A171+1)&lt;=INDEX(Pref4,1,AM$9+1),1,0)</f>
        <v>1</v>
      </c>
      <c r="AN171" s="6" t="n">
        <f aca="false">IF(INDEX(Pref4,1,$A171+1)&lt;=INDEX(Pref4,1,AN$9+1),1,0)</f>
        <v>1</v>
      </c>
      <c r="AO171" s="6" t="n">
        <f aca="false">IF(INDEX(Pref4,1,$A171+1)&lt;=INDEX(Pref4,1,AO$9+1),1,0)</f>
        <v>1</v>
      </c>
      <c r="AP171" s="6" t="n">
        <f aca="false">IF(INDEX(Pref4,1,$A171+1)&lt;=INDEX(Pref4,1,AP$9+1),1,0)</f>
        <v>1</v>
      </c>
      <c r="AQ171" s="6" t="n">
        <f aca="false">IF(INDEX(Pref4,1,$A171+1)&lt;=INDEX(Pref4,1,AQ$9+1),1,0)</f>
        <v>1</v>
      </c>
      <c r="AR171" s="6" t="n">
        <f aca="false">IF(INDEX(Pref4,1,$A171+1)&lt;=INDEX(Pref4,1,AR$9+1),1,0)</f>
        <v>1</v>
      </c>
      <c r="AS171" s="6" t="n">
        <f aca="false">IF(INDEX(Pref4,1,$A171+1)&lt;=INDEX(Pref4,1,AS$9+1),1,0)</f>
        <v>1</v>
      </c>
      <c r="AT171" s="6" t="n">
        <f aca="false">IF(INDEX(Pref4,1,$A171+1)&lt;=INDEX(Pref4,1,AT$9+1),1,0)</f>
        <v>1</v>
      </c>
      <c r="AU171" s="6" t="n">
        <f aca="false">IF(INDEX(Pref4,1,$A171+1)&lt;=INDEX(Pref4,1,AU$9+1),1,0)</f>
        <v>1</v>
      </c>
      <c r="AV171" s="6" t="n">
        <f aca="false">IF(INDEX(Pref4,1,$A171+1)&lt;=INDEX(Pref4,1,AV$9+1),1,0)</f>
        <v>1</v>
      </c>
      <c r="AW171" s="6" t="n">
        <f aca="false">IF(INDEX(Pref4,1,$A171+1)&lt;=INDEX(Pref4,1,AW$9+1),1,0)</f>
        <v>1</v>
      </c>
      <c r="AX171" s="6" t="n">
        <f aca="false">IF(INDEX(Pref4,1,$A171+1)&lt;=INDEX(Pref4,1,AX$9+1),1,0)</f>
        <v>1</v>
      </c>
      <c r="AY171" s="6" t="n">
        <f aca="false">IF(INDEX(Pref4,1,$A171+1)&lt;=INDEX(Pref4,1,AY$9+1),1,0)</f>
        <v>1</v>
      </c>
      <c r="AZ171" s="6" t="n">
        <f aca="false">IF(INDEX(Pref4,1,$A171+1)&lt;=INDEX(Pref4,1,AZ$9+1),1,0)</f>
        <v>1</v>
      </c>
      <c r="BB171" s="3" t="n">
        <v>2</v>
      </c>
      <c r="BC171" s="4" t="n">
        <v>0</v>
      </c>
      <c r="BD171" s="4" t="n">
        <v>0</v>
      </c>
      <c r="BE171" s="7" t="n">
        <v>1</v>
      </c>
      <c r="BF171" s="4" t="n">
        <v>0</v>
      </c>
      <c r="BG171" s="4" t="n">
        <v>0</v>
      </c>
      <c r="BH171" s="4" t="n">
        <v>0</v>
      </c>
      <c r="BI171" s="4" t="n">
        <v>0</v>
      </c>
      <c r="BJ171" s="4" t="n">
        <v>0</v>
      </c>
      <c r="BK171" s="4" t="n">
        <v>0</v>
      </c>
      <c r="BL171" s="4" t="n">
        <v>0</v>
      </c>
      <c r="BM171" s="4" t="n">
        <v>0</v>
      </c>
      <c r="BN171" s="4" t="n">
        <v>0</v>
      </c>
      <c r="BO171" s="4" t="n">
        <v>0</v>
      </c>
      <c r="BP171" s="4" t="n">
        <v>0</v>
      </c>
      <c r="BQ171" s="4" t="n">
        <v>0</v>
      </c>
      <c r="BR171" s="4" t="n">
        <v>0</v>
      </c>
      <c r="BS171" s="4" t="n">
        <v>0</v>
      </c>
      <c r="BT171" s="4" t="n">
        <v>0</v>
      </c>
      <c r="BU171" s="4" t="n">
        <v>0</v>
      </c>
      <c r="BV171" s="4" t="n">
        <v>0</v>
      </c>
      <c r="BW171" s="4" t="n">
        <v>0</v>
      </c>
      <c r="BX171" s="4" t="n">
        <v>0</v>
      </c>
      <c r="BY171" s="4" t="n">
        <v>0</v>
      </c>
      <c r="BZ171" s="4" t="n">
        <v>0</v>
      </c>
      <c r="CA171" s="4" t="n">
        <v>0</v>
      </c>
      <c r="CB171" s="4" t="n">
        <v>0</v>
      </c>
      <c r="CC171" s="4" t="n">
        <v>0</v>
      </c>
      <c r="CD171" s="4" t="n">
        <v>0</v>
      </c>
      <c r="CE171" s="4" t="n">
        <v>0</v>
      </c>
      <c r="CF171" s="4" t="n">
        <v>0</v>
      </c>
      <c r="CG171" s="4" t="n">
        <v>0</v>
      </c>
      <c r="CH171" s="4" t="n">
        <v>0</v>
      </c>
      <c r="CI171" s="4" t="n">
        <v>0</v>
      </c>
      <c r="CJ171" s="4" t="n">
        <v>0</v>
      </c>
      <c r="CK171" s="4" t="n">
        <v>0</v>
      </c>
      <c r="CL171" s="4" t="n">
        <v>0</v>
      </c>
      <c r="CM171" s="4" t="n">
        <v>0</v>
      </c>
      <c r="CN171" s="4" t="n">
        <v>0</v>
      </c>
      <c r="CO171" s="4" t="n">
        <v>0</v>
      </c>
      <c r="CP171" s="4" t="n">
        <v>0</v>
      </c>
      <c r="CQ171" s="4" t="n">
        <v>0</v>
      </c>
      <c r="CR171" s="4" t="n">
        <v>0</v>
      </c>
      <c r="CS171" s="4" t="n">
        <v>0</v>
      </c>
      <c r="CT171" s="4" t="n">
        <v>0</v>
      </c>
      <c r="CU171" s="4" t="n">
        <v>0</v>
      </c>
      <c r="CV171" s="4" t="n">
        <v>0</v>
      </c>
      <c r="CW171" s="4" t="n">
        <v>0</v>
      </c>
      <c r="CX171" s="4" t="n">
        <v>0</v>
      </c>
      <c r="CY171" s="4" t="n">
        <v>0</v>
      </c>
      <c r="CZ171" s="4" t="n">
        <v>0</v>
      </c>
      <c r="DA171" s="4" t="n">
        <v>0</v>
      </c>
      <c r="DB171" s="3" t="n">
        <v>2</v>
      </c>
      <c r="DD171" s="3" t="n">
        <v>2</v>
      </c>
      <c r="DE171" s="7" t="n">
        <f aca="false">BC171*B171</f>
        <v>0</v>
      </c>
      <c r="DF171" s="7" t="n">
        <f aca="false">BD171*C171</f>
        <v>0</v>
      </c>
      <c r="DG171" s="7" t="n">
        <f aca="false">BE171*D171</f>
        <v>1</v>
      </c>
      <c r="DH171" s="7" t="n">
        <f aca="false">BF171*E171</f>
        <v>0</v>
      </c>
      <c r="DI171" s="7" t="n">
        <f aca="false">BG171*F171</f>
        <v>0</v>
      </c>
      <c r="DJ171" s="7" t="n">
        <f aca="false">BH171*G171</f>
        <v>0</v>
      </c>
      <c r="DK171" s="7" t="n">
        <f aca="false">BI171*H171</f>
        <v>0</v>
      </c>
      <c r="DL171" s="7" t="n">
        <f aca="false">BJ171*I171</f>
        <v>0</v>
      </c>
      <c r="DM171" s="7" t="n">
        <f aca="false">BK171*J171</f>
        <v>0</v>
      </c>
      <c r="DN171" s="7" t="n">
        <f aca="false">BL171*K171</f>
        <v>0</v>
      </c>
      <c r="DO171" s="7" t="n">
        <f aca="false">BM171*L171</f>
        <v>0</v>
      </c>
      <c r="DP171" s="7" t="n">
        <f aca="false">BN171*M171</f>
        <v>0</v>
      </c>
      <c r="DQ171" s="7" t="n">
        <f aca="false">BO171*N171</f>
        <v>0</v>
      </c>
      <c r="DR171" s="7" t="n">
        <f aca="false">BP171*O171</f>
        <v>0</v>
      </c>
      <c r="DS171" s="7" t="n">
        <f aca="false">BQ171*P171</f>
        <v>0</v>
      </c>
      <c r="DT171" s="7" t="n">
        <f aca="false">BR171*Q171</f>
        <v>0</v>
      </c>
      <c r="DU171" s="7" t="n">
        <f aca="false">BS171*R171</f>
        <v>0</v>
      </c>
      <c r="DV171" s="7" t="n">
        <f aca="false">BT171*S171</f>
        <v>0</v>
      </c>
      <c r="DW171" s="7" t="n">
        <f aca="false">BU171*T171</f>
        <v>0</v>
      </c>
      <c r="DX171" s="7" t="n">
        <f aca="false">BV171*U171</f>
        <v>0</v>
      </c>
      <c r="DY171" s="7" t="n">
        <f aca="false">BW171*V171</f>
        <v>0</v>
      </c>
      <c r="DZ171" s="7" t="n">
        <f aca="false">BX171*W171</f>
        <v>0</v>
      </c>
      <c r="EA171" s="7" t="n">
        <f aca="false">BY171*X171</f>
        <v>0</v>
      </c>
      <c r="EB171" s="7" t="n">
        <f aca="false">BZ171*Y171</f>
        <v>0</v>
      </c>
      <c r="EC171" s="7" t="n">
        <f aca="false">CA171*Z171</f>
        <v>0</v>
      </c>
      <c r="ED171" s="7" t="n">
        <f aca="false">CB171*AA171</f>
        <v>0</v>
      </c>
      <c r="EE171" s="7" t="n">
        <f aca="false">CC171*AB171</f>
        <v>0</v>
      </c>
      <c r="EF171" s="7" t="n">
        <f aca="false">CD171*AC171</f>
        <v>0</v>
      </c>
      <c r="EG171" s="7" t="n">
        <f aca="false">CE171*AD171</f>
        <v>0</v>
      </c>
      <c r="EH171" s="7" t="n">
        <f aca="false">CF171*AE171</f>
        <v>0</v>
      </c>
      <c r="EI171" s="7" t="n">
        <f aca="false">CG171*AF171</f>
        <v>0</v>
      </c>
      <c r="EJ171" s="7" t="n">
        <f aca="false">CH171*AG171</f>
        <v>0</v>
      </c>
      <c r="EK171" s="7" t="n">
        <f aca="false">CI171*AH171</f>
        <v>0</v>
      </c>
      <c r="EL171" s="7" t="n">
        <f aca="false">CJ171*AI171</f>
        <v>0</v>
      </c>
      <c r="EM171" s="7" t="n">
        <f aca="false">CK171*AJ171</f>
        <v>0</v>
      </c>
      <c r="EN171" s="7" t="n">
        <f aca="false">CL171*AK171</f>
        <v>0</v>
      </c>
      <c r="EO171" s="7" t="n">
        <f aca="false">CM171*AL171</f>
        <v>0</v>
      </c>
      <c r="EP171" s="7" t="n">
        <f aca="false">CN171*AM171</f>
        <v>0</v>
      </c>
      <c r="EQ171" s="7" t="n">
        <f aca="false">CO171*AN171</f>
        <v>0</v>
      </c>
      <c r="ER171" s="7" t="n">
        <f aca="false">CP171*AO171</f>
        <v>0</v>
      </c>
      <c r="ES171" s="7" t="n">
        <f aca="false">CQ171*AP171</f>
        <v>0</v>
      </c>
      <c r="ET171" s="7" t="n">
        <f aca="false">CR171*AQ171</f>
        <v>0</v>
      </c>
      <c r="EU171" s="7" t="n">
        <f aca="false">CS171*AR171</f>
        <v>0</v>
      </c>
      <c r="EV171" s="7" t="n">
        <f aca="false">CT171*AS171</f>
        <v>0</v>
      </c>
      <c r="EW171" s="7" t="n">
        <f aca="false">CU171*AT171</f>
        <v>0</v>
      </c>
      <c r="EX171" s="7" t="n">
        <f aca="false">CV171*AU171</f>
        <v>0</v>
      </c>
      <c r="EY171" s="7" t="n">
        <f aca="false">CW171*AV171</f>
        <v>0</v>
      </c>
      <c r="EZ171" s="7" t="n">
        <f aca="false">CX171*AW171</f>
        <v>0</v>
      </c>
      <c r="FA171" s="7" t="n">
        <f aca="false">CY171*AX171</f>
        <v>0</v>
      </c>
      <c r="FB171" s="7" t="n">
        <f aca="false">CZ171*AY171</f>
        <v>0</v>
      </c>
      <c r="FC171" s="7" t="n">
        <f aca="false">DA171*AZ171</f>
        <v>0</v>
      </c>
      <c r="FD171" s="3" t="n">
        <v>2</v>
      </c>
      <c r="FF171" s="8" t="n">
        <f aca="false">IF(SUM(DE171:FC171)=1,1,0)</f>
        <v>1</v>
      </c>
    </row>
    <row r="172" customFormat="false" ht="13.5" hidden="false" customHeight="false" outlineLevel="0" collapsed="false">
      <c r="A172" s="3" t="n">
        <f aca="false">A171+1</f>
        <v>3</v>
      </c>
      <c r="B172" s="6" t="n">
        <f aca="false">IF(INDEX(Pref4,1,$A172+1)&lt;=INDEX(Pref4,1,B$9+1),1,0)</f>
        <v>1</v>
      </c>
      <c r="C172" s="6" t="n">
        <f aca="false">IF(INDEX(Pref4,1,$A172+1)&lt;=INDEX(Pref4,1,C$9+1),1,0)</f>
        <v>1</v>
      </c>
      <c r="D172" s="6" t="n">
        <f aca="false">IF(INDEX(Pref4,1,$A172+1)&lt;=INDEX(Pref4,1,D$9+1),1,0)</f>
        <v>1</v>
      </c>
      <c r="E172" s="6" t="n">
        <f aca="false">IF(INDEX(Pref4,1,$A172+1)&lt;=INDEX(Pref4,1,E$9+1),1,0)</f>
        <v>1</v>
      </c>
      <c r="F172" s="6" t="n">
        <f aca="false">IF(INDEX(Pref4,1,$A172+1)&lt;=INDEX(Pref4,1,F$9+1),1,0)</f>
        <v>1</v>
      </c>
      <c r="G172" s="6" t="n">
        <f aca="false">IF(INDEX(Pref4,1,$A172+1)&lt;=INDEX(Pref4,1,G$9+1),1,0)</f>
        <v>1</v>
      </c>
      <c r="H172" s="6" t="n">
        <f aca="false">IF(INDEX(Pref4,1,$A172+1)&lt;=INDEX(Pref4,1,H$9+1),1,0)</f>
        <v>1</v>
      </c>
      <c r="I172" s="6" t="n">
        <f aca="false">IF(INDEX(Pref4,1,$A172+1)&lt;=INDEX(Pref4,1,I$9+1),1,0)</f>
        <v>1</v>
      </c>
      <c r="J172" s="6" t="n">
        <f aca="false">IF(INDEX(Pref4,1,$A172+1)&lt;=INDEX(Pref4,1,J$9+1),1,0)</f>
        <v>1</v>
      </c>
      <c r="K172" s="6" t="n">
        <f aca="false">IF(INDEX(Pref4,1,$A172+1)&lt;=INDEX(Pref4,1,K$9+1),1,0)</f>
        <v>1</v>
      </c>
      <c r="L172" s="6" t="n">
        <f aca="false">IF(INDEX(Pref4,1,$A172+1)&lt;=INDEX(Pref4,1,L$9+1),1,0)</f>
        <v>1</v>
      </c>
      <c r="M172" s="6" t="n">
        <f aca="false">IF(INDEX(Pref4,1,$A172+1)&lt;=INDEX(Pref4,1,M$9+1),1,0)</f>
        <v>1</v>
      </c>
      <c r="N172" s="6" t="n">
        <f aca="false">IF(INDEX(Pref4,1,$A172+1)&lt;=INDEX(Pref4,1,N$9+1),1,0)</f>
        <v>1</v>
      </c>
      <c r="O172" s="6" t="n">
        <f aca="false">IF(INDEX(Pref4,1,$A172+1)&lt;=INDEX(Pref4,1,O$9+1),1,0)</f>
        <v>1</v>
      </c>
      <c r="P172" s="6" t="n">
        <f aca="false">IF(INDEX(Pref4,1,$A172+1)&lt;=INDEX(Pref4,1,P$9+1),1,0)</f>
        <v>1</v>
      </c>
      <c r="Q172" s="6" t="n">
        <f aca="false">IF(INDEX(Pref4,1,$A172+1)&lt;=INDEX(Pref4,1,Q$9+1),1,0)</f>
        <v>1</v>
      </c>
      <c r="R172" s="6" t="n">
        <f aca="false">IF(INDEX(Pref4,1,$A172+1)&lt;=INDEX(Pref4,1,R$9+1),1,0)</f>
        <v>1</v>
      </c>
      <c r="S172" s="6" t="n">
        <f aca="false">IF(INDEX(Pref4,1,$A172+1)&lt;=INDEX(Pref4,1,S$9+1),1,0)</f>
        <v>1</v>
      </c>
      <c r="T172" s="6" t="n">
        <f aca="false">IF(INDEX(Pref4,1,$A172+1)&lt;=INDEX(Pref4,1,T$9+1),1,0)</f>
        <v>1</v>
      </c>
      <c r="U172" s="6" t="n">
        <f aca="false">IF(INDEX(Pref4,1,$A172+1)&lt;=INDEX(Pref4,1,U$9+1),1,0)</f>
        <v>1</v>
      </c>
      <c r="V172" s="6" t="n">
        <f aca="false">IF(INDEX(Pref4,1,$A172+1)&lt;=INDEX(Pref4,1,V$9+1),1,0)</f>
        <v>1</v>
      </c>
      <c r="W172" s="6" t="n">
        <f aca="false">IF(INDEX(Pref4,1,$A172+1)&lt;=INDEX(Pref4,1,W$9+1),1,0)</f>
        <v>1</v>
      </c>
      <c r="X172" s="6" t="n">
        <f aca="false">IF(INDEX(Pref4,1,$A172+1)&lt;=INDEX(Pref4,1,X$9+1),1,0)</f>
        <v>1</v>
      </c>
      <c r="Y172" s="6" t="n">
        <f aca="false">IF(INDEX(Pref4,1,$A172+1)&lt;=INDEX(Pref4,1,Y$9+1),1,0)</f>
        <v>1</v>
      </c>
      <c r="Z172" s="6" t="n">
        <f aca="false">IF(INDEX(Pref4,1,$A172+1)&lt;=INDEX(Pref4,1,Z$9+1),1,0)</f>
        <v>1</v>
      </c>
      <c r="AA172" s="6" t="n">
        <f aca="false">IF(INDEX(Pref4,1,$A172+1)&lt;=INDEX(Pref4,1,AA$9+1),1,0)</f>
        <v>1</v>
      </c>
      <c r="AB172" s="6" t="n">
        <f aca="false">IF(INDEX(Pref4,1,$A172+1)&lt;=INDEX(Pref4,1,AB$9+1),1,0)</f>
        <v>1</v>
      </c>
      <c r="AC172" s="6" t="n">
        <f aca="false">IF(INDEX(Pref4,1,$A172+1)&lt;=INDEX(Pref4,1,AC$9+1),1,0)</f>
        <v>1</v>
      </c>
      <c r="AD172" s="6" t="n">
        <f aca="false">IF(INDEX(Pref4,1,$A172+1)&lt;=INDEX(Pref4,1,AD$9+1),1,0)</f>
        <v>1</v>
      </c>
      <c r="AE172" s="6" t="n">
        <f aca="false">IF(INDEX(Pref4,1,$A172+1)&lt;=INDEX(Pref4,1,AE$9+1),1,0)</f>
        <v>1</v>
      </c>
      <c r="AF172" s="6" t="n">
        <f aca="false">IF(INDEX(Pref4,1,$A172+1)&lt;=INDEX(Pref4,1,AF$9+1),1,0)</f>
        <v>1</v>
      </c>
      <c r="AG172" s="6" t="n">
        <f aca="false">IF(INDEX(Pref4,1,$A172+1)&lt;=INDEX(Pref4,1,AG$9+1),1,0)</f>
        <v>1</v>
      </c>
      <c r="AH172" s="6" t="n">
        <f aca="false">IF(INDEX(Pref4,1,$A172+1)&lt;=INDEX(Pref4,1,AH$9+1),1,0)</f>
        <v>1</v>
      </c>
      <c r="AI172" s="6" t="n">
        <f aca="false">IF(INDEX(Pref4,1,$A172+1)&lt;=INDEX(Pref4,1,AI$9+1),1,0)</f>
        <v>1</v>
      </c>
      <c r="AJ172" s="6" t="n">
        <f aca="false">IF(INDEX(Pref4,1,$A172+1)&lt;=INDEX(Pref4,1,AJ$9+1),1,0)</f>
        <v>1</v>
      </c>
      <c r="AK172" s="6" t="n">
        <f aca="false">IF(INDEX(Pref4,1,$A172+1)&lt;=INDEX(Pref4,1,AK$9+1),1,0)</f>
        <v>1</v>
      </c>
      <c r="AL172" s="6" t="n">
        <f aca="false">IF(INDEX(Pref4,1,$A172+1)&lt;=INDEX(Pref4,1,AL$9+1),1,0)</f>
        <v>1</v>
      </c>
      <c r="AM172" s="6" t="n">
        <f aca="false">IF(INDEX(Pref4,1,$A172+1)&lt;=INDEX(Pref4,1,AM$9+1),1,0)</f>
        <v>1</v>
      </c>
      <c r="AN172" s="6" t="n">
        <f aca="false">IF(INDEX(Pref4,1,$A172+1)&lt;=INDEX(Pref4,1,AN$9+1),1,0)</f>
        <v>1</v>
      </c>
      <c r="AO172" s="6" t="n">
        <f aca="false">IF(INDEX(Pref4,1,$A172+1)&lt;=INDEX(Pref4,1,AO$9+1),1,0)</f>
        <v>1</v>
      </c>
      <c r="AP172" s="6" t="n">
        <f aca="false">IF(INDEX(Pref4,1,$A172+1)&lt;=INDEX(Pref4,1,AP$9+1),1,0)</f>
        <v>1</v>
      </c>
      <c r="AQ172" s="6" t="n">
        <f aca="false">IF(INDEX(Pref4,1,$A172+1)&lt;=INDEX(Pref4,1,AQ$9+1),1,0)</f>
        <v>1</v>
      </c>
      <c r="AR172" s="6" t="n">
        <f aca="false">IF(INDEX(Pref4,1,$A172+1)&lt;=INDEX(Pref4,1,AR$9+1),1,0)</f>
        <v>1</v>
      </c>
      <c r="AS172" s="6" t="n">
        <f aca="false">IF(INDEX(Pref4,1,$A172+1)&lt;=INDEX(Pref4,1,AS$9+1),1,0)</f>
        <v>1</v>
      </c>
      <c r="AT172" s="6" t="n">
        <f aca="false">IF(INDEX(Pref4,1,$A172+1)&lt;=INDEX(Pref4,1,AT$9+1),1,0)</f>
        <v>1</v>
      </c>
      <c r="AU172" s="6" t="n">
        <f aca="false">IF(INDEX(Pref4,1,$A172+1)&lt;=INDEX(Pref4,1,AU$9+1),1,0)</f>
        <v>1</v>
      </c>
      <c r="AV172" s="6" t="n">
        <f aca="false">IF(INDEX(Pref4,1,$A172+1)&lt;=INDEX(Pref4,1,AV$9+1),1,0)</f>
        <v>1</v>
      </c>
      <c r="AW172" s="6" t="n">
        <f aca="false">IF(INDEX(Pref4,1,$A172+1)&lt;=INDEX(Pref4,1,AW$9+1),1,0)</f>
        <v>1</v>
      </c>
      <c r="AX172" s="6" t="n">
        <f aca="false">IF(INDEX(Pref4,1,$A172+1)&lt;=INDEX(Pref4,1,AX$9+1),1,0)</f>
        <v>1</v>
      </c>
      <c r="AY172" s="6" t="n">
        <f aca="false">IF(INDEX(Pref4,1,$A172+1)&lt;=INDEX(Pref4,1,AY$9+1),1,0)</f>
        <v>1</v>
      </c>
      <c r="AZ172" s="6" t="n">
        <f aca="false">IF(INDEX(Pref4,1,$A172+1)&lt;=INDEX(Pref4,1,AZ$9+1),1,0)</f>
        <v>1</v>
      </c>
      <c r="BB172" s="3" t="n">
        <v>3</v>
      </c>
      <c r="BC172" s="4" t="n">
        <v>0</v>
      </c>
      <c r="BD172" s="4" t="n">
        <v>0</v>
      </c>
      <c r="BE172" s="4" t="n">
        <v>0</v>
      </c>
      <c r="BF172" s="7" t="n">
        <v>1</v>
      </c>
      <c r="BG172" s="4" t="n">
        <v>0</v>
      </c>
      <c r="BH172" s="4" t="n">
        <v>0</v>
      </c>
      <c r="BI172" s="4" t="n">
        <v>0</v>
      </c>
      <c r="BJ172" s="4" t="n">
        <v>0</v>
      </c>
      <c r="BK172" s="4" t="n">
        <v>0</v>
      </c>
      <c r="BL172" s="4" t="n">
        <v>0</v>
      </c>
      <c r="BM172" s="4" t="n">
        <v>0</v>
      </c>
      <c r="BN172" s="4" t="n">
        <v>0</v>
      </c>
      <c r="BO172" s="4" t="n">
        <v>0</v>
      </c>
      <c r="BP172" s="4" t="n">
        <v>0</v>
      </c>
      <c r="BQ172" s="4" t="n">
        <v>0</v>
      </c>
      <c r="BR172" s="4" t="n">
        <v>0</v>
      </c>
      <c r="BS172" s="4" t="n">
        <v>0</v>
      </c>
      <c r="BT172" s="4" t="n">
        <v>0</v>
      </c>
      <c r="BU172" s="4" t="n">
        <v>0</v>
      </c>
      <c r="BV172" s="4" t="n">
        <v>0</v>
      </c>
      <c r="BW172" s="4" t="n">
        <v>0</v>
      </c>
      <c r="BX172" s="4" t="n">
        <v>0</v>
      </c>
      <c r="BY172" s="4" t="n">
        <v>0</v>
      </c>
      <c r="BZ172" s="4" t="n">
        <v>0</v>
      </c>
      <c r="CA172" s="4" t="n">
        <v>0</v>
      </c>
      <c r="CB172" s="4" t="n">
        <v>0</v>
      </c>
      <c r="CC172" s="4" t="n">
        <v>0</v>
      </c>
      <c r="CD172" s="4" t="n">
        <v>0</v>
      </c>
      <c r="CE172" s="4" t="n">
        <v>0</v>
      </c>
      <c r="CF172" s="4" t="n">
        <v>0</v>
      </c>
      <c r="CG172" s="4" t="n">
        <v>0</v>
      </c>
      <c r="CH172" s="4" t="n">
        <v>0</v>
      </c>
      <c r="CI172" s="4" t="n">
        <v>0</v>
      </c>
      <c r="CJ172" s="4" t="n">
        <v>0</v>
      </c>
      <c r="CK172" s="4" t="n">
        <v>0</v>
      </c>
      <c r="CL172" s="4" t="n">
        <v>0</v>
      </c>
      <c r="CM172" s="4" t="n">
        <v>0</v>
      </c>
      <c r="CN172" s="4" t="n">
        <v>0</v>
      </c>
      <c r="CO172" s="4" t="n">
        <v>0</v>
      </c>
      <c r="CP172" s="4" t="n">
        <v>0</v>
      </c>
      <c r="CQ172" s="4" t="n">
        <v>0</v>
      </c>
      <c r="CR172" s="4" t="n">
        <v>0</v>
      </c>
      <c r="CS172" s="4" t="n">
        <v>0</v>
      </c>
      <c r="CT172" s="4" t="n">
        <v>0</v>
      </c>
      <c r="CU172" s="4" t="n">
        <v>0</v>
      </c>
      <c r="CV172" s="4" t="n">
        <v>0</v>
      </c>
      <c r="CW172" s="4" t="n">
        <v>0</v>
      </c>
      <c r="CX172" s="4" t="n">
        <v>0</v>
      </c>
      <c r="CY172" s="4" t="n">
        <v>0</v>
      </c>
      <c r="CZ172" s="4" t="n">
        <v>0</v>
      </c>
      <c r="DA172" s="4" t="n">
        <v>0</v>
      </c>
      <c r="DB172" s="3" t="n">
        <v>3</v>
      </c>
      <c r="DD172" s="3" t="n">
        <v>3</v>
      </c>
      <c r="DE172" s="7" t="n">
        <f aca="false">BC172*B172</f>
        <v>0</v>
      </c>
      <c r="DF172" s="7" t="n">
        <f aca="false">BD172*C172</f>
        <v>0</v>
      </c>
      <c r="DG172" s="7" t="n">
        <f aca="false">BE172*D172</f>
        <v>0</v>
      </c>
      <c r="DH172" s="7" t="n">
        <f aca="false">BF172*E172</f>
        <v>1</v>
      </c>
      <c r="DI172" s="7" t="n">
        <f aca="false">BG172*F172</f>
        <v>0</v>
      </c>
      <c r="DJ172" s="7" t="n">
        <f aca="false">BH172*G172</f>
        <v>0</v>
      </c>
      <c r="DK172" s="7" t="n">
        <f aca="false">BI172*H172</f>
        <v>0</v>
      </c>
      <c r="DL172" s="7" t="n">
        <f aca="false">BJ172*I172</f>
        <v>0</v>
      </c>
      <c r="DM172" s="7" t="n">
        <f aca="false">BK172*J172</f>
        <v>0</v>
      </c>
      <c r="DN172" s="7" t="n">
        <f aca="false">BL172*K172</f>
        <v>0</v>
      </c>
      <c r="DO172" s="7" t="n">
        <f aca="false">BM172*L172</f>
        <v>0</v>
      </c>
      <c r="DP172" s="7" t="n">
        <f aca="false">BN172*M172</f>
        <v>0</v>
      </c>
      <c r="DQ172" s="7" t="n">
        <f aca="false">BO172*N172</f>
        <v>0</v>
      </c>
      <c r="DR172" s="7" t="n">
        <f aca="false">BP172*O172</f>
        <v>0</v>
      </c>
      <c r="DS172" s="7" t="n">
        <f aca="false">BQ172*P172</f>
        <v>0</v>
      </c>
      <c r="DT172" s="7" t="n">
        <f aca="false">BR172*Q172</f>
        <v>0</v>
      </c>
      <c r="DU172" s="7" t="n">
        <f aca="false">BS172*R172</f>
        <v>0</v>
      </c>
      <c r="DV172" s="7" t="n">
        <f aca="false">BT172*S172</f>
        <v>0</v>
      </c>
      <c r="DW172" s="7" t="n">
        <f aca="false">BU172*T172</f>
        <v>0</v>
      </c>
      <c r="DX172" s="7" t="n">
        <f aca="false">BV172*U172</f>
        <v>0</v>
      </c>
      <c r="DY172" s="7" t="n">
        <f aca="false">BW172*V172</f>
        <v>0</v>
      </c>
      <c r="DZ172" s="7" t="n">
        <f aca="false">BX172*W172</f>
        <v>0</v>
      </c>
      <c r="EA172" s="7" t="n">
        <f aca="false">BY172*X172</f>
        <v>0</v>
      </c>
      <c r="EB172" s="7" t="n">
        <f aca="false">BZ172*Y172</f>
        <v>0</v>
      </c>
      <c r="EC172" s="7" t="n">
        <f aca="false">CA172*Z172</f>
        <v>0</v>
      </c>
      <c r="ED172" s="7" t="n">
        <f aca="false">CB172*AA172</f>
        <v>0</v>
      </c>
      <c r="EE172" s="7" t="n">
        <f aca="false">CC172*AB172</f>
        <v>0</v>
      </c>
      <c r="EF172" s="7" t="n">
        <f aca="false">CD172*AC172</f>
        <v>0</v>
      </c>
      <c r="EG172" s="7" t="n">
        <f aca="false">CE172*AD172</f>
        <v>0</v>
      </c>
      <c r="EH172" s="7" t="n">
        <f aca="false">CF172*AE172</f>
        <v>0</v>
      </c>
      <c r="EI172" s="7" t="n">
        <f aca="false">CG172*AF172</f>
        <v>0</v>
      </c>
      <c r="EJ172" s="7" t="n">
        <f aca="false">CH172*AG172</f>
        <v>0</v>
      </c>
      <c r="EK172" s="7" t="n">
        <f aca="false">CI172*AH172</f>
        <v>0</v>
      </c>
      <c r="EL172" s="7" t="n">
        <f aca="false">CJ172*AI172</f>
        <v>0</v>
      </c>
      <c r="EM172" s="7" t="n">
        <f aca="false">CK172*AJ172</f>
        <v>0</v>
      </c>
      <c r="EN172" s="7" t="n">
        <f aca="false">CL172*AK172</f>
        <v>0</v>
      </c>
      <c r="EO172" s="7" t="n">
        <f aca="false">CM172*AL172</f>
        <v>0</v>
      </c>
      <c r="EP172" s="7" t="n">
        <f aca="false">CN172*AM172</f>
        <v>0</v>
      </c>
      <c r="EQ172" s="7" t="n">
        <f aca="false">CO172*AN172</f>
        <v>0</v>
      </c>
      <c r="ER172" s="7" t="n">
        <f aca="false">CP172*AO172</f>
        <v>0</v>
      </c>
      <c r="ES172" s="7" t="n">
        <f aca="false">CQ172*AP172</f>
        <v>0</v>
      </c>
      <c r="ET172" s="7" t="n">
        <f aca="false">CR172*AQ172</f>
        <v>0</v>
      </c>
      <c r="EU172" s="7" t="n">
        <f aca="false">CS172*AR172</f>
        <v>0</v>
      </c>
      <c r="EV172" s="7" t="n">
        <f aca="false">CT172*AS172</f>
        <v>0</v>
      </c>
      <c r="EW172" s="7" t="n">
        <f aca="false">CU172*AT172</f>
        <v>0</v>
      </c>
      <c r="EX172" s="7" t="n">
        <f aca="false">CV172*AU172</f>
        <v>0</v>
      </c>
      <c r="EY172" s="7" t="n">
        <f aca="false">CW172*AV172</f>
        <v>0</v>
      </c>
      <c r="EZ172" s="7" t="n">
        <f aca="false">CX172*AW172</f>
        <v>0</v>
      </c>
      <c r="FA172" s="7" t="n">
        <f aca="false">CY172*AX172</f>
        <v>0</v>
      </c>
      <c r="FB172" s="7" t="n">
        <f aca="false">CZ172*AY172</f>
        <v>0</v>
      </c>
      <c r="FC172" s="7" t="n">
        <f aca="false">DA172*AZ172</f>
        <v>0</v>
      </c>
      <c r="FD172" s="3" t="n">
        <v>3</v>
      </c>
      <c r="FF172" s="8" t="n">
        <f aca="false">IF(SUM(DE172:FC172)=1,1,0)</f>
        <v>1</v>
      </c>
    </row>
    <row r="173" customFormat="false" ht="13.5" hidden="false" customHeight="false" outlineLevel="0" collapsed="false">
      <c r="A173" s="3" t="n">
        <f aca="false">A172+1</f>
        <v>4</v>
      </c>
      <c r="B173" s="6" t="n">
        <f aca="false">IF(INDEX(Pref4,1,$A173+1)&lt;=INDEX(Pref4,1,B$9+1),1,0)</f>
        <v>1</v>
      </c>
      <c r="C173" s="6" t="n">
        <f aca="false">IF(INDEX(Pref4,1,$A173+1)&lt;=INDEX(Pref4,1,C$9+1),1,0)</f>
        <v>1</v>
      </c>
      <c r="D173" s="6" t="n">
        <f aca="false">IF(INDEX(Pref4,1,$A173+1)&lt;=INDEX(Pref4,1,D$9+1),1,0)</f>
        <v>1</v>
      </c>
      <c r="E173" s="6" t="n">
        <f aca="false">IF(INDEX(Pref4,1,$A173+1)&lt;=INDEX(Pref4,1,E$9+1),1,0)</f>
        <v>1</v>
      </c>
      <c r="F173" s="6" t="n">
        <f aca="false">IF(INDEX(Pref4,1,$A173+1)&lt;=INDEX(Pref4,1,F$9+1),1,0)</f>
        <v>1</v>
      </c>
      <c r="G173" s="6" t="n">
        <f aca="false">IF(INDEX(Pref4,1,$A173+1)&lt;=INDEX(Pref4,1,G$9+1),1,0)</f>
        <v>1</v>
      </c>
      <c r="H173" s="6" t="n">
        <f aca="false">IF(INDEX(Pref4,1,$A173+1)&lt;=INDEX(Pref4,1,H$9+1),1,0)</f>
        <v>1</v>
      </c>
      <c r="I173" s="6" t="n">
        <f aca="false">IF(INDEX(Pref4,1,$A173+1)&lt;=INDEX(Pref4,1,I$9+1),1,0)</f>
        <v>1</v>
      </c>
      <c r="J173" s="6" t="n">
        <f aca="false">IF(INDEX(Pref4,1,$A173+1)&lt;=INDEX(Pref4,1,J$9+1),1,0)</f>
        <v>1</v>
      </c>
      <c r="K173" s="6" t="n">
        <f aca="false">IF(INDEX(Pref4,1,$A173+1)&lt;=INDEX(Pref4,1,K$9+1),1,0)</f>
        <v>1</v>
      </c>
      <c r="L173" s="6" t="n">
        <f aca="false">IF(INDEX(Pref4,1,$A173+1)&lt;=INDEX(Pref4,1,L$9+1),1,0)</f>
        <v>1</v>
      </c>
      <c r="M173" s="6" t="n">
        <f aca="false">IF(INDEX(Pref4,1,$A173+1)&lt;=INDEX(Pref4,1,M$9+1),1,0)</f>
        <v>1</v>
      </c>
      <c r="N173" s="6" t="n">
        <f aca="false">IF(INDEX(Pref4,1,$A173+1)&lt;=INDEX(Pref4,1,N$9+1),1,0)</f>
        <v>1</v>
      </c>
      <c r="O173" s="6" t="n">
        <f aca="false">IF(INDEX(Pref4,1,$A173+1)&lt;=INDEX(Pref4,1,O$9+1),1,0)</f>
        <v>1</v>
      </c>
      <c r="P173" s="6" t="n">
        <f aca="false">IF(INDEX(Pref4,1,$A173+1)&lt;=INDEX(Pref4,1,P$9+1),1,0)</f>
        <v>1</v>
      </c>
      <c r="Q173" s="6" t="n">
        <f aca="false">IF(INDEX(Pref4,1,$A173+1)&lt;=INDEX(Pref4,1,Q$9+1),1,0)</f>
        <v>1</v>
      </c>
      <c r="R173" s="6" t="n">
        <f aca="false">IF(INDEX(Pref4,1,$A173+1)&lt;=INDEX(Pref4,1,R$9+1),1,0)</f>
        <v>1</v>
      </c>
      <c r="S173" s="6" t="n">
        <f aca="false">IF(INDEX(Pref4,1,$A173+1)&lt;=INDEX(Pref4,1,S$9+1),1,0)</f>
        <v>1</v>
      </c>
      <c r="T173" s="6" t="n">
        <f aca="false">IF(INDEX(Pref4,1,$A173+1)&lt;=INDEX(Pref4,1,T$9+1),1,0)</f>
        <v>1</v>
      </c>
      <c r="U173" s="6" t="n">
        <f aca="false">IF(INDEX(Pref4,1,$A173+1)&lt;=INDEX(Pref4,1,U$9+1),1,0)</f>
        <v>1</v>
      </c>
      <c r="V173" s="6" t="n">
        <f aca="false">IF(INDEX(Pref4,1,$A173+1)&lt;=INDEX(Pref4,1,V$9+1),1,0)</f>
        <v>1</v>
      </c>
      <c r="W173" s="6" t="n">
        <f aca="false">IF(INDEX(Pref4,1,$A173+1)&lt;=INDEX(Pref4,1,W$9+1),1,0)</f>
        <v>1</v>
      </c>
      <c r="X173" s="6" t="n">
        <f aca="false">IF(INDEX(Pref4,1,$A173+1)&lt;=INDEX(Pref4,1,X$9+1),1,0)</f>
        <v>1</v>
      </c>
      <c r="Y173" s="6" t="n">
        <f aca="false">IF(INDEX(Pref4,1,$A173+1)&lt;=INDEX(Pref4,1,Y$9+1),1,0)</f>
        <v>1</v>
      </c>
      <c r="Z173" s="6" t="n">
        <f aca="false">IF(INDEX(Pref4,1,$A173+1)&lt;=INDEX(Pref4,1,Z$9+1),1,0)</f>
        <v>1</v>
      </c>
      <c r="AA173" s="6" t="n">
        <f aca="false">IF(INDEX(Pref4,1,$A173+1)&lt;=INDEX(Pref4,1,AA$9+1),1,0)</f>
        <v>1</v>
      </c>
      <c r="AB173" s="6" t="n">
        <f aca="false">IF(INDEX(Pref4,1,$A173+1)&lt;=INDEX(Pref4,1,AB$9+1),1,0)</f>
        <v>1</v>
      </c>
      <c r="AC173" s="6" t="n">
        <f aca="false">IF(INDEX(Pref4,1,$A173+1)&lt;=INDEX(Pref4,1,AC$9+1),1,0)</f>
        <v>1</v>
      </c>
      <c r="AD173" s="6" t="n">
        <f aca="false">IF(INDEX(Pref4,1,$A173+1)&lt;=INDEX(Pref4,1,AD$9+1),1,0)</f>
        <v>1</v>
      </c>
      <c r="AE173" s="6" t="n">
        <f aca="false">IF(INDEX(Pref4,1,$A173+1)&lt;=INDEX(Pref4,1,AE$9+1),1,0)</f>
        <v>1</v>
      </c>
      <c r="AF173" s="6" t="n">
        <f aca="false">IF(INDEX(Pref4,1,$A173+1)&lt;=INDEX(Pref4,1,AF$9+1),1,0)</f>
        <v>1</v>
      </c>
      <c r="AG173" s="6" t="n">
        <f aca="false">IF(INDEX(Pref4,1,$A173+1)&lt;=INDEX(Pref4,1,AG$9+1),1,0)</f>
        <v>1</v>
      </c>
      <c r="AH173" s="6" t="n">
        <f aca="false">IF(INDEX(Pref4,1,$A173+1)&lt;=INDEX(Pref4,1,AH$9+1),1,0)</f>
        <v>1</v>
      </c>
      <c r="AI173" s="6" t="n">
        <f aca="false">IF(INDEX(Pref4,1,$A173+1)&lt;=INDEX(Pref4,1,AI$9+1),1,0)</f>
        <v>1</v>
      </c>
      <c r="AJ173" s="6" t="n">
        <f aca="false">IF(INDEX(Pref4,1,$A173+1)&lt;=INDEX(Pref4,1,AJ$9+1),1,0)</f>
        <v>1</v>
      </c>
      <c r="AK173" s="6" t="n">
        <f aca="false">IF(INDEX(Pref4,1,$A173+1)&lt;=INDEX(Pref4,1,AK$9+1),1,0)</f>
        <v>1</v>
      </c>
      <c r="AL173" s="6" t="n">
        <f aca="false">IF(INDEX(Pref4,1,$A173+1)&lt;=INDEX(Pref4,1,AL$9+1),1,0)</f>
        <v>1</v>
      </c>
      <c r="AM173" s="6" t="n">
        <f aca="false">IF(INDEX(Pref4,1,$A173+1)&lt;=INDEX(Pref4,1,AM$9+1),1,0)</f>
        <v>1</v>
      </c>
      <c r="AN173" s="6" t="n">
        <f aca="false">IF(INDEX(Pref4,1,$A173+1)&lt;=INDEX(Pref4,1,AN$9+1),1,0)</f>
        <v>1</v>
      </c>
      <c r="AO173" s="6" t="n">
        <f aca="false">IF(INDEX(Pref4,1,$A173+1)&lt;=INDEX(Pref4,1,AO$9+1),1,0)</f>
        <v>1</v>
      </c>
      <c r="AP173" s="6" t="n">
        <f aca="false">IF(INDEX(Pref4,1,$A173+1)&lt;=INDEX(Pref4,1,AP$9+1),1,0)</f>
        <v>1</v>
      </c>
      <c r="AQ173" s="6" t="n">
        <f aca="false">IF(INDEX(Pref4,1,$A173+1)&lt;=INDEX(Pref4,1,AQ$9+1),1,0)</f>
        <v>1</v>
      </c>
      <c r="AR173" s="6" t="n">
        <f aca="false">IF(INDEX(Pref4,1,$A173+1)&lt;=INDEX(Pref4,1,AR$9+1),1,0)</f>
        <v>1</v>
      </c>
      <c r="AS173" s="6" t="n">
        <f aca="false">IF(INDEX(Pref4,1,$A173+1)&lt;=INDEX(Pref4,1,AS$9+1),1,0)</f>
        <v>1</v>
      </c>
      <c r="AT173" s="6" t="n">
        <f aca="false">IF(INDEX(Pref4,1,$A173+1)&lt;=INDEX(Pref4,1,AT$9+1),1,0)</f>
        <v>1</v>
      </c>
      <c r="AU173" s="6" t="n">
        <f aca="false">IF(INDEX(Pref4,1,$A173+1)&lt;=INDEX(Pref4,1,AU$9+1),1,0)</f>
        <v>1</v>
      </c>
      <c r="AV173" s="6" t="n">
        <f aca="false">IF(INDEX(Pref4,1,$A173+1)&lt;=INDEX(Pref4,1,AV$9+1),1,0)</f>
        <v>1</v>
      </c>
      <c r="AW173" s="6" t="n">
        <f aca="false">IF(INDEX(Pref4,1,$A173+1)&lt;=INDEX(Pref4,1,AW$9+1),1,0)</f>
        <v>1</v>
      </c>
      <c r="AX173" s="6" t="n">
        <f aca="false">IF(INDEX(Pref4,1,$A173+1)&lt;=INDEX(Pref4,1,AX$9+1),1,0)</f>
        <v>1</v>
      </c>
      <c r="AY173" s="6" t="n">
        <f aca="false">IF(INDEX(Pref4,1,$A173+1)&lt;=INDEX(Pref4,1,AY$9+1),1,0)</f>
        <v>1</v>
      </c>
      <c r="AZ173" s="6" t="n">
        <f aca="false">IF(INDEX(Pref4,1,$A173+1)&lt;=INDEX(Pref4,1,AZ$9+1),1,0)</f>
        <v>1</v>
      </c>
      <c r="BB173" s="3" t="n">
        <v>4</v>
      </c>
      <c r="BC173" s="4" t="n">
        <v>0</v>
      </c>
      <c r="BD173" s="4" t="n">
        <v>0</v>
      </c>
      <c r="BE173" s="4" t="n">
        <v>0</v>
      </c>
      <c r="BF173" s="4" t="n">
        <v>0</v>
      </c>
      <c r="BG173" s="7" t="n">
        <v>1</v>
      </c>
      <c r="BH173" s="4" t="n">
        <v>0</v>
      </c>
      <c r="BI173" s="4" t="n">
        <v>0</v>
      </c>
      <c r="BJ173" s="4" t="n">
        <v>0</v>
      </c>
      <c r="BK173" s="4" t="n">
        <v>0</v>
      </c>
      <c r="BL173" s="4" t="n">
        <v>0</v>
      </c>
      <c r="BM173" s="4" t="n">
        <v>0</v>
      </c>
      <c r="BN173" s="4" t="n">
        <v>0</v>
      </c>
      <c r="BO173" s="4" t="n">
        <v>0</v>
      </c>
      <c r="BP173" s="4" t="n">
        <v>0</v>
      </c>
      <c r="BQ173" s="4" t="n">
        <v>0</v>
      </c>
      <c r="BR173" s="4" t="n">
        <v>0</v>
      </c>
      <c r="BS173" s="4" t="n">
        <v>0</v>
      </c>
      <c r="BT173" s="4" t="n">
        <v>0</v>
      </c>
      <c r="BU173" s="4" t="n">
        <v>0</v>
      </c>
      <c r="BV173" s="4" t="n">
        <v>0</v>
      </c>
      <c r="BW173" s="4" t="n">
        <v>0</v>
      </c>
      <c r="BX173" s="4" t="n">
        <v>0</v>
      </c>
      <c r="BY173" s="4" t="n">
        <v>0</v>
      </c>
      <c r="BZ173" s="4" t="n">
        <v>0</v>
      </c>
      <c r="CA173" s="4" t="n">
        <v>0</v>
      </c>
      <c r="CB173" s="4" t="n">
        <v>0</v>
      </c>
      <c r="CC173" s="4" t="n">
        <v>0</v>
      </c>
      <c r="CD173" s="4" t="n">
        <v>0</v>
      </c>
      <c r="CE173" s="4" t="n">
        <v>0</v>
      </c>
      <c r="CF173" s="4" t="n">
        <v>0</v>
      </c>
      <c r="CG173" s="4" t="n">
        <v>0</v>
      </c>
      <c r="CH173" s="4" t="n">
        <v>0</v>
      </c>
      <c r="CI173" s="4" t="n">
        <v>0</v>
      </c>
      <c r="CJ173" s="4" t="n">
        <v>0</v>
      </c>
      <c r="CK173" s="4" t="n">
        <v>0</v>
      </c>
      <c r="CL173" s="4" t="n">
        <v>0</v>
      </c>
      <c r="CM173" s="4" t="n">
        <v>0</v>
      </c>
      <c r="CN173" s="4" t="n">
        <v>0</v>
      </c>
      <c r="CO173" s="4" t="n">
        <v>0</v>
      </c>
      <c r="CP173" s="4" t="n">
        <v>0</v>
      </c>
      <c r="CQ173" s="4" t="n">
        <v>0</v>
      </c>
      <c r="CR173" s="4" t="n">
        <v>0</v>
      </c>
      <c r="CS173" s="4" t="n">
        <v>0</v>
      </c>
      <c r="CT173" s="4" t="n">
        <v>0</v>
      </c>
      <c r="CU173" s="4" t="n">
        <v>0</v>
      </c>
      <c r="CV173" s="4" t="n">
        <v>0</v>
      </c>
      <c r="CW173" s="4" t="n">
        <v>0</v>
      </c>
      <c r="CX173" s="4" t="n">
        <v>0</v>
      </c>
      <c r="CY173" s="4" t="n">
        <v>0</v>
      </c>
      <c r="CZ173" s="4" t="n">
        <v>0</v>
      </c>
      <c r="DA173" s="4" t="n">
        <v>0</v>
      </c>
      <c r="DB173" s="3" t="n">
        <v>4</v>
      </c>
      <c r="DD173" s="3" t="n">
        <v>4</v>
      </c>
      <c r="DE173" s="7" t="n">
        <f aca="false">BC173*B173</f>
        <v>0</v>
      </c>
      <c r="DF173" s="7" t="n">
        <f aca="false">BD173*C173</f>
        <v>0</v>
      </c>
      <c r="DG173" s="7" t="n">
        <f aca="false">BE173*D173</f>
        <v>0</v>
      </c>
      <c r="DH173" s="7" t="n">
        <f aca="false">BF173*E173</f>
        <v>0</v>
      </c>
      <c r="DI173" s="7" t="n">
        <f aca="false">BG173*F173</f>
        <v>1</v>
      </c>
      <c r="DJ173" s="7" t="n">
        <f aca="false">BH173*G173</f>
        <v>0</v>
      </c>
      <c r="DK173" s="7" t="n">
        <f aca="false">BI173*H173</f>
        <v>0</v>
      </c>
      <c r="DL173" s="7" t="n">
        <f aca="false">BJ173*I173</f>
        <v>0</v>
      </c>
      <c r="DM173" s="7" t="n">
        <f aca="false">BK173*J173</f>
        <v>0</v>
      </c>
      <c r="DN173" s="7" t="n">
        <f aca="false">BL173*K173</f>
        <v>0</v>
      </c>
      <c r="DO173" s="7" t="n">
        <f aca="false">BM173*L173</f>
        <v>0</v>
      </c>
      <c r="DP173" s="7" t="n">
        <f aca="false">BN173*M173</f>
        <v>0</v>
      </c>
      <c r="DQ173" s="7" t="n">
        <f aca="false">BO173*N173</f>
        <v>0</v>
      </c>
      <c r="DR173" s="7" t="n">
        <f aca="false">BP173*O173</f>
        <v>0</v>
      </c>
      <c r="DS173" s="7" t="n">
        <f aca="false">BQ173*P173</f>
        <v>0</v>
      </c>
      <c r="DT173" s="7" t="n">
        <f aca="false">BR173*Q173</f>
        <v>0</v>
      </c>
      <c r="DU173" s="7" t="n">
        <f aca="false">BS173*R173</f>
        <v>0</v>
      </c>
      <c r="DV173" s="7" t="n">
        <f aca="false">BT173*S173</f>
        <v>0</v>
      </c>
      <c r="DW173" s="7" t="n">
        <f aca="false">BU173*T173</f>
        <v>0</v>
      </c>
      <c r="DX173" s="7" t="n">
        <f aca="false">BV173*U173</f>
        <v>0</v>
      </c>
      <c r="DY173" s="7" t="n">
        <f aca="false">BW173*V173</f>
        <v>0</v>
      </c>
      <c r="DZ173" s="7" t="n">
        <f aca="false">BX173*W173</f>
        <v>0</v>
      </c>
      <c r="EA173" s="7" t="n">
        <f aca="false">BY173*X173</f>
        <v>0</v>
      </c>
      <c r="EB173" s="7" t="n">
        <f aca="false">BZ173*Y173</f>
        <v>0</v>
      </c>
      <c r="EC173" s="7" t="n">
        <f aca="false">CA173*Z173</f>
        <v>0</v>
      </c>
      <c r="ED173" s="7" t="n">
        <f aca="false">CB173*AA173</f>
        <v>0</v>
      </c>
      <c r="EE173" s="7" t="n">
        <f aca="false">CC173*AB173</f>
        <v>0</v>
      </c>
      <c r="EF173" s="7" t="n">
        <f aca="false">CD173*AC173</f>
        <v>0</v>
      </c>
      <c r="EG173" s="7" t="n">
        <f aca="false">CE173*AD173</f>
        <v>0</v>
      </c>
      <c r="EH173" s="7" t="n">
        <f aca="false">CF173*AE173</f>
        <v>0</v>
      </c>
      <c r="EI173" s="7" t="n">
        <f aca="false">CG173*AF173</f>
        <v>0</v>
      </c>
      <c r="EJ173" s="7" t="n">
        <f aca="false">CH173*AG173</f>
        <v>0</v>
      </c>
      <c r="EK173" s="7" t="n">
        <f aca="false">CI173*AH173</f>
        <v>0</v>
      </c>
      <c r="EL173" s="7" t="n">
        <f aca="false">CJ173*AI173</f>
        <v>0</v>
      </c>
      <c r="EM173" s="7" t="n">
        <f aca="false">CK173*AJ173</f>
        <v>0</v>
      </c>
      <c r="EN173" s="7" t="n">
        <f aca="false">CL173*AK173</f>
        <v>0</v>
      </c>
      <c r="EO173" s="7" t="n">
        <f aca="false">CM173*AL173</f>
        <v>0</v>
      </c>
      <c r="EP173" s="7" t="n">
        <f aca="false">CN173*AM173</f>
        <v>0</v>
      </c>
      <c r="EQ173" s="7" t="n">
        <f aca="false">CO173*AN173</f>
        <v>0</v>
      </c>
      <c r="ER173" s="7" t="n">
        <f aca="false">CP173*AO173</f>
        <v>0</v>
      </c>
      <c r="ES173" s="7" t="n">
        <f aca="false">CQ173*AP173</f>
        <v>0</v>
      </c>
      <c r="ET173" s="7" t="n">
        <f aca="false">CR173*AQ173</f>
        <v>0</v>
      </c>
      <c r="EU173" s="7" t="n">
        <f aca="false">CS173*AR173</f>
        <v>0</v>
      </c>
      <c r="EV173" s="7" t="n">
        <f aca="false">CT173*AS173</f>
        <v>0</v>
      </c>
      <c r="EW173" s="7" t="n">
        <f aca="false">CU173*AT173</f>
        <v>0</v>
      </c>
      <c r="EX173" s="7" t="n">
        <f aca="false">CV173*AU173</f>
        <v>0</v>
      </c>
      <c r="EY173" s="7" t="n">
        <f aca="false">CW173*AV173</f>
        <v>0</v>
      </c>
      <c r="EZ173" s="7" t="n">
        <f aca="false">CX173*AW173</f>
        <v>0</v>
      </c>
      <c r="FA173" s="7" t="n">
        <f aca="false">CY173*AX173</f>
        <v>0</v>
      </c>
      <c r="FB173" s="7" t="n">
        <f aca="false">CZ173*AY173</f>
        <v>0</v>
      </c>
      <c r="FC173" s="7" t="n">
        <f aca="false">DA173*AZ173</f>
        <v>0</v>
      </c>
      <c r="FD173" s="3" t="n">
        <v>4</v>
      </c>
      <c r="FF173" s="8" t="n">
        <f aca="false">IF(SUM(DE173:FC173)=1,1,0)</f>
        <v>1</v>
      </c>
    </row>
    <row r="174" customFormat="false" ht="13.5" hidden="false" customHeight="false" outlineLevel="0" collapsed="false">
      <c r="A174" s="3" t="n">
        <f aca="false">A173+1</f>
        <v>5</v>
      </c>
      <c r="B174" s="6" t="n">
        <f aca="false">IF(INDEX(Pref4,1,$A174+1)&lt;=INDEX(Pref4,1,B$9+1),1,0)</f>
        <v>1</v>
      </c>
      <c r="C174" s="6" t="n">
        <f aca="false">IF(INDEX(Pref4,1,$A174+1)&lt;=INDEX(Pref4,1,C$9+1),1,0)</f>
        <v>1</v>
      </c>
      <c r="D174" s="6" t="n">
        <f aca="false">IF(INDEX(Pref4,1,$A174+1)&lt;=INDEX(Pref4,1,D$9+1),1,0)</f>
        <v>1</v>
      </c>
      <c r="E174" s="6" t="n">
        <f aca="false">IF(INDEX(Pref4,1,$A174+1)&lt;=INDEX(Pref4,1,E$9+1),1,0)</f>
        <v>1</v>
      </c>
      <c r="F174" s="6" t="n">
        <f aca="false">IF(INDEX(Pref4,1,$A174+1)&lt;=INDEX(Pref4,1,F$9+1),1,0)</f>
        <v>1</v>
      </c>
      <c r="G174" s="6" t="n">
        <f aca="false">IF(INDEX(Pref4,1,$A174+1)&lt;=INDEX(Pref4,1,G$9+1),1,0)</f>
        <v>1</v>
      </c>
      <c r="H174" s="6" t="n">
        <f aca="false">IF(INDEX(Pref4,1,$A174+1)&lt;=INDEX(Pref4,1,H$9+1),1,0)</f>
        <v>1</v>
      </c>
      <c r="I174" s="6" t="n">
        <f aca="false">IF(INDEX(Pref4,1,$A174+1)&lt;=INDEX(Pref4,1,I$9+1),1,0)</f>
        <v>1</v>
      </c>
      <c r="J174" s="6" t="n">
        <f aca="false">IF(INDEX(Pref4,1,$A174+1)&lt;=INDEX(Pref4,1,J$9+1),1,0)</f>
        <v>1</v>
      </c>
      <c r="K174" s="6" t="n">
        <f aca="false">IF(INDEX(Pref4,1,$A174+1)&lt;=INDEX(Pref4,1,K$9+1),1,0)</f>
        <v>1</v>
      </c>
      <c r="L174" s="6" t="n">
        <f aca="false">IF(INDEX(Pref4,1,$A174+1)&lt;=INDEX(Pref4,1,L$9+1),1,0)</f>
        <v>1</v>
      </c>
      <c r="M174" s="6" t="n">
        <f aca="false">IF(INDEX(Pref4,1,$A174+1)&lt;=INDEX(Pref4,1,M$9+1),1,0)</f>
        <v>1</v>
      </c>
      <c r="N174" s="6" t="n">
        <f aca="false">IF(INDEX(Pref4,1,$A174+1)&lt;=INDEX(Pref4,1,N$9+1),1,0)</f>
        <v>1</v>
      </c>
      <c r="O174" s="6" t="n">
        <f aca="false">IF(INDEX(Pref4,1,$A174+1)&lt;=INDEX(Pref4,1,O$9+1),1,0)</f>
        <v>1</v>
      </c>
      <c r="P174" s="6" t="n">
        <f aca="false">IF(INDEX(Pref4,1,$A174+1)&lt;=INDEX(Pref4,1,P$9+1),1,0)</f>
        <v>1</v>
      </c>
      <c r="Q174" s="6" t="n">
        <f aca="false">IF(INDEX(Pref4,1,$A174+1)&lt;=INDEX(Pref4,1,Q$9+1),1,0)</f>
        <v>1</v>
      </c>
      <c r="R174" s="6" t="n">
        <f aca="false">IF(INDEX(Pref4,1,$A174+1)&lt;=INDEX(Pref4,1,R$9+1),1,0)</f>
        <v>1</v>
      </c>
      <c r="S174" s="6" t="n">
        <f aca="false">IF(INDEX(Pref4,1,$A174+1)&lt;=INDEX(Pref4,1,S$9+1),1,0)</f>
        <v>1</v>
      </c>
      <c r="T174" s="6" t="n">
        <f aca="false">IF(INDEX(Pref4,1,$A174+1)&lt;=INDEX(Pref4,1,T$9+1),1,0)</f>
        <v>1</v>
      </c>
      <c r="U174" s="6" t="n">
        <f aca="false">IF(INDEX(Pref4,1,$A174+1)&lt;=INDEX(Pref4,1,U$9+1),1,0)</f>
        <v>1</v>
      </c>
      <c r="V174" s="6" t="n">
        <f aca="false">IF(INDEX(Pref4,1,$A174+1)&lt;=INDEX(Pref4,1,V$9+1),1,0)</f>
        <v>1</v>
      </c>
      <c r="W174" s="6" t="n">
        <f aca="false">IF(INDEX(Pref4,1,$A174+1)&lt;=INDEX(Pref4,1,W$9+1),1,0)</f>
        <v>1</v>
      </c>
      <c r="X174" s="6" t="n">
        <f aca="false">IF(INDEX(Pref4,1,$A174+1)&lt;=INDEX(Pref4,1,X$9+1),1,0)</f>
        <v>1</v>
      </c>
      <c r="Y174" s="6" t="n">
        <f aca="false">IF(INDEX(Pref4,1,$A174+1)&lt;=INDEX(Pref4,1,Y$9+1),1,0)</f>
        <v>1</v>
      </c>
      <c r="Z174" s="6" t="n">
        <f aca="false">IF(INDEX(Pref4,1,$A174+1)&lt;=INDEX(Pref4,1,Z$9+1),1,0)</f>
        <v>1</v>
      </c>
      <c r="AA174" s="6" t="n">
        <f aca="false">IF(INDEX(Pref4,1,$A174+1)&lt;=INDEX(Pref4,1,AA$9+1),1,0)</f>
        <v>1</v>
      </c>
      <c r="AB174" s="6" t="n">
        <f aca="false">IF(INDEX(Pref4,1,$A174+1)&lt;=INDEX(Pref4,1,AB$9+1),1,0)</f>
        <v>1</v>
      </c>
      <c r="AC174" s="6" t="n">
        <f aca="false">IF(INDEX(Pref4,1,$A174+1)&lt;=INDEX(Pref4,1,AC$9+1),1,0)</f>
        <v>1</v>
      </c>
      <c r="AD174" s="6" t="n">
        <f aca="false">IF(INDEX(Pref4,1,$A174+1)&lt;=INDEX(Pref4,1,AD$9+1),1,0)</f>
        <v>1</v>
      </c>
      <c r="AE174" s="6" t="n">
        <f aca="false">IF(INDEX(Pref4,1,$A174+1)&lt;=INDEX(Pref4,1,AE$9+1),1,0)</f>
        <v>1</v>
      </c>
      <c r="AF174" s="6" t="n">
        <f aca="false">IF(INDEX(Pref4,1,$A174+1)&lt;=INDEX(Pref4,1,AF$9+1),1,0)</f>
        <v>1</v>
      </c>
      <c r="AG174" s="6" t="n">
        <f aca="false">IF(INDEX(Pref4,1,$A174+1)&lt;=INDEX(Pref4,1,AG$9+1),1,0)</f>
        <v>1</v>
      </c>
      <c r="AH174" s="6" t="n">
        <f aca="false">IF(INDEX(Pref4,1,$A174+1)&lt;=INDEX(Pref4,1,AH$9+1),1,0)</f>
        <v>1</v>
      </c>
      <c r="AI174" s="6" t="n">
        <f aca="false">IF(INDEX(Pref4,1,$A174+1)&lt;=INDEX(Pref4,1,AI$9+1),1,0)</f>
        <v>1</v>
      </c>
      <c r="AJ174" s="6" t="n">
        <f aca="false">IF(INDEX(Pref4,1,$A174+1)&lt;=INDEX(Pref4,1,AJ$9+1),1,0)</f>
        <v>1</v>
      </c>
      <c r="AK174" s="6" t="n">
        <f aca="false">IF(INDEX(Pref4,1,$A174+1)&lt;=INDEX(Pref4,1,AK$9+1),1,0)</f>
        <v>1</v>
      </c>
      <c r="AL174" s="6" t="n">
        <f aca="false">IF(INDEX(Pref4,1,$A174+1)&lt;=INDEX(Pref4,1,AL$9+1),1,0)</f>
        <v>1</v>
      </c>
      <c r="AM174" s="6" t="n">
        <f aca="false">IF(INDEX(Pref4,1,$A174+1)&lt;=INDEX(Pref4,1,AM$9+1),1,0)</f>
        <v>1</v>
      </c>
      <c r="AN174" s="6" t="n">
        <f aca="false">IF(INDEX(Pref4,1,$A174+1)&lt;=INDEX(Pref4,1,AN$9+1),1,0)</f>
        <v>1</v>
      </c>
      <c r="AO174" s="6" t="n">
        <f aca="false">IF(INDEX(Pref4,1,$A174+1)&lt;=INDEX(Pref4,1,AO$9+1),1,0)</f>
        <v>1</v>
      </c>
      <c r="AP174" s="6" t="n">
        <f aca="false">IF(INDEX(Pref4,1,$A174+1)&lt;=INDEX(Pref4,1,AP$9+1),1,0)</f>
        <v>1</v>
      </c>
      <c r="AQ174" s="6" t="n">
        <f aca="false">IF(INDEX(Pref4,1,$A174+1)&lt;=INDEX(Pref4,1,AQ$9+1),1,0)</f>
        <v>1</v>
      </c>
      <c r="AR174" s="6" t="n">
        <f aca="false">IF(INDEX(Pref4,1,$A174+1)&lt;=INDEX(Pref4,1,AR$9+1),1,0)</f>
        <v>1</v>
      </c>
      <c r="AS174" s="6" t="n">
        <f aca="false">IF(INDEX(Pref4,1,$A174+1)&lt;=INDEX(Pref4,1,AS$9+1),1,0)</f>
        <v>1</v>
      </c>
      <c r="AT174" s="6" t="n">
        <f aca="false">IF(INDEX(Pref4,1,$A174+1)&lt;=INDEX(Pref4,1,AT$9+1),1,0)</f>
        <v>1</v>
      </c>
      <c r="AU174" s="6" t="n">
        <f aca="false">IF(INDEX(Pref4,1,$A174+1)&lt;=INDEX(Pref4,1,AU$9+1),1,0)</f>
        <v>1</v>
      </c>
      <c r="AV174" s="6" t="n">
        <f aca="false">IF(INDEX(Pref4,1,$A174+1)&lt;=INDEX(Pref4,1,AV$9+1),1,0)</f>
        <v>1</v>
      </c>
      <c r="AW174" s="6" t="n">
        <f aca="false">IF(INDEX(Pref4,1,$A174+1)&lt;=INDEX(Pref4,1,AW$9+1),1,0)</f>
        <v>1</v>
      </c>
      <c r="AX174" s="6" t="n">
        <f aca="false">IF(INDEX(Pref4,1,$A174+1)&lt;=INDEX(Pref4,1,AX$9+1),1,0)</f>
        <v>1</v>
      </c>
      <c r="AY174" s="6" t="n">
        <f aca="false">IF(INDEX(Pref4,1,$A174+1)&lt;=INDEX(Pref4,1,AY$9+1),1,0)</f>
        <v>1</v>
      </c>
      <c r="AZ174" s="6" t="n">
        <f aca="false">IF(INDEX(Pref4,1,$A174+1)&lt;=INDEX(Pref4,1,AZ$9+1),1,0)</f>
        <v>1</v>
      </c>
      <c r="BB174" s="3" t="n">
        <v>5</v>
      </c>
      <c r="BC174" s="4" t="n">
        <v>0</v>
      </c>
      <c r="BD174" s="4" t="n">
        <v>0</v>
      </c>
      <c r="BE174" s="4" t="n">
        <v>0</v>
      </c>
      <c r="BF174" s="4" t="n">
        <v>0</v>
      </c>
      <c r="BG174" s="4" t="n">
        <v>0</v>
      </c>
      <c r="BH174" s="7" t="n">
        <v>1</v>
      </c>
      <c r="BI174" s="4" t="n">
        <v>0</v>
      </c>
      <c r="BJ174" s="4" t="n">
        <v>0</v>
      </c>
      <c r="BK174" s="4" t="n">
        <v>0</v>
      </c>
      <c r="BL174" s="4" t="n">
        <v>0</v>
      </c>
      <c r="BM174" s="4" t="n">
        <v>0</v>
      </c>
      <c r="BN174" s="4" t="n">
        <v>0</v>
      </c>
      <c r="BO174" s="4" t="n">
        <v>0</v>
      </c>
      <c r="BP174" s="4" t="n">
        <v>0</v>
      </c>
      <c r="BQ174" s="4" t="n">
        <v>0</v>
      </c>
      <c r="BR174" s="4" t="n">
        <v>0</v>
      </c>
      <c r="BS174" s="4" t="n">
        <v>0</v>
      </c>
      <c r="BT174" s="4" t="n">
        <v>0</v>
      </c>
      <c r="BU174" s="4" t="n">
        <v>0</v>
      </c>
      <c r="BV174" s="4" t="n">
        <v>0</v>
      </c>
      <c r="BW174" s="4" t="n">
        <v>0</v>
      </c>
      <c r="BX174" s="4" t="n">
        <v>0</v>
      </c>
      <c r="BY174" s="4" t="n">
        <v>0</v>
      </c>
      <c r="BZ174" s="4" t="n">
        <v>0</v>
      </c>
      <c r="CA174" s="4" t="n">
        <v>0</v>
      </c>
      <c r="CB174" s="4" t="n">
        <v>0</v>
      </c>
      <c r="CC174" s="4" t="n">
        <v>0</v>
      </c>
      <c r="CD174" s="4" t="n">
        <v>0</v>
      </c>
      <c r="CE174" s="4" t="n">
        <v>0</v>
      </c>
      <c r="CF174" s="4" t="n">
        <v>0</v>
      </c>
      <c r="CG174" s="4" t="n">
        <v>0</v>
      </c>
      <c r="CH174" s="4" t="n">
        <v>0</v>
      </c>
      <c r="CI174" s="4" t="n">
        <v>0</v>
      </c>
      <c r="CJ174" s="4" t="n">
        <v>0</v>
      </c>
      <c r="CK174" s="4" t="n">
        <v>0</v>
      </c>
      <c r="CL174" s="4" t="n">
        <v>0</v>
      </c>
      <c r="CM174" s="4" t="n">
        <v>0</v>
      </c>
      <c r="CN174" s="4" t="n">
        <v>0</v>
      </c>
      <c r="CO174" s="4" t="n">
        <v>0</v>
      </c>
      <c r="CP174" s="4" t="n">
        <v>0</v>
      </c>
      <c r="CQ174" s="4" t="n">
        <v>0</v>
      </c>
      <c r="CR174" s="4" t="n">
        <v>0</v>
      </c>
      <c r="CS174" s="4" t="n">
        <v>0</v>
      </c>
      <c r="CT174" s="4" t="n">
        <v>0</v>
      </c>
      <c r="CU174" s="4" t="n">
        <v>0</v>
      </c>
      <c r="CV174" s="4" t="n">
        <v>0</v>
      </c>
      <c r="CW174" s="4" t="n">
        <v>0</v>
      </c>
      <c r="CX174" s="4" t="n">
        <v>0</v>
      </c>
      <c r="CY174" s="4" t="n">
        <v>0</v>
      </c>
      <c r="CZ174" s="4" t="n">
        <v>0</v>
      </c>
      <c r="DA174" s="4" t="n">
        <v>0</v>
      </c>
      <c r="DB174" s="3" t="n">
        <v>5</v>
      </c>
      <c r="DD174" s="3" t="n">
        <v>5</v>
      </c>
      <c r="DE174" s="7" t="n">
        <f aca="false">BC174*B174</f>
        <v>0</v>
      </c>
      <c r="DF174" s="7" t="n">
        <f aca="false">BD174*C174</f>
        <v>0</v>
      </c>
      <c r="DG174" s="7" t="n">
        <f aca="false">BE174*D174</f>
        <v>0</v>
      </c>
      <c r="DH174" s="7" t="n">
        <f aca="false">BF174*E174</f>
        <v>0</v>
      </c>
      <c r="DI174" s="7" t="n">
        <f aca="false">BG174*F174</f>
        <v>0</v>
      </c>
      <c r="DJ174" s="7" t="n">
        <f aca="false">BH174*G174</f>
        <v>1</v>
      </c>
      <c r="DK174" s="7" t="n">
        <f aca="false">BI174*H174</f>
        <v>0</v>
      </c>
      <c r="DL174" s="7" t="n">
        <f aca="false">BJ174*I174</f>
        <v>0</v>
      </c>
      <c r="DM174" s="7" t="n">
        <f aca="false">BK174*J174</f>
        <v>0</v>
      </c>
      <c r="DN174" s="7" t="n">
        <f aca="false">BL174*K174</f>
        <v>0</v>
      </c>
      <c r="DO174" s="7" t="n">
        <f aca="false">BM174*L174</f>
        <v>0</v>
      </c>
      <c r="DP174" s="7" t="n">
        <f aca="false">BN174*M174</f>
        <v>0</v>
      </c>
      <c r="DQ174" s="7" t="n">
        <f aca="false">BO174*N174</f>
        <v>0</v>
      </c>
      <c r="DR174" s="7" t="n">
        <f aca="false">BP174*O174</f>
        <v>0</v>
      </c>
      <c r="DS174" s="7" t="n">
        <f aca="false">BQ174*P174</f>
        <v>0</v>
      </c>
      <c r="DT174" s="7" t="n">
        <f aca="false">BR174*Q174</f>
        <v>0</v>
      </c>
      <c r="DU174" s="7" t="n">
        <f aca="false">BS174*R174</f>
        <v>0</v>
      </c>
      <c r="DV174" s="7" t="n">
        <f aca="false">BT174*S174</f>
        <v>0</v>
      </c>
      <c r="DW174" s="7" t="n">
        <f aca="false">BU174*T174</f>
        <v>0</v>
      </c>
      <c r="DX174" s="7" t="n">
        <f aca="false">BV174*U174</f>
        <v>0</v>
      </c>
      <c r="DY174" s="7" t="n">
        <f aca="false">BW174*V174</f>
        <v>0</v>
      </c>
      <c r="DZ174" s="7" t="n">
        <f aca="false">BX174*W174</f>
        <v>0</v>
      </c>
      <c r="EA174" s="7" t="n">
        <f aca="false">BY174*X174</f>
        <v>0</v>
      </c>
      <c r="EB174" s="7" t="n">
        <f aca="false">BZ174*Y174</f>
        <v>0</v>
      </c>
      <c r="EC174" s="7" t="n">
        <f aca="false">CA174*Z174</f>
        <v>0</v>
      </c>
      <c r="ED174" s="7" t="n">
        <f aca="false">CB174*AA174</f>
        <v>0</v>
      </c>
      <c r="EE174" s="7" t="n">
        <f aca="false">CC174*AB174</f>
        <v>0</v>
      </c>
      <c r="EF174" s="7" t="n">
        <f aca="false">CD174*AC174</f>
        <v>0</v>
      </c>
      <c r="EG174" s="7" t="n">
        <f aca="false">CE174*AD174</f>
        <v>0</v>
      </c>
      <c r="EH174" s="7" t="n">
        <f aca="false">CF174*AE174</f>
        <v>0</v>
      </c>
      <c r="EI174" s="7" t="n">
        <f aca="false">CG174*AF174</f>
        <v>0</v>
      </c>
      <c r="EJ174" s="7" t="n">
        <f aca="false">CH174*AG174</f>
        <v>0</v>
      </c>
      <c r="EK174" s="7" t="n">
        <f aca="false">CI174*AH174</f>
        <v>0</v>
      </c>
      <c r="EL174" s="7" t="n">
        <f aca="false">CJ174*AI174</f>
        <v>0</v>
      </c>
      <c r="EM174" s="7" t="n">
        <f aca="false">CK174*AJ174</f>
        <v>0</v>
      </c>
      <c r="EN174" s="7" t="n">
        <f aca="false">CL174*AK174</f>
        <v>0</v>
      </c>
      <c r="EO174" s="7" t="n">
        <f aca="false">CM174*AL174</f>
        <v>0</v>
      </c>
      <c r="EP174" s="7" t="n">
        <f aca="false">CN174*AM174</f>
        <v>0</v>
      </c>
      <c r="EQ174" s="7" t="n">
        <f aca="false">CO174*AN174</f>
        <v>0</v>
      </c>
      <c r="ER174" s="7" t="n">
        <f aca="false">CP174*AO174</f>
        <v>0</v>
      </c>
      <c r="ES174" s="7" t="n">
        <f aca="false">CQ174*AP174</f>
        <v>0</v>
      </c>
      <c r="ET174" s="7" t="n">
        <f aca="false">CR174*AQ174</f>
        <v>0</v>
      </c>
      <c r="EU174" s="7" t="n">
        <f aca="false">CS174*AR174</f>
        <v>0</v>
      </c>
      <c r="EV174" s="7" t="n">
        <f aca="false">CT174*AS174</f>
        <v>0</v>
      </c>
      <c r="EW174" s="7" t="n">
        <f aca="false">CU174*AT174</f>
        <v>0</v>
      </c>
      <c r="EX174" s="7" t="n">
        <f aca="false">CV174*AU174</f>
        <v>0</v>
      </c>
      <c r="EY174" s="7" t="n">
        <f aca="false">CW174*AV174</f>
        <v>0</v>
      </c>
      <c r="EZ174" s="7" t="n">
        <f aca="false">CX174*AW174</f>
        <v>0</v>
      </c>
      <c r="FA174" s="7" t="n">
        <f aca="false">CY174*AX174</f>
        <v>0</v>
      </c>
      <c r="FB174" s="7" t="n">
        <f aca="false">CZ174*AY174</f>
        <v>0</v>
      </c>
      <c r="FC174" s="7" t="n">
        <f aca="false">DA174*AZ174</f>
        <v>0</v>
      </c>
      <c r="FD174" s="3" t="n">
        <v>5</v>
      </c>
      <c r="FF174" s="8" t="n">
        <f aca="false">IF(SUM(DE174:FC174)=1,1,0)</f>
        <v>1</v>
      </c>
    </row>
    <row r="175" customFormat="false" ht="13.5" hidden="false" customHeight="false" outlineLevel="0" collapsed="false">
      <c r="A175" s="3" t="n">
        <f aca="false">A174+1</f>
        <v>6</v>
      </c>
      <c r="B175" s="6" t="n">
        <f aca="false">IF(INDEX(Pref4,1,$A175+1)&lt;=INDEX(Pref4,1,B$9+1),1,0)</f>
        <v>1</v>
      </c>
      <c r="C175" s="6" t="n">
        <f aca="false">IF(INDEX(Pref4,1,$A175+1)&lt;=INDEX(Pref4,1,C$9+1),1,0)</f>
        <v>1</v>
      </c>
      <c r="D175" s="6" t="n">
        <f aca="false">IF(INDEX(Pref4,1,$A175+1)&lt;=INDEX(Pref4,1,D$9+1),1,0)</f>
        <v>1</v>
      </c>
      <c r="E175" s="6" t="n">
        <f aca="false">IF(INDEX(Pref4,1,$A175+1)&lt;=INDEX(Pref4,1,E$9+1),1,0)</f>
        <v>1</v>
      </c>
      <c r="F175" s="6" t="n">
        <f aca="false">IF(INDEX(Pref4,1,$A175+1)&lt;=INDEX(Pref4,1,F$9+1),1,0)</f>
        <v>1</v>
      </c>
      <c r="G175" s="6" t="n">
        <f aca="false">IF(INDEX(Pref4,1,$A175+1)&lt;=INDEX(Pref4,1,G$9+1),1,0)</f>
        <v>1</v>
      </c>
      <c r="H175" s="6" t="n">
        <f aca="false">IF(INDEX(Pref4,1,$A175+1)&lt;=INDEX(Pref4,1,H$9+1),1,0)</f>
        <v>1</v>
      </c>
      <c r="I175" s="6" t="n">
        <f aca="false">IF(INDEX(Pref4,1,$A175+1)&lt;=INDEX(Pref4,1,I$9+1),1,0)</f>
        <v>1</v>
      </c>
      <c r="J175" s="6" t="n">
        <f aca="false">IF(INDEX(Pref4,1,$A175+1)&lt;=INDEX(Pref4,1,J$9+1),1,0)</f>
        <v>1</v>
      </c>
      <c r="K175" s="6" t="n">
        <f aca="false">IF(INDEX(Pref4,1,$A175+1)&lt;=INDEX(Pref4,1,K$9+1),1,0)</f>
        <v>1</v>
      </c>
      <c r="L175" s="6" t="n">
        <f aca="false">IF(INDEX(Pref4,1,$A175+1)&lt;=INDEX(Pref4,1,L$9+1),1,0)</f>
        <v>1</v>
      </c>
      <c r="M175" s="6" t="n">
        <f aca="false">IF(INDEX(Pref4,1,$A175+1)&lt;=INDEX(Pref4,1,M$9+1),1,0)</f>
        <v>1</v>
      </c>
      <c r="N175" s="6" t="n">
        <f aca="false">IF(INDEX(Pref4,1,$A175+1)&lt;=INDEX(Pref4,1,N$9+1),1,0)</f>
        <v>1</v>
      </c>
      <c r="O175" s="6" t="n">
        <f aca="false">IF(INDEX(Pref4,1,$A175+1)&lt;=INDEX(Pref4,1,O$9+1),1,0)</f>
        <v>1</v>
      </c>
      <c r="P175" s="6" t="n">
        <f aca="false">IF(INDEX(Pref4,1,$A175+1)&lt;=INDEX(Pref4,1,P$9+1),1,0)</f>
        <v>1</v>
      </c>
      <c r="Q175" s="6" t="n">
        <f aca="false">IF(INDEX(Pref4,1,$A175+1)&lt;=INDEX(Pref4,1,Q$9+1),1,0)</f>
        <v>1</v>
      </c>
      <c r="R175" s="6" t="n">
        <f aca="false">IF(INDEX(Pref4,1,$A175+1)&lt;=INDEX(Pref4,1,R$9+1),1,0)</f>
        <v>1</v>
      </c>
      <c r="S175" s="6" t="n">
        <f aca="false">IF(INDEX(Pref4,1,$A175+1)&lt;=INDEX(Pref4,1,S$9+1),1,0)</f>
        <v>1</v>
      </c>
      <c r="T175" s="6" t="n">
        <f aca="false">IF(INDEX(Pref4,1,$A175+1)&lt;=INDEX(Pref4,1,T$9+1),1,0)</f>
        <v>1</v>
      </c>
      <c r="U175" s="6" t="n">
        <f aca="false">IF(INDEX(Pref4,1,$A175+1)&lt;=INDEX(Pref4,1,U$9+1),1,0)</f>
        <v>1</v>
      </c>
      <c r="V175" s="6" t="n">
        <f aca="false">IF(INDEX(Pref4,1,$A175+1)&lt;=INDEX(Pref4,1,V$9+1),1,0)</f>
        <v>1</v>
      </c>
      <c r="W175" s="6" t="n">
        <f aca="false">IF(INDEX(Pref4,1,$A175+1)&lt;=INDEX(Pref4,1,W$9+1),1,0)</f>
        <v>1</v>
      </c>
      <c r="X175" s="6" t="n">
        <f aca="false">IF(INDEX(Pref4,1,$A175+1)&lt;=INDEX(Pref4,1,X$9+1),1,0)</f>
        <v>1</v>
      </c>
      <c r="Y175" s="6" t="n">
        <f aca="false">IF(INDEX(Pref4,1,$A175+1)&lt;=INDEX(Pref4,1,Y$9+1),1,0)</f>
        <v>1</v>
      </c>
      <c r="Z175" s="6" t="n">
        <f aca="false">IF(INDEX(Pref4,1,$A175+1)&lt;=INDEX(Pref4,1,Z$9+1),1,0)</f>
        <v>1</v>
      </c>
      <c r="AA175" s="6" t="n">
        <f aca="false">IF(INDEX(Pref4,1,$A175+1)&lt;=INDEX(Pref4,1,AA$9+1),1,0)</f>
        <v>1</v>
      </c>
      <c r="AB175" s="6" t="n">
        <f aca="false">IF(INDEX(Pref4,1,$A175+1)&lt;=INDEX(Pref4,1,AB$9+1),1,0)</f>
        <v>1</v>
      </c>
      <c r="AC175" s="6" t="n">
        <f aca="false">IF(INDEX(Pref4,1,$A175+1)&lt;=INDEX(Pref4,1,AC$9+1),1,0)</f>
        <v>1</v>
      </c>
      <c r="AD175" s="6" t="n">
        <f aca="false">IF(INDEX(Pref4,1,$A175+1)&lt;=INDEX(Pref4,1,AD$9+1),1,0)</f>
        <v>1</v>
      </c>
      <c r="AE175" s="6" t="n">
        <f aca="false">IF(INDEX(Pref4,1,$A175+1)&lt;=INDEX(Pref4,1,AE$9+1),1,0)</f>
        <v>1</v>
      </c>
      <c r="AF175" s="6" t="n">
        <f aca="false">IF(INDEX(Pref4,1,$A175+1)&lt;=INDEX(Pref4,1,AF$9+1),1,0)</f>
        <v>1</v>
      </c>
      <c r="AG175" s="6" t="n">
        <f aca="false">IF(INDEX(Pref4,1,$A175+1)&lt;=INDEX(Pref4,1,AG$9+1),1,0)</f>
        <v>1</v>
      </c>
      <c r="AH175" s="6" t="n">
        <f aca="false">IF(INDEX(Pref4,1,$A175+1)&lt;=INDEX(Pref4,1,AH$9+1),1,0)</f>
        <v>1</v>
      </c>
      <c r="AI175" s="6" t="n">
        <f aca="false">IF(INDEX(Pref4,1,$A175+1)&lt;=INDEX(Pref4,1,AI$9+1),1,0)</f>
        <v>1</v>
      </c>
      <c r="AJ175" s="6" t="n">
        <f aca="false">IF(INDEX(Pref4,1,$A175+1)&lt;=INDEX(Pref4,1,AJ$9+1),1,0)</f>
        <v>1</v>
      </c>
      <c r="AK175" s="6" t="n">
        <f aca="false">IF(INDEX(Pref4,1,$A175+1)&lt;=INDEX(Pref4,1,AK$9+1),1,0)</f>
        <v>1</v>
      </c>
      <c r="AL175" s="6" t="n">
        <f aca="false">IF(INDEX(Pref4,1,$A175+1)&lt;=INDEX(Pref4,1,AL$9+1),1,0)</f>
        <v>1</v>
      </c>
      <c r="AM175" s="6" t="n">
        <f aca="false">IF(INDEX(Pref4,1,$A175+1)&lt;=INDEX(Pref4,1,AM$9+1),1,0)</f>
        <v>1</v>
      </c>
      <c r="AN175" s="6" t="n">
        <f aca="false">IF(INDEX(Pref4,1,$A175+1)&lt;=INDEX(Pref4,1,AN$9+1),1,0)</f>
        <v>1</v>
      </c>
      <c r="AO175" s="6" t="n">
        <f aca="false">IF(INDEX(Pref4,1,$A175+1)&lt;=INDEX(Pref4,1,AO$9+1),1,0)</f>
        <v>1</v>
      </c>
      <c r="AP175" s="6" t="n">
        <f aca="false">IF(INDEX(Pref4,1,$A175+1)&lt;=INDEX(Pref4,1,AP$9+1),1,0)</f>
        <v>1</v>
      </c>
      <c r="AQ175" s="6" t="n">
        <f aca="false">IF(INDEX(Pref4,1,$A175+1)&lt;=INDEX(Pref4,1,AQ$9+1),1,0)</f>
        <v>1</v>
      </c>
      <c r="AR175" s="6" t="n">
        <f aca="false">IF(INDEX(Pref4,1,$A175+1)&lt;=INDEX(Pref4,1,AR$9+1),1,0)</f>
        <v>1</v>
      </c>
      <c r="AS175" s="6" t="n">
        <f aca="false">IF(INDEX(Pref4,1,$A175+1)&lt;=INDEX(Pref4,1,AS$9+1),1,0)</f>
        <v>1</v>
      </c>
      <c r="AT175" s="6" t="n">
        <f aca="false">IF(INDEX(Pref4,1,$A175+1)&lt;=INDEX(Pref4,1,AT$9+1),1,0)</f>
        <v>1</v>
      </c>
      <c r="AU175" s="6" t="n">
        <f aca="false">IF(INDEX(Pref4,1,$A175+1)&lt;=INDEX(Pref4,1,AU$9+1),1,0)</f>
        <v>1</v>
      </c>
      <c r="AV175" s="6" t="n">
        <f aca="false">IF(INDEX(Pref4,1,$A175+1)&lt;=INDEX(Pref4,1,AV$9+1),1,0)</f>
        <v>1</v>
      </c>
      <c r="AW175" s="6" t="n">
        <f aca="false">IF(INDEX(Pref4,1,$A175+1)&lt;=INDEX(Pref4,1,AW$9+1),1,0)</f>
        <v>1</v>
      </c>
      <c r="AX175" s="6" t="n">
        <f aca="false">IF(INDEX(Pref4,1,$A175+1)&lt;=INDEX(Pref4,1,AX$9+1),1,0)</f>
        <v>1</v>
      </c>
      <c r="AY175" s="6" t="n">
        <f aca="false">IF(INDEX(Pref4,1,$A175+1)&lt;=INDEX(Pref4,1,AY$9+1),1,0)</f>
        <v>1</v>
      </c>
      <c r="AZ175" s="6" t="n">
        <f aca="false">IF(INDEX(Pref4,1,$A175+1)&lt;=INDEX(Pref4,1,AZ$9+1),1,0)</f>
        <v>1</v>
      </c>
      <c r="BB175" s="3" t="n">
        <v>6</v>
      </c>
      <c r="BC175" s="4" t="n">
        <v>0</v>
      </c>
      <c r="BD175" s="4" t="n">
        <v>0</v>
      </c>
      <c r="BE175" s="4" t="n">
        <v>0</v>
      </c>
      <c r="BF175" s="4" t="n">
        <v>0</v>
      </c>
      <c r="BG175" s="4" t="n">
        <v>0</v>
      </c>
      <c r="BH175" s="4" t="n">
        <v>0</v>
      </c>
      <c r="BI175" s="7" t="n">
        <v>1</v>
      </c>
      <c r="BJ175" s="4" t="n">
        <v>0</v>
      </c>
      <c r="BK175" s="4" t="n">
        <v>0</v>
      </c>
      <c r="BL175" s="4" t="n">
        <v>0</v>
      </c>
      <c r="BM175" s="4" t="n">
        <v>0</v>
      </c>
      <c r="BN175" s="4" t="n">
        <v>0</v>
      </c>
      <c r="BO175" s="4" t="n">
        <v>0</v>
      </c>
      <c r="BP175" s="4" t="n">
        <v>0</v>
      </c>
      <c r="BQ175" s="4" t="n">
        <v>0</v>
      </c>
      <c r="BR175" s="4" t="n">
        <v>0</v>
      </c>
      <c r="BS175" s="4" t="n">
        <v>0</v>
      </c>
      <c r="BT175" s="4" t="n">
        <v>0</v>
      </c>
      <c r="BU175" s="4" t="n">
        <v>0</v>
      </c>
      <c r="BV175" s="4" t="n">
        <v>0</v>
      </c>
      <c r="BW175" s="4" t="n">
        <v>0</v>
      </c>
      <c r="BX175" s="4" t="n">
        <v>0</v>
      </c>
      <c r="BY175" s="4" t="n">
        <v>0</v>
      </c>
      <c r="BZ175" s="4" t="n">
        <v>0</v>
      </c>
      <c r="CA175" s="4" t="n">
        <v>0</v>
      </c>
      <c r="CB175" s="4" t="n">
        <v>0</v>
      </c>
      <c r="CC175" s="4" t="n">
        <v>0</v>
      </c>
      <c r="CD175" s="4" t="n">
        <v>0</v>
      </c>
      <c r="CE175" s="4" t="n">
        <v>0</v>
      </c>
      <c r="CF175" s="4" t="n">
        <v>0</v>
      </c>
      <c r="CG175" s="4" t="n">
        <v>0</v>
      </c>
      <c r="CH175" s="4" t="n">
        <v>0</v>
      </c>
      <c r="CI175" s="4" t="n">
        <v>0</v>
      </c>
      <c r="CJ175" s="4" t="n">
        <v>0</v>
      </c>
      <c r="CK175" s="4" t="n">
        <v>0</v>
      </c>
      <c r="CL175" s="4" t="n">
        <v>0</v>
      </c>
      <c r="CM175" s="4" t="n">
        <v>0</v>
      </c>
      <c r="CN175" s="4" t="n">
        <v>0</v>
      </c>
      <c r="CO175" s="4" t="n">
        <v>0</v>
      </c>
      <c r="CP175" s="4" t="n">
        <v>0</v>
      </c>
      <c r="CQ175" s="4" t="n">
        <v>0</v>
      </c>
      <c r="CR175" s="4" t="n">
        <v>0</v>
      </c>
      <c r="CS175" s="4" t="n">
        <v>0</v>
      </c>
      <c r="CT175" s="4" t="n">
        <v>0</v>
      </c>
      <c r="CU175" s="4" t="n">
        <v>0</v>
      </c>
      <c r="CV175" s="4" t="n">
        <v>0</v>
      </c>
      <c r="CW175" s="4" t="n">
        <v>0</v>
      </c>
      <c r="CX175" s="4" t="n">
        <v>0</v>
      </c>
      <c r="CY175" s="4" t="n">
        <v>0</v>
      </c>
      <c r="CZ175" s="4" t="n">
        <v>0</v>
      </c>
      <c r="DA175" s="4" t="n">
        <v>0</v>
      </c>
      <c r="DB175" s="3" t="n">
        <v>6</v>
      </c>
      <c r="DD175" s="3" t="n">
        <v>6</v>
      </c>
      <c r="DE175" s="7" t="n">
        <f aca="false">BC175*B175</f>
        <v>0</v>
      </c>
      <c r="DF175" s="7" t="n">
        <f aca="false">BD175*C175</f>
        <v>0</v>
      </c>
      <c r="DG175" s="7" t="n">
        <f aca="false">BE175*D175</f>
        <v>0</v>
      </c>
      <c r="DH175" s="7" t="n">
        <f aca="false">BF175*E175</f>
        <v>0</v>
      </c>
      <c r="DI175" s="7" t="n">
        <f aca="false">BG175*F175</f>
        <v>0</v>
      </c>
      <c r="DJ175" s="7" t="n">
        <f aca="false">BH175*G175</f>
        <v>0</v>
      </c>
      <c r="DK175" s="7" t="n">
        <f aca="false">BI175*H175</f>
        <v>1</v>
      </c>
      <c r="DL175" s="7" t="n">
        <f aca="false">BJ175*I175</f>
        <v>0</v>
      </c>
      <c r="DM175" s="7" t="n">
        <f aca="false">BK175*J175</f>
        <v>0</v>
      </c>
      <c r="DN175" s="7" t="n">
        <f aca="false">BL175*K175</f>
        <v>0</v>
      </c>
      <c r="DO175" s="7" t="n">
        <f aca="false">BM175*L175</f>
        <v>0</v>
      </c>
      <c r="DP175" s="7" t="n">
        <f aca="false">BN175*M175</f>
        <v>0</v>
      </c>
      <c r="DQ175" s="7" t="n">
        <f aca="false">BO175*N175</f>
        <v>0</v>
      </c>
      <c r="DR175" s="7" t="n">
        <f aca="false">BP175*O175</f>
        <v>0</v>
      </c>
      <c r="DS175" s="7" t="n">
        <f aca="false">BQ175*P175</f>
        <v>0</v>
      </c>
      <c r="DT175" s="7" t="n">
        <f aca="false">BR175*Q175</f>
        <v>0</v>
      </c>
      <c r="DU175" s="7" t="n">
        <f aca="false">BS175*R175</f>
        <v>0</v>
      </c>
      <c r="DV175" s="7" t="n">
        <f aca="false">BT175*S175</f>
        <v>0</v>
      </c>
      <c r="DW175" s="7" t="n">
        <f aca="false">BU175*T175</f>
        <v>0</v>
      </c>
      <c r="DX175" s="7" t="n">
        <f aca="false">BV175*U175</f>
        <v>0</v>
      </c>
      <c r="DY175" s="7" t="n">
        <f aca="false">BW175*V175</f>
        <v>0</v>
      </c>
      <c r="DZ175" s="7" t="n">
        <f aca="false">BX175*W175</f>
        <v>0</v>
      </c>
      <c r="EA175" s="7" t="n">
        <f aca="false">BY175*X175</f>
        <v>0</v>
      </c>
      <c r="EB175" s="7" t="n">
        <f aca="false">BZ175*Y175</f>
        <v>0</v>
      </c>
      <c r="EC175" s="7" t="n">
        <f aca="false">CA175*Z175</f>
        <v>0</v>
      </c>
      <c r="ED175" s="7" t="n">
        <f aca="false">CB175*AA175</f>
        <v>0</v>
      </c>
      <c r="EE175" s="7" t="n">
        <f aca="false">CC175*AB175</f>
        <v>0</v>
      </c>
      <c r="EF175" s="7" t="n">
        <f aca="false">CD175*AC175</f>
        <v>0</v>
      </c>
      <c r="EG175" s="7" t="n">
        <f aca="false">CE175*AD175</f>
        <v>0</v>
      </c>
      <c r="EH175" s="7" t="n">
        <f aca="false">CF175*AE175</f>
        <v>0</v>
      </c>
      <c r="EI175" s="7" t="n">
        <f aca="false">CG175*AF175</f>
        <v>0</v>
      </c>
      <c r="EJ175" s="7" t="n">
        <f aca="false">CH175*AG175</f>
        <v>0</v>
      </c>
      <c r="EK175" s="7" t="n">
        <f aca="false">CI175*AH175</f>
        <v>0</v>
      </c>
      <c r="EL175" s="7" t="n">
        <f aca="false">CJ175*AI175</f>
        <v>0</v>
      </c>
      <c r="EM175" s="7" t="n">
        <f aca="false">CK175*AJ175</f>
        <v>0</v>
      </c>
      <c r="EN175" s="7" t="n">
        <f aca="false">CL175*AK175</f>
        <v>0</v>
      </c>
      <c r="EO175" s="7" t="n">
        <f aca="false">CM175*AL175</f>
        <v>0</v>
      </c>
      <c r="EP175" s="7" t="n">
        <f aca="false">CN175*AM175</f>
        <v>0</v>
      </c>
      <c r="EQ175" s="7" t="n">
        <f aca="false">CO175*AN175</f>
        <v>0</v>
      </c>
      <c r="ER175" s="7" t="n">
        <f aca="false">CP175*AO175</f>
        <v>0</v>
      </c>
      <c r="ES175" s="7" t="n">
        <f aca="false">CQ175*AP175</f>
        <v>0</v>
      </c>
      <c r="ET175" s="7" t="n">
        <f aca="false">CR175*AQ175</f>
        <v>0</v>
      </c>
      <c r="EU175" s="7" t="n">
        <f aca="false">CS175*AR175</f>
        <v>0</v>
      </c>
      <c r="EV175" s="7" t="n">
        <f aca="false">CT175*AS175</f>
        <v>0</v>
      </c>
      <c r="EW175" s="7" t="n">
        <f aca="false">CU175*AT175</f>
        <v>0</v>
      </c>
      <c r="EX175" s="7" t="n">
        <f aca="false">CV175*AU175</f>
        <v>0</v>
      </c>
      <c r="EY175" s="7" t="n">
        <f aca="false">CW175*AV175</f>
        <v>0</v>
      </c>
      <c r="EZ175" s="7" t="n">
        <f aca="false">CX175*AW175</f>
        <v>0</v>
      </c>
      <c r="FA175" s="7" t="n">
        <f aca="false">CY175*AX175</f>
        <v>0</v>
      </c>
      <c r="FB175" s="7" t="n">
        <f aca="false">CZ175*AY175</f>
        <v>0</v>
      </c>
      <c r="FC175" s="7" t="n">
        <f aca="false">DA175*AZ175</f>
        <v>0</v>
      </c>
      <c r="FD175" s="3" t="n">
        <v>6</v>
      </c>
      <c r="FF175" s="8" t="n">
        <f aca="false">IF(SUM(DE175:FC175)=1,1,0)</f>
        <v>1</v>
      </c>
    </row>
    <row r="176" customFormat="false" ht="13.5" hidden="false" customHeight="false" outlineLevel="0" collapsed="false">
      <c r="A176" s="3" t="n">
        <f aca="false">A175+1</f>
        <v>7</v>
      </c>
      <c r="B176" s="6" t="n">
        <f aca="false">IF(INDEX(Pref4,1,$A176+1)&lt;=INDEX(Pref4,1,B$9+1),1,0)</f>
        <v>1</v>
      </c>
      <c r="C176" s="6" t="n">
        <f aca="false">IF(INDEX(Pref4,1,$A176+1)&lt;=INDEX(Pref4,1,C$9+1),1,0)</f>
        <v>1</v>
      </c>
      <c r="D176" s="6" t="n">
        <f aca="false">IF(INDEX(Pref4,1,$A176+1)&lt;=INDEX(Pref4,1,D$9+1),1,0)</f>
        <v>1</v>
      </c>
      <c r="E176" s="6" t="n">
        <f aca="false">IF(INDEX(Pref4,1,$A176+1)&lt;=INDEX(Pref4,1,E$9+1),1,0)</f>
        <v>1</v>
      </c>
      <c r="F176" s="6" t="n">
        <f aca="false">IF(INDEX(Pref4,1,$A176+1)&lt;=INDEX(Pref4,1,F$9+1),1,0)</f>
        <v>1</v>
      </c>
      <c r="G176" s="6" t="n">
        <f aca="false">IF(INDEX(Pref4,1,$A176+1)&lt;=INDEX(Pref4,1,G$9+1),1,0)</f>
        <v>1</v>
      </c>
      <c r="H176" s="6" t="n">
        <f aca="false">IF(INDEX(Pref4,1,$A176+1)&lt;=INDEX(Pref4,1,H$9+1),1,0)</f>
        <v>1</v>
      </c>
      <c r="I176" s="6" t="n">
        <f aca="false">IF(INDEX(Pref4,1,$A176+1)&lt;=INDEX(Pref4,1,I$9+1),1,0)</f>
        <v>1</v>
      </c>
      <c r="J176" s="6" t="n">
        <f aca="false">IF(INDEX(Pref4,1,$A176+1)&lt;=INDEX(Pref4,1,J$9+1),1,0)</f>
        <v>1</v>
      </c>
      <c r="K176" s="6" t="n">
        <f aca="false">IF(INDEX(Pref4,1,$A176+1)&lt;=INDEX(Pref4,1,K$9+1),1,0)</f>
        <v>1</v>
      </c>
      <c r="L176" s="6" t="n">
        <f aca="false">IF(INDEX(Pref4,1,$A176+1)&lt;=INDEX(Pref4,1,L$9+1),1,0)</f>
        <v>1</v>
      </c>
      <c r="M176" s="6" t="n">
        <f aca="false">IF(INDEX(Pref4,1,$A176+1)&lt;=INDEX(Pref4,1,M$9+1),1,0)</f>
        <v>1</v>
      </c>
      <c r="N176" s="6" t="n">
        <f aca="false">IF(INDEX(Pref4,1,$A176+1)&lt;=INDEX(Pref4,1,N$9+1),1,0)</f>
        <v>1</v>
      </c>
      <c r="O176" s="6" t="n">
        <f aca="false">IF(INDEX(Pref4,1,$A176+1)&lt;=INDEX(Pref4,1,O$9+1),1,0)</f>
        <v>1</v>
      </c>
      <c r="P176" s="6" t="n">
        <f aca="false">IF(INDEX(Pref4,1,$A176+1)&lt;=INDEX(Pref4,1,P$9+1),1,0)</f>
        <v>1</v>
      </c>
      <c r="Q176" s="6" t="n">
        <f aca="false">IF(INDEX(Pref4,1,$A176+1)&lt;=INDEX(Pref4,1,Q$9+1),1,0)</f>
        <v>1</v>
      </c>
      <c r="R176" s="6" t="n">
        <f aca="false">IF(INDEX(Pref4,1,$A176+1)&lt;=INDEX(Pref4,1,R$9+1),1,0)</f>
        <v>1</v>
      </c>
      <c r="S176" s="6" t="n">
        <f aca="false">IF(INDEX(Pref4,1,$A176+1)&lt;=INDEX(Pref4,1,S$9+1),1,0)</f>
        <v>1</v>
      </c>
      <c r="T176" s="6" t="n">
        <f aca="false">IF(INDEX(Pref4,1,$A176+1)&lt;=INDEX(Pref4,1,T$9+1),1,0)</f>
        <v>1</v>
      </c>
      <c r="U176" s="6" t="n">
        <f aca="false">IF(INDEX(Pref4,1,$A176+1)&lt;=INDEX(Pref4,1,U$9+1),1,0)</f>
        <v>1</v>
      </c>
      <c r="V176" s="6" t="n">
        <f aca="false">IF(INDEX(Pref4,1,$A176+1)&lt;=INDEX(Pref4,1,V$9+1),1,0)</f>
        <v>1</v>
      </c>
      <c r="W176" s="6" t="n">
        <f aca="false">IF(INDEX(Pref4,1,$A176+1)&lt;=INDEX(Pref4,1,W$9+1),1,0)</f>
        <v>1</v>
      </c>
      <c r="X176" s="6" t="n">
        <f aca="false">IF(INDEX(Pref4,1,$A176+1)&lt;=INDEX(Pref4,1,X$9+1),1,0)</f>
        <v>1</v>
      </c>
      <c r="Y176" s="6" t="n">
        <f aca="false">IF(INDEX(Pref4,1,$A176+1)&lt;=INDEX(Pref4,1,Y$9+1),1,0)</f>
        <v>1</v>
      </c>
      <c r="Z176" s="6" t="n">
        <f aca="false">IF(INDEX(Pref4,1,$A176+1)&lt;=INDEX(Pref4,1,Z$9+1),1,0)</f>
        <v>1</v>
      </c>
      <c r="AA176" s="6" t="n">
        <f aca="false">IF(INDEX(Pref4,1,$A176+1)&lt;=INDEX(Pref4,1,AA$9+1),1,0)</f>
        <v>1</v>
      </c>
      <c r="AB176" s="6" t="n">
        <f aca="false">IF(INDEX(Pref4,1,$A176+1)&lt;=INDEX(Pref4,1,AB$9+1),1,0)</f>
        <v>1</v>
      </c>
      <c r="AC176" s="6" t="n">
        <f aca="false">IF(INDEX(Pref4,1,$A176+1)&lt;=INDEX(Pref4,1,AC$9+1),1,0)</f>
        <v>1</v>
      </c>
      <c r="AD176" s="6" t="n">
        <f aca="false">IF(INDEX(Pref4,1,$A176+1)&lt;=INDEX(Pref4,1,AD$9+1),1,0)</f>
        <v>1</v>
      </c>
      <c r="AE176" s="6" t="n">
        <f aca="false">IF(INDEX(Pref4,1,$A176+1)&lt;=INDEX(Pref4,1,AE$9+1),1,0)</f>
        <v>1</v>
      </c>
      <c r="AF176" s="6" t="n">
        <f aca="false">IF(INDEX(Pref4,1,$A176+1)&lt;=INDEX(Pref4,1,AF$9+1),1,0)</f>
        <v>1</v>
      </c>
      <c r="AG176" s="6" t="n">
        <f aca="false">IF(INDEX(Pref4,1,$A176+1)&lt;=INDEX(Pref4,1,AG$9+1),1,0)</f>
        <v>1</v>
      </c>
      <c r="AH176" s="6" t="n">
        <f aca="false">IF(INDEX(Pref4,1,$A176+1)&lt;=INDEX(Pref4,1,AH$9+1),1,0)</f>
        <v>1</v>
      </c>
      <c r="AI176" s="6" t="n">
        <f aca="false">IF(INDEX(Pref4,1,$A176+1)&lt;=INDEX(Pref4,1,AI$9+1),1,0)</f>
        <v>1</v>
      </c>
      <c r="AJ176" s="6" t="n">
        <f aca="false">IF(INDEX(Pref4,1,$A176+1)&lt;=INDEX(Pref4,1,AJ$9+1),1,0)</f>
        <v>1</v>
      </c>
      <c r="AK176" s="6" t="n">
        <f aca="false">IF(INDEX(Pref4,1,$A176+1)&lt;=INDEX(Pref4,1,AK$9+1),1,0)</f>
        <v>1</v>
      </c>
      <c r="AL176" s="6" t="n">
        <f aca="false">IF(INDEX(Pref4,1,$A176+1)&lt;=INDEX(Pref4,1,AL$9+1),1,0)</f>
        <v>1</v>
      </c>
      <c r="AM176" s="6" t="n">
        <f aca="false">IF(INDEX(Pref4,1,$A176+1)&lt;=INDEX(Pref4,1,AM$9+1),1,0)</f>
        <v>1</v>
      </c>
      <c r="AN176" s="6" t="n">
        <f aca="false">IF(INDEX(Pref4,1,$A176+1)&lt;=INDEX(Pref4,1,AN$9+1),1,0)</f>
        <v>1</v>
      </c>
      <c r="AO176" s="6" t="n">
        <f aca="false">IF(INDEX(Pref4,1,$A176+1)&lt;=INDEX(Pref4,1,AO$9+1),1,0)</f>
        <v>1</v>
      </c>
      <c r="AP176" s="6" t="n">
        <f aca="false">IF(INDEX(Pref4,1,$A176+1)&lt;=INDEX(Pref4,1,AP$9+1),1,0)</f>
        <v>1</v>
      </c>
      <c r="AQ176" s="6" t="n">
        <f aca="false">IF(INDEX(Pref4,1,$A176+1)&lt;=INDEX(Pref4,1,AQ$9+1),1,0)</f>
        <v>1</v>
      </c>
      <c r="AR176" s="6" t="n">
        <f aca="false">IF(INDEX(Pref4,1,$A176+1)&lt;=INDEX(Pref4,1,AR$9+1),1,0)</f>
        <v>1</v>
      </c>
      <c r="AS176" s="6" t="n">
        <f aca="false">IF(INDEX(Pref4,1,$A176+1)&lt;=INDEX(Pref4,1,AS$9+1),1,0)</f>
        <v>1</v>
      </c>
      <c r="AT176" s="6" t="n">
        <f aca="false">IF(INDEX(Pref4,1,$A176+1)&lt;=INDEX(Pref4,1,AT$9+1),1,0)</f>
        <v>1</v>
      </c>
      <c r="AU176" s="6" t="n">
        <f aca="false">IF(INDEX(Pref4,1,$A176+1)&lt;=INDEX(Pref4,1,AU$9+1),1,0)</f>
        <v>1</v>
      </c>
      <c r="AV176" s="6" t="n">
        <f aca="false">IF(INDEX(Pref4,1,$A176+1)&lt;=INDEX(Pref4,1,AV$9+1),1,0)</f>
        <v>1</v>
      </c>
      <c r="AW176" s="6" t="n">
        <f aca="false">IF(INDEX(Pref4,1,$A176+1)&lt;=INDEX(Pref4,1,AW$9+1),1,0)</f>
        <v>1</v>
      </c>
      <c r="AX176" s="6" t="n">
        <f aca="false">IF(INDEX(Pref4,1,$A176+1)&lt;=INDEX(Pref4,1,AX$9+1),1,0)</f>
        <v>1</v>
      </c>
      <c r="AY176" s="6" t="n">
        <f aca="false">IF(INDEX(Pref4,1,$A176+1)&lt;=INDEX(Pref4,1,AY$9+1),1,0)</f>
        <v>1</v>
      </c>
      <c r="AZ176" s="6" t="n">
        <f aca="false">IF(INDEX(Pref4,1,$A176+1)&lt;=INDEX(Pref4,1,AZ$9+1),1,0)</f>
        <v>1</v>
      </c>
      <c r="BB176" s="3" t="n">
        <v>7</v>
      </c>
      <c r="BC176" s="4" t="n">
        <v>0</v>
      </c>
      <c r="BD176" s="4" t="n">
        <v>0</v>
      </c>
      <c r="BE176" s="4" t="n">
        <v>0</v>
      </c>
      <c r="BF176" s="4" t="n">
        <v>0</v>
      </c>
      <c r="BG176" s="4" t="n">
        <v>0</v>
      </c>
      <c r="BH176" s="4" t="n">
        <v>0</v>
      </c>
      <c r="BI176" s="4" t="n">
        <v>0</v>
      </c>
      <c r="BJ176" s="7" t="n">
        <v>1</v>
      </c>
      <c r="BK176" s="4" t="n">
        <v>0</v>
      </c>
      <c r="BL176" s="4" t="n">
        <v>0</v>
      </c>
      <c r="BM176" s="4" t="n">
        <v>0</v>
      </c>
      <c r="BN176" s="4" t="n">
        <v>0</v>
      </c>
      <c r="BO176" s="4" t="n">
        <v>0</v>
      </c>
      <c r="BP176" s="4" t="n">
        <v>0</v>
      </c>
      <c r="BQ176" s="4" t="n">
        <v>0</v>
      </c>
      <c r="BR176" s="4" t="n">
        <v>0</v>
      </c>
      <c r="BS176" s="4" t="n">
        <v>0</v>
      </c>
      <c r="BT176" s="4" t="n">
        <v>0</v>
      </c>
      <c r="BU176" s="4" t="n">
        <v>0</v>
      </c>
      <c r="BV176" s="4" t="n">
        <v>0</v>
      </c>
      <c r="BW176" s="4" t="n">
        <v>0</v>
      </c>
      <c r="BX176" s="4" t="n">
        <v>0</v>
      </c>
      <c r="BY176" s="4" t="n">
        <v>0</v>
      </c>
      <c r="BZ176" s="4" t="n">
        <v>0</v>
      </c>
      <c r="CA176" s="4" t="n">
        <v>0</v>
      </c>
      <c r="CB176" s="4" t="n">
        <v>0</v>
      </c>
      <c r="CC176" s="4" t="n">
        <v>0</v>
      </c>
      <c r="CD176" s="4" t="n">
        <v>0</v>
      </c>
      <c r="CE176" s="4" t="n">
        <v>0</v>
      </c>
      <c r="CF176" s="4" t="n">
        <v>0</v>
      </c>
      <c r="CG176" s="4" t="n">
        <v>0</v>
      </c>
      <c r="CH176" s="4" t="n">
        <v>0</v>
      </c>
      <c r="CI176" s="4" t="n">
        <v>0</v>
      </c>
      <c r="CJ176" s="4" t="n">
        <v>0</v>
      </c>
      <c r="CK176" s="4" t="n">
        <v>0</v>
      </c>
      <c r="CL176" s="4" t="n">
        <v>0</v>
      </c>
      <c r="CM176" s="4" t="n">
        <v>0</v>
      </c>
      <c r="CN176" s="4" t="n">
        <v>0</v>
      </c>
      <c r="CO176" s="4" t="n">
        <v>0</v>
      </c>
      <c r="CP176" s="4" t="n">
        <v>0</v>
      </c>
      <c r="CQ176" s="4" t="n">
        <v>0</v>
      </c>
      <c r="CR176" s="4" t="n">
        <v>0</v>
      </c>
      <c r="CS176" s="4" t="n">
        <v>0</v>
      </c>
      <c r="CT176" s="4" t="n">
        <v>0</v>
      </c>
      <c r="CU176" s="4" t="n">
        <v>0</v>
      </c>
      <c r="CV176" s="4" t="n">
        <v>0</v>
      </c>
      <c r="CW176" s="4" t="n">
        <v>0</v>
      </c>
      <c r="CX176" s="4" t="n">
        <v>0</v>
      </c>
      <c r="CY176" s="4" t="n">
        <v>0</v>
      </c>
      <c r="CZ176" s="4" t="n">
        <v>0</v>
      </c>
      <c r="DA176" s="4" t="n">
        <v>0</v>
      </c>
      <c r="DB176" s="3" t="n">
        <v>7</v>
      </c>
      <c r="DD176" s="3" t="n">
        <v>7</v>
      </c>
      <c r="DE176" s="7" t="n">
        <f aca="false">BC176*B176</f>
        <v>0</v>
      </c>
      <c r="DF176" s="7" t="n">
        <f aca="false">BD176*C176</f>
        <v>0</v>
      </c>
      <c r="DG176" s="7" t="n">
        <f aca="false">BE176*D176</f>
        <v>0</v>
      </c>
      <c r="DH176" s="7" t="n">
        <f aca="false">BF176*E176</f>
        <v>0</v>
      </c>
      <c r="DI176" s="7" t="n">
        <f aca="false">BG176*F176</f>
        <v>0</v>
      </c>
      <c r="DJ176" s="7" t="n">
        <f aca="false">BH176*G176</f>
        <v>0</v>
      </c>
      <c r="DK176" s="7" t="n">
        <f aca="false">BI176*H176</f>
        <v>0</v>
      </c>
      <c r="DL176" s="7" t="n">
        <f aca="false">BJ176*I176</f>
        <v>1</v>
      </c>
      <c r="DM176" s="7" t="n">
        <f aca="false">BK176*J176</f>
        <v>0</v>
      </c>
      <c r="DN176" s="7" t="n">
        <f aca="false">BL176*K176</f>
        <v>0</v>
      </c>
      <c r="DO176" s="7" t="n">
        <f aca="false">BM176*L176</f>
        <v>0</v>
      </c>
      <c r="DP176" s="7" t="n">
        <f aca="false">BN176*M176</f>
        <v>0</v>
      </c>
      <c r="DQ176" s="7" t="n">
        <f aca="false">BO176*N176</f>
        <v>0</v>
      </c>
      <c r="DR176" s="7" t="n">
        <f aca="false">BP176*O176</f>
        <v>0</v>
      </c>
      <c r="DS176" s="7" t="n">
        <f aca="false">BQ176*P176</f>
        <v>0</v>
      </c>
      <c r="DT176" s="7" t="n">
        <f aca="false">BR176*Q176</f>
        <v>0</v>
      </c>
      <c r="DU176" s="7" t="n">
        <f aca="false">BS176*R176</f>
        <v>0</v>
      </c>
      <c r="DV176" s="7" t="n">
        <f aca="false">BT176*S176</f>
        <v>0</v>
      </c>
      <c r="DW176" s="7" t="n">
        <f aca="false">BU176*T176</f>
        <v>0</v>
      </c>
      <c r="DX176" s="7" t="n">
        <f aca="false">BV176*U176</f>
        <v>0</v>
      </c>
      <c r="DY176" s="7" t="n">
        <f aca="false">BW176*V176</f>
        <v>0</v>
      </c>
      <c r="DZ176" s="7" t="n">
        <f aca="false">BX176*W176</f>
        <v>0</v>
      </c>
      <c r="EA176" s="7" t="n">
        <f aca="false">BY176*X176</f>
        <v>0</v>
      </c>
      <c r="EB176" s="7" t="n">
        <f aca="false">BZ176*Y176</f>
        <v>0</v>
      </c>
      <c r="EC176" s="7" t="n">
        <f aca="false">CA176*Z176</f>
        <v>0</v>
      </c>
      <c r="ED176" s="7" t="n">
        <f aca="false">CB176*AA176</f>
        <v>0</v>
      </c>
      <c r="EE176" s="7" t="n">
        <f aca="false">CC176*AB176</f>
        <v>0</v>
      </c>
      <c r="EF176" s="7" t="n">
        <f aca="false">CD176*AC176</f>
        <v>0</v>
      </c>
      <c r="EG176" s="7" t="n">
        <f aca="false">CE176*AD176</f>
        <v>0</v>
      </c>
      <c r="EH176" s="7" t="n">
        <f aca="false">CF176*AE176</f>
        <v>0</v>
      </c>
      <c r="EI176" s="7" t="n">
        <f aca="false">CG176*AF176</f>
        <v>0</v>
      </c>
      <c r="EJ176" s="7" t="n">
        <f aca="false">CH176*AG176</f>
        <v>0</v>
      </c>
      <c r="EK176" s="7" t="n">
        <f aca="false">CI176*AH176</f>
        <v>0</v>
      </c>
      <c r="EL176" s="7" t="n">
        <f aca="false">CJ176*AI176</f>
        <v>0</v>
      </c>
      <c r="EM176" s="7" t="n">
        <f aca="false">CK176*AJ176</f>
        <v>0</v>
      </c>
      <c r="EN176" s="7" t="n">
        <f aca="false">CL176*AK176</f>
        <v>0</v>
      </c>
      <c r="EO176" s="7" t="n">
        <f aca="false">CM176*AL176</f>
        <v>0</v>
      </c>
      <c r="EP176" s="7" t="n">
        <f aca="false">CN176*AM176</f>
        <v>0</v>
      </c>
      <c r="EQ176" s="7" t="n">
        <f aca="false">CO176*AN176</f>
        <v>0</v>
      </c>
      <c r="ER176" s="7" t="n">
        <f aca="false">CP176*AO176</f>
        <v>0</v>
      </c>
      <c r="ES176" s="7" t="n">
        <f aca="false">CQ176*AP176</f>
        <v>0</v>
      </c>
      <c r="ET176" s="7" t="n">
        <f aca="false">CR176*AQ176</f>
        <v>0</v>
      </c>
      <c r="EU176" s="7" t="n">
        <f aca="false">CS176*AR176</f>
        <v>0</v>
      </c>
      <c r="EV176" s="7" t="n">
        <f aca="false">CT176*AS176</f>
        <v>0</v>
      </c>
      <c r="EW176" s="7" t="n">
        <f aca="false">CU176*AT176</f>
        <v>0</v>
      </c>
      <c r="EX176" s="7" t="n">
        <f aca="false">CV176*AU176</f>
        <v>0</v>
      </c>
      <c r="EY176" s="7" t="n">
        <f aca="false">CW176*AV176</f>
        <v>0</v>
      </c>
      <c r="EZ176" s="7" t="n">
        <f aca="false">CX176*AW176</f>
        <v>0</v>
      </c>
      <c r="FA176" s="7" t="n">
        <f aca="false">CY176*AX176</f>
        <v>0</v>
      </c>
      <c r="FB176" s="7" t="n">
        <f aca="false">CZ176*AY176</f>
        <v>0</v>
      </c>
      <c r="FC176" s="7" t="n">
        <f aca="false">DA176*AZ176</f>
        <v>0</v>
      </c>
      <c r="FD176" s="3" t="n">
        <v>7</v>
      </c>
      <c r="FF176" s="8" t="n">
        <f aca="false">IF(SUM(DE176:FC176)=1,1,0)</f>
        <v>1</v>
      </c>
    </row>
    <row r="177" customFormat="false" ht="13.5" hidden="false" customHeight="false" outlineLevel="0" collapsed="false">
      <c r="A177" s="3" t="n">
        <f aca="false">A176+1</f>
        <v>8</v>
      </c>
      <c r="B177" s="6" t="n">
        <f aca="false">IF(INDEX(Pref4,1,$A177+1)&lt;=INDEX(Pref4,1,B$9+1),1,0)</f>
        <v>1</v>
      </c>
      <c r="C177" s="6" t="n">
        <f aca="false">IF(INDEX(Pref4,1,$A177+1)&lt;=INDEX(Pref4,1,C$9+1),1,0)</f>
        <v>1</v>
      </c>
      <c r="D177" s="6" t="n">
        <f aca="false">IF(INDEX(Pref4,1,$A177+1)&lt;=INDEX(Pref4,1,D$9+1),1,0)</f>
        <v>1</v>
      </c>
      <c r="E177" s="6" t="n">
        <f aca="false">IF(INDEX(Pref4,1,$A177+1)&lt;=INDEX(Pref4,1,E$9+1),1,0)</f>
        <v>1</v>
      </c>
      <c r="F177" s="6" t="n">
        <f aca="false">IF(INDEX(Pref4,1,$A177+1)&lt;=INDEX(Pref4,1,F$9+1),1,0)</f>
        <v>1</v>
      </c>
      <c r="G177" s="6" t="n">
        <f aca="false">IF(INDEX(Pref4,1,$A177+1)&lt;=INDEX(Pref4,1,G$9+1),1,0)</f>
        <v>1</v>
      </c>
      <c r="H177" s="6" t="n">
        <f aca="false">IF(INDEX(Pref4,1,$A177+1)&lt;=INDEX(Pref4,1,H$9+1),1,0)</f>
        <v>1</v>
      </c>
      <c r="I177" s="6" t="n">
        <f aca="false">IF(INDEX(Pref4,1,$A177+1)&lt;=INDEX(Pref4,1,I$9+1),1,0)</f>
        <v>1</v>
      </c>
      <c r="J177" s="6" t="n">
        <f aca="false">IF(INDEX(Pref4,1,$A177+1)&lt;=INDEX(Pref4,1,J$9+1),1,0)</f>
        <v>1</v>
      </c>
      <c r="K177" s="6" t="n">
        <f aca="false">IF(INDEX(Pref4,1,$A177+1)&lt;=INDEX(Pref4,1,K$9+1),1,0)</f>
        <v>1</v>
      </c>
      <c r="L177" s="6" t="n">
        <f aca="false">IF(INDEX(Pref4,1,$A177+1)&lt;=INDEX(Pref4,1,L$9+1),1,0)</f>
        <v>1</v>
      </c>
      <c r="M177" s="6" t="n">
        <f aca="false">IF(INDEX(Pref4,1,$A177+1)&lt;=INDEX(Pref4,1,M$9+1),1,0)</f>
        <v>1</v>
      </c>
      <c r="N177" s="6" t="n">
        <f aca="false">IF(INDEX(Pref4,1,$A177+1)&lt;=INDEX(Pref4,1,N$9+1),1,0)</f>
        <v>1</v>
      </c>
      <c r="O177" s="6" t="n">
        <f aca="false">IF(INDEX(Pref4,1,$A177+1)&lt;=INDEX(Pref4,1,O$9+1),1,0)</f>
        <v>1</v>
      </c>
      <c r="P177" s="6" t="n">
        <f aca="false">IF(INDEX(Pref4,1,$A177+1)&lt;=INDEX(Pref4,1,P$9+1),1,0)</f>
        <v>1</v>
      </c>
      <c r="Q177" s="6" t="n">
        <f aca="false">IF(INDEX(Pref4,1,$A177+1)&lt;=INDEX(Pref4,1,Q$9+1),1,0)</f>
        <v>1</v>
      </c>
      <c r="R177" s="6" t="n">
        <f aca="false">IF(INDEX(Pref4,1,$A177+1)&lt;=INDEX(Pref4,1,R$9+1),1,0)</f>
        <v>1</v>
      </c>
      <c r="S177" s="6" t="n">
        <f aca="false">IF(INDEX(Pref4,1,$A177+1)&lt;=INDEX(Pref4,1,S$9+1),1,0)</f>
        <v>1</v>
      </c>
      <c r="T177" s="6" t="n">
        <f aca="false">IF(INDEX(Pref4,1,$A177+1)&lt;=INDEX(Pref4,1,T$9+1),1,0)</f>
        <v>1</v>
      </c>
      <c r="U177" s="6" t="n">
        <f aca="false">IF(INDEX(Pref4,1,$A177+1)&lt;=INDEX(Pref4,1,U$9+1),1,0)</f>
        <v>1</v>
      </c>
      <c r="V177" s="6" t="n">
        <f aca="false">IF(INDEX(Pref4,1,$A177+1)&lt;=INDEX(Pref4,1,V$9+1),1,0)</f>
        <v>1</v>
      </c>
      <c r="W177" s="6" t="n">
        <f aca="false">IF(INDEX(Pref4,1,$A177+1)&lt;=INDEX(Pref4,1,W$9+1),1,0)</f>
        <v>1</v>
      </c>
      <c r="X177" s="6" t="n">
        <f aca="false">IF(INDEX(Pref4,1,$A177+1)&lt;=INDEX(Pref4,1,X$9+1),1,0)</f>
        <v>1</v>
      </c>
      <c r="Y177" s="6" t="n">
        <f aca="false">IF(INDEX(Pref4,1,$A177+1)&lt;=INDEX(Pref4,1,Y$9+1),1,0)</f>
        <v>1</v>
      </c>
      <c r="Z177" s="6" t="n">
        <f aca="false">IF(INDEX(Pref4,1,$A177+1)&lt;=INDEX(Pref4,1,Z$9+1),1,0)</f>
        <v>1</v>
      </c>
      <c r="AA177" s="6" t="n">
        <f aca="false">IF(INDEX(Pref4,1,$A177+1)&lt;=INDEX(Pref4,1,AA$9+1),1,0)</f>
        <v>1</v>
      </c>
      <c r="AB177" s="6" t="n">
        <f aca="false">IF(INDEX(Pref4,1,$A177+1)&lt;=INDEX(Pref4,1,AB$9+1),1,0)</f>
        <v>1</v>
      </c>
      <c r="AC177" s="6" t="n">
        <f aca="false">IF(INDEX(Pref4,1,$A177+1)&lt;=INDEX(Pref4,1,AC$9+1),1,0)</f>
        <v>1</v>
      </c>
      <c r="AD177" s="6" t="n">
        <f aca="false">IF(INDEX(Pref4,1,$A177+1)&lt;=INDEX(Pref4,1,AD$9+1),1,0)</f>
        <v>1</v>
      </c>
      <c r="AE177" s="6" t="n">
        <f aca="false">IF(INDEX(Pref4,1,$A177+1)&lt;=INDEX(Pref4,1,AE$9+1),1,0)</f>
        <v>1</v>
      </c>
      <c r="AF177" s="6" t="n">
        <f aca="false">IF(INDEX(Pref4,1,$A177+1)&lt;=INDEX(Pref4,1,AF$9+1),1,0)</f>
        <v>1</v>
      </c>
      <c r="AG177" s="6" t="n">
        <f aca="false">IF(INDEX(Pref4,1,$A177+1)&lt;=INDEX(Pref4,1,AG$9+1),1,0)</f>
        <v>1</v>
      </c>
      <c r="AH177" s="6" t="n">
        <f aca="false">IF(INDEX(Pref4,1,$A177+1)&lt;=INDEX(Pref4,1,AH$9+1),1,0)</f>
        <v>1</v>
      </c>
      <c r="AI177" s="6" t="n">
        <f aca="false">IF(INDEX(Pref4,1,$A177+1)&lt;=INDEX(Pref4,1,AI$9+1),1,0)</f>
        <v>1</v>
      </c>
      <c r="AJ177" s="6" t="n">
        <f aca="false">IF(INDEX(Pref4,1,$A177+1)&lt;=INDEX(Pref4,1,AJ$9+1),1,0)</f>
        <v>1</v>
      </c>
      <c r="AK177" s="6" t="n">
        <f aca="false">IF(INDEX(Pref4,1,$A177+1)&lt;=INDEX(Pref4,1,AK$9+1),1,0)</f>
        <v>1</v>
      </c>
      <c r="AL177" s="6" t="n">
        <f aca="false">IF(INDEX(Pref4,1,$A177+1)&lt;=INDEX(Pref4,1,AL$9+1),1,0)</f>
        <v>1</v>
      </c>
      <c r="AM177" s="6" t="n">
        <f aca="false">IF(INDEX(Pref4,1,$A177+1)&lt;=INDEX(Pref4,1,AM$9+1),1,0)</f>
        <v>1</v>
      </c>
      <c r="AN177" s="6" t="n">
        <f aca="false">IF(INDEX(Pref4,1,$A177+1)&lt;=INDEX(Pref4,1,AN$9+1),1,0)</f>
        <v>1</v>
      </c>
      <c r="AO177" s="6" t="n">
        <f aca="false">IF(INDEX(Pref4,1,$A177+1)&lt;=INDEX(Pref4,1,AO$9+1),1,0)</f>
        <v>1</v>
      </c>
      <c r="AP177" s="6" t="n">
        <f aca="false">IF(INDEX(Pref4,1,$A177+1)&lt;=INDEX(Pref4,1,AP$9+1),1,0)</f>
        <v>1</v>
      </c>
      <c r="AQ177" s="6" t="n">
        <f aca="false">IF(INDEX(Pref4,1,$A177+1)&lt;=INDEX(Pref4,1,AQ$9+1),1,0)</f>
        <v>1</v>
      </c>
      <c r="AR177" s="6" t="n">
        <f aca="false">IF(INDEX(Pref4,1,$A177+1)&lt;=INDEX(Pref4,1,AR$9+1),1,0)</f>
        <v>1</v>
      </c>
      <c r="AS177" s="6" t="n">
        <f aca="false">IF(INDEX(Pref4,1,$A177+1)&lt;=INDEX(Pref4,1,AS$9+1),1,0)</f>
        <v>1</v>
      </c>
      <c r="AT177" s="6" t="n">
        <f aca="false">IF(INDEX(Pref4,1,$A177+1)&lt;=INDEX(Pref4,1,AT$9+1),1,0)</f>
        <v>1</v>
      </c>
      <c r="AU177" s="6" t="n">
        <f aca="false">IF(INDEX(Pref4,1,$A177+1)&lt;=INDEX(Pref4,1,AU$9+1),1,0)</f>
        <v>1</v>
      </c>
      <c r="AV177" s="6" t="n">
        <f aca="false">IF(INDEX(Pref4,1,$A177+1)&lt;=INDEX(Pref4,1,AV$9+1),1,0)</f>
        <v>1</v>
      </c>
      <c r="AW177" s="6" t="n">
        <f aca="false">IF(INDEX(Pref4,1,$A177+1)&lt;=INDEX(Pref4,1,AW$9+1),1,0)</f>
        <v>1</v>
      </c>
      <c r="AX177" s="6" t="n">
        <f aca="false">IF(INDEX(Pref4,1,$A177+1)&lt;=INDEX(Pref4,1,AX$9+1),1,0)</f>
        <v>1</v>
      </c>
      <c r="AY177" s="6" t="n">
        <f aca="false">IF(INDEX(Pref4,1,$A177+1)&lt;=INDEX(Pref4,1,AY$9+1),1,0)</f>
        <v>1</v>
      </c>
      <c r="AZ177" s="6" t="n">
        <f aca="false">IF(INDEX(Pref4,1,$A177+1)&lt;=INDEX(Pref4,1,AZ$9+1),1,0)</f>
        <v>1</v>
      </c>
      <c r="BB177" s="3" t="n">
        <v>8</v>
      </c>
      <c r="BC177" s="4" t="n">
        <v>0</v>
      </c>
      <c r="BD177" s="4" t="n">
        <v>0</v>
      </c>
      <c r="BE177" s="4" t="n">
        <v>0</v>
      </c>
      <c r="BF177" s="4" t="n">
        <v>0</v>
      </c>
      <c r="BG177" s="4" t="n">
        <v>0</v>
      </c>
      <c r="BH177" s="4" t="n">
        <v>0</v>
      </c>
      <c r="BI177" s="4" t="n">
        <v>0</v>
      </c>
      <c r="BJ177" s="4" t="n">
        <v>0</v>
      </c>
      <c r="BK177" s="7" t="n">
        <v>1</v>
      </c>
      <c r="BL177" s="4" t="n">
        <v>0</v>
      </c>
      <c r="BM177" s="4" t="n">
        <v>0</v>
      </c>
      <c r="BN177" s="4" t="n">
        <v>0</v>
      </c>
      <c r="BO177" s="4" t="n">
        <v>0</v>
      </c>
      <c r="BP177" s="4" t="n">
        <v>0</v>
      </c>
      <c r="BQ177" s="4" t="n">
        <v>0</v>
      </c>
      <c r="BR177" s="4" t="n">
        <v>0</v>
      </c>
      <c r="BS177" s="4" t="n">
        <v>0</v>
      </c>
      <c r="BT177" s="4" t="n">
        <v>0</v>
      </c>
      <c r="BU177" s="4" t="n">
        <v>0</v>
      </c>
      <c r="BV177" s="4" t="n">
        <v>0</v>
      </c>
      <c r="BW177" s="4" t="n">
        <v>0</v>
      </c>
      <c r="BX177" s="4" t="n">
        <v>0</v>
      </c>
      <c r="BY177" s="4" t="n">
        <v>0</v>
      </c>
      <c r="BZ177" s="4" t="n">
        <v>0</v>
      </c>
      <c r="CA177" s="4" t="n">
        <v>0</v>
      </c>
      <c r="CB177" s="4" t="n">
        <v>0</v>
      </c>
      <c r="CC177" s="4" t="n">
        <v>0</v>
      </c>
      <c r="CD177" s="4" t="n">
        <v>0</v>
      </c>
      <c r="CE177" s="4" t="n">
        <v>0</v>
      </c>
      <c r="CF177" s="4" t="n">
        <v>0</v>
      </c>
      <c r="CG177" s="4" t="n">
        <v>0</v>
      </c>
      <c r="CH177" s="4" t="n">
        <v>0</v>
      </c>
      <c r="CI177" s="4" t="n">
        <v>0</v>
      </c>
      <c r="CJ177" s="4" t="n">
        <v>0</v>
      </c>
      <c r="CK177" s="4" t="n">
        <v>0</v>
      </c>
      <c r="CL177" s="4" t="n">
        <v>0</v>
      </c>
      <c r="CM177" s="4" t="n">
        <v>0</v>
      </c>
      <c r="CN177" s="4" t="n">
        <v>0</v>
      </c>
      <c r="CO177" s="4" t="n">
        <v>0</v>
      </c>
      <c r="CP177" s="4" t="n">
        <v>0</v>
      </c>
      <c r="CQ177" s="4" t="n">
        <v>0</v>
      </c>
      <c r="CR177" s="4" t="n">
        <v>0</v>
      </c>
      <c r="CS177" s="4" t="n">
        <v>0</v>
      </c>
      <c r="CT177" s="4" t="n">
        <v>0</v>
      </c>
      <c r="CU177" s="4" t="n">
        <v>0</v>
      </c>
      <c r="CV177" s="4" t="n">
        <v>0</v>
      </c>
      <c r="CW177" s="4" t="n">
        <v>0</v>
      </c>
      <c r="CX177" s="4" t="n">
        <v>0</v>
      </c>
      <c r="CY177" s="4" t="n">
        <v>0</v>
      </c>
      <c r="CZ177" s="4" t="n">
        <v>0</v>
      </c>
      <c r="DA177" s="4" t="n">
        <v>0</v>
      </c>
      <c r="DB177" s="3" t="n">
        <v>8</v>
      </c>
      <c r="DD177" s="3" t="n">
        <v>8</v>
      </c>
      <c r="DE177" s="7" t="n">
        <f aca="false">BC177*B177</f>
        <v>0</v>
      </c>
      <c r="DF177" s="7" t="n">
        <f aca="false">BD177*C177</f>
        <v>0</v>
      </c>
      <c r="DG177" s="7" t="n">
        <f aca="false">BE177*D177</f>
        <v>0</v>
      </c>
      <c r="DH177" s="7" t="n">
        <f aca="false">BF177*E177</f>
        <v>0</v>
      </c>
      <c r="DI177" s="7" t="n">
        <f aca="false">BG177*F177</f>
        <v>0</v>
      </c>
      <c r="DJ177" s="7" t="n">
        <f aca="false">BH177*G177</f>
        <v>0</v>
      </c>
      <c r="DK177" s="7" t="n">
        <f aca="false">BI177*H177</f>
        <v>0</v>
      </c>
      <c r="DL177" s="7" t="n">
        <f aca="false">BJ177*I177</f>
        <v>0</v>
      </c>
      <c r="DM177" s="7" t="n">
        <f aca="false">BK177*J177</f>
        <v>1</v>
      </c>
      <c r="DN177" s="7" t="n">
        <f aca="false">BL177*K177</f>
        <v>0</v>
      </c>
      <c r="DO177" s="7" t="n">
        <f aca="false">BM177*L177</f>
        <v>0</v>
      </c>
      <c r="DP177" s="7" t="n">
        <f aca="false">BN177*M177</f>
        <v>0</v>
      </c>
      <c r="DQ177" s="7" t="n">
        <f aca="false">BO177*N177</f>
        <v>0</v>
      </c>
      <c r="DR177" s="7" t="n">
        <f aca="false">BP177*O177</f>
        <v>0</v>
      </c>
      <c r="DS177" s="7" t="n">
        <f aca="false">BQ177*P177</f>
        <v>0</v>
      </c>
      <c r="DT177" s="7" t="n">
        <f aca="false">BR177*Q177</f>
        <v>0</v>
      </c>
      <c r="DU177" s="7" t="n">
        <f aca="false">BS177*R177</f>
        <v>0</v>
      </c>
      <c r="DV177" s="7" t="n">
        <f aca="false">BT177*S177</f>
        <v>0</v>
      </c>
      <c r="DW177" s="7" t="n">
        <f aca="false">BU177*T177</f>
        <v>0</v>
      </c>
      <c r="DX177" s="7" t="n">
        <f aca="false">BV177*U177</f>
        <v>0</v>
      </c>
      <c r="DY177" s="7" t="n">
        <f aca="false">BW177*V177</f>
        <v>0</v>
      </c>
      <c r="DZ177" s="7" t="n">
        <f aca="false">BX177*W177</f>
        <v>0</v>
      </c>
      <c r="EA177" s="7" t="n">
        <f aca="false">BY177*X177</f>
        <v>0</v>
      </c>
      <c r="EB177" s="7" t="n">
        <f aca="false">BZ177*Y177</f>
        <v>0</v>
      </c>
      <c r="EC177" s="7" t="n">
        <f aca="false">CA177*Z177</f>
        <v>0</v>
      </c>
      <c r="ED177" s="7" t="n">
        <f aca="false">CB177*AA177</f>
        <v>0</v>
      </c>
      <c r="EE177" s="7" t="n">
        <f aca="false">CC177*AB177</f>
        <v>0</v>
      </c>
      <c r="EF177" s="7" t="n">
        <f aca="false">CD177*AC177</f>
        <v>0</v>
      </c>
      <c r="EG177" s="7" t="n">
        <f aca="false">CE177*AD177</f>
        <v>0</v>
      </c>
      <c r="EH177" s="7" t="n">
        <f aca="false">CF177*AE177</f>
        <v>0</v>
      </c>
      <c r="EI177" s="7" t="n">
        <f aca="false">CG177*AF177</f>
        <v>0</v>
      </c>
      <c r="EJ177" s="7" t="n">
        <f aca="false">CH177*AG177</f>
        <v>0</v>
      </c>
      <c r="EK177" s="7" t="n">
        <f aca="false">CI177*AH177</f>
        <v>0</v>
      </c>
      <c r="EL177" s="7" t="n">
        <f aca="false">CJ177*AI177</f>
        <v>0</v>
      </c>
      <c r="EM177" s="7" t="n">
        <f aca="false">CK177*AJ177</f>
        <v>0</v>
      </c>
      <c r="EN177" s="7" t="n">
        <f aca="false">CL177*AK177</f>
        <v>0</v>
      </c>
      <c r="EO177" s="7" t="n">
        <f aca="false">CM177*AL177</f>
        <v>0</v>
      </c>
      <c r="EP177" s="7" t="n">
        <f aca="false">CN177*AM177</f>
        <v>0</v>
      </c>
      <c r="EQ177" s="7" t="n">
        <f aca="false">CO177*AN177</f>
        <v>0</v>
      </c>
      <c r="ER177" s="7" t="n">
        <f aca="false">CP177*AO177</f>
        <v>0</v>
      </c>
      <c r="ES177" s="7" t="n">
        <f aca="false">CQ177*AP177</f>
        <v>0</v>
      </c>
      <c r="ET177" s="7" t="n">
        <f aca="false">CR177*AQ177</f>
        <v>0</v>
      </c>
      <c r="EU177" s="7" t="n">
        <f aca="false">CS177*AR177</f>
        <v>0</v>
      </c>
      <c r="EV177" s="7" t="n">
        <f aca="false">CT177*AS177</f>
        <v>0</v>
      </c>
      <c r="EW177" s="7" t="n">
        <f aca="false">CU177*AT177</f>
        <v>0</v>
      </c>
      <c r="EX177" s="7" t="n">
        <f aca="false">CV177*AU177</f>
        <v>0</v>
      </c>
      <c r="EY177" s="7" t="n">
        <f aca="false">CW177*AV177</f>
        <v>0</v>
      </c>
      <c r="EZ177" s="7" t="n">
        <f aca="false">CX177*AW177</f>
        <v>0</v>
      </c>
      <c r="FA177" s="7" t="n">
        <f aca="false">CY177*AX177</f>
        <v>0</v>
      </c>
      <c r="FB177" s="7" t="n">
        <f aca="false">CZ177*AY177</f>
        <v>0</v>
      </c>
      <c r="FC177" s="7" t="n">
        <f aca="false">DA177*AZ177</f>
        <v>0</v>
      </c>
      <c r="FD177" s="3" t="n">
        <v>8</v>
      </c>
      <c r="FF177" s="8" t="n">
        <f aca="false">IF(SUM(DE177:FC177)=1,1,0)</f>
        <v>1</v>
      </c>
    </row>
    <row r="178" customFormat="false" ht="13.5" hidden="false" customHeight="false" outlineLevel="0" collapsed="false">
      <c r="A178" s="3" t="n">
        <f aca="false">A177+1</f>
        <v>9</v>
      </c>
      <c r="B178" s="6" t="n">
        <f aca="false">IF(INDEX(Pref4,1,$A178+1)&lt;=INDEX(Pref4,1,B$9+1),1,0)</f>
        <v>1</v>
      </c>
      <c r="C178" s="6" t="n">
        <f aca="false">IF(INDEX(Pref4,1,$A178+1)&lt;=INDEX(Pref4,1,C$9+1),1,0)</f>
        <v>1</v>
      </c>
      <c r="D178" s="6" t="n">
        <f aca="false">IF(INDEX(Pref4,1,$A178+1)&lt;=INDEX(Pref4,1,D$9+1),1,0)</f>
        <v>1</v>
      </c>
      <c r="E178" s="6" t="n">
        <f aca="false">IF(INDEX(Pref4,1,$A178+1)&lt;=INDEX(Pref4,1,E$9+1),1,0)</f>
        <v>1</v>
      </c>
      <c r="F178" s="6" t="n">
        <f aca="false">IF(INDEX(Pref4,1,$A178+1)&lt;=INDEX(Pref4,1,F$9+1),1,0)</f>
        <v>1</v>
      </c>
      <c r="G178" s="6" t="n">
        <f aca="false">IF(INDEX(Pref4,1,$A178+1)&lt;=INDEX(Pref4,1,G$9+1),1,0)</f>
        <v>1</v>
      </c>
      <c r="H178" s="6" t="n">
        <f aca="false">IF(INDEX(Pref4,1,$A178+1)&lt;=INDEX(Pref4,1,H$9+1),1,0)</f>
        <v>1</v>
      </c>
      <c r="I178" s="6" t="n">
        <f aca="false">IF(INDEX(Pref4,1,$A178+1)&lt;=INDEX(Pref4,1,I$9+1),1,0)</f>
        <v>1</v>
      </c>
      <c r="J178" s="6" t="n">
        <f aca="false">IF(INDEX(Pref4,1,$A178+1)&lt;=INDEX(Pref4,1,J$9+1),1,0)</f>
        <v>1</v>
      </c>
      <c r="K178" s="6" t="n">
        <f aca="false">IF(INDEX(Pref4,1,$A178+1)&lt;=INDEX(Pref4,1,K$9+1),1,0)</f>
        <v>1</v>
      </c>
      <c r="L178" s="6" t="n">
        <f aca="false">IF(INDEX(Pref4,1,$A178+1)&lt;=INDEX(Pref4,1,L$9+1),1,0)</f>
        <v>1</v>
      </c>
      <c r="M178" s="6" t="n">
        <f aca="false">IF(INDEX(Pref4,1,$A178+1)&lt;=INDEX(Pref4,1,M$9+1),1,0)</f>
        <v>1</v>
      </c>
      <c r="N178" s="6" t="n">
        <f aca="false">IF(INDEX(Pref4,1,$A178+1)&lt;=INDEX(Pref4,1,N$9+1),1,0)</f>
        <v>1</v>
      </c>
      <c r="O178" s="6" t="n">
        <f aca="false">IF(INDEX(Pref4,1,$A178+1)&lt;=INDEX(Pref4,1,O$9+1),1,0)</f>
        <v>1</v>
      </c>
      <c r="P178" s="6" t="n">
        <f aca="false">IF(INDEX(Pref4,1,$A178+1)&lt;=INDEX(Pref4,1,P$9+1),1,0)</f>
        <v>1</v>
      </c>
      <c r="Q178" s="6" t="n">
        <f aca="false">IF(INDEX(Pref4,1,$A178+1)&lt;=INDEX(Pref4,1,Q$9+1),1,0)</f>
        <v>1</v>
      </c>
      <c r="R178" s="6" t="n">
        <f aca="false">IF(INDEX(Pref4,1,$A178+1)&lt;=INDEX(Pref4,1,R$9+1),1,0)</f>
        <v>1</v>
      </c>
      <c r="S178" s="6" t="n">
        <f aca="false">IF(INDEX(Pref4,1,$A178+1)&lt;=INDEX(Pref4,1,S$9+1),1,0)</f>
        <v>1</v>
      </c>
      <c r="T178" s="6" t="n">
        <f aca="false">IF(INDEX(Pref4,1,$A178+1)&lt;=INDEX(Pref4,1,T$9+1),1,0)</f>
        <v>1</v>
      </c>
      <c r="U178" s="6" t="n">
        <f aca="false">IF(INDEX(Pref4,1,$A178+1)&lt;=INDEX(Pref4,1,U$9+1),1,0)</f>
        <v>1</v>
      </c>
      <c r="V178" s="6" t="n">
        <f aca="false">IF(INDEX(Pref4,1,$A178+1)&lt;=INDEX(Pref4,1,V$9+1),1,0)</f>
        <v>1</v>
      </c>
      <c r="W178" s="6" t="n">
        <f aca="false">IF(INDEX(Pref4,1,$A178+1)&lt;=INDEX(Pref4,1,W$9+1),1,0)</f>
        <v>1</v>
      </c>
      <c r="X178" s="6" t="n">
        <f aca="false">IF(INDEX(Pref4,1,$A178+1)&lt;=INDEX(Pref4,1,X$9+1),1,0)</f>
        <v>1</v>
      </c>
      <c r="Y178" s="6" t="n">
        <f aca="false">IF(INDEX(Pref4,1,$A178+1)&lt;=INDEX(Pref4,1,Y$9+1),1,0)</f>
        <v>1</v>
      </c>
      <c r="Z178" s="6" t="n">
        <f aca="false">IF(INDEX(Pref4,1,$A178+1)&lt;=INDEX(Pref4,1,Z$9+1),1,0)</f>
        <v>1</v>
      </c>
      <c r="AA178" s="6" t="n">
        <f aca="false">IF(INDEX(Pref4,1,$A178+1)&lt;=INDEX(Pref4,1,AA$9+1),1,0)</f>
        <v>1</v>
      </c>
      <c r="AB178" s="6" t="n">
        <f aca="false">IF(INDEX(Pref4,1,$A178+1)&lt;=INDEX(Pref4,1,AB$9+1),1,0)</f>
        <v>1</v>
      </c>
      <c r="AC178" s="6" t="n">
        <f aca="false">IF(INDEX(Pref4,1,$A178+1)&lt;=INDEX(Pref4,1,AC$9+1),1,0)</f>
        <v>1</v>
      </c>
      <c r="AD178" s="6" t="n">
        <f aca="false">IF(INDEX(Pref4,1,$A178+1)&lt;=INDEX(Pref4,1,AD$9+1),1,0)</f>
        <v>1</v>
      </c>
      <c r="AE178" s="6" t="n">
        <f aca="false">IF(INDEX(Pref4,1,$A178+1)&lt;=INDEX(Pref4,1,AE$9+1),1,0)</f>
        <v>1</v>
      </c>
      <c r="AF178" s="6" t="n">
        <f aca="false">IF(INDEX(Pref4,1,$A178+1)&lt;=INDEX(Pref4,1,AF$9+1),1,0)</f>
        <v>1</v>
      </c>
      <c r="AG178" s="6" t="n">
        <f aca="false">IF(INDEX(Pref4,1,$A178+1)&lt;=INDEX(Pref4,1,AG$9+1),1,0)</f>
        <v>1</v>
      </c>
      <c r="AH178" s="6" t="n">
        <f aca="false">IF(INDEX(Pref4,1,$A178+1)&lt;=INDEX(Pref4,1,AH$9+1),1,0)</f>
        <v>1</v>
      </c>
      <c r="AI178" s="6" t="n">
        <f aca="false">IF(INDEX(Pref4,1,$A178+1)&lt;=INDEX(Pref4,1,AI$9+1),1,0)</f>
        <v>1</v>
      </c>
      <c r="AJ178" s="6" t="n">
        <f aca="false">IF(INDEX(Pref4,1,$A178+1)&lt;=INDEX(Pref4,1,AJ$9+1),1,0)</f>
        <v>1</v>
      </c>
      <c r="AK178" s="6" t="n">
        <f aca="false">IF(INDEX(Pref4,1,$A178+1)&lt;=INDEX(Pref4,1,AK$9+1),1,0)</f>
        <v>1</v>
      </c>
      <c r="AL178" s="6" t="n">
        <f aca="false">IF(INDEX(Pref4,1,$A178+1)&lt;=INDEX(Pref4,1,AL$9+1),1,0)</f>
        <v>1</v>
      </c>
      <c r="AM178" s="6" t="n">
        <f aca="false">IF(INDEX(Pref4,1,$A178+1)&lt;=INDEX(Pref4,1,AM$9+1),1,0)</f>
        <v>1</v>
      </c>
      <c r="AN178" s="6" t="n">
        <f aca="false">IF(INDEX(Pref4,1,$A178+1)&lt;=INDEX(Pref4,1,AN$9+1),1,0)</f>
        <v>1</v>
      </c>
      <c r="AO178" s="6" t="n">
        <f aca="false">IF(INDEX(Pref4,1,$A178+1)&lt;=INDEX(Pref4,1,AO$9+1),1,0)</f>
        <v>1</v>
      </c>
      <c r="AP178" s="6" t="n">
        <f aca="false">IF(INDEX(Pref4,1,$A178+1)&lt;=INDEX(Pref4,1,AP$9+1),1,0)</f>
        <v>1</v>
      </c>
      <c r="AQ178" s="6" t="n">
        <f aca="false">IF(INDEX(Pref4,1,$A178+1)&lt;=INDEX(Pref4,1,AQ$9+1),1,0)</f>
        <v>1</v>
      </c>
      <c r="AR178" s="6" t="n">
        <f aca="false">IF(INDEX(Pref4,1,$A178+1)&lt;=INDEX(Pref4,1,AR$9+1),1,0)</f>
        <v>1</v>
      </c>
      <c r="AS178" s="6" t="n">
        <f aca="false">IF(INDEX(Pref4,1,$A178+1)&lt;=INDEX(Pref4,1,AS$9+1),1,0)</f>
        <v>1</v>
      </c>
      <c r="AT178" s="6" t="n">
        <f aca="false">IF(INDEX(Pref4,1,$A178+1)&lt;=INDEX(Pref4,1,AT$9+1),1,0)</f>
        <v>1</v>
      </c>
      <c r="AU178" s="6" t="n">
        <f aca="false">IF(INDEX(Pref4,1,$A178+1)&lt;=INDEX(Pref4,1,AU$9+1),1,0)</f>
        <v>1</v>
      </c>
      <c r="AV178" s="6" t="n">
        <f aca="false">IF(INDEX(Pref4,1,$A178+1)&lt;=INDEX(Pref4,1,AV$9+1),1,0)</f>
        <v>1</v>
      </c>
      <c r="AW178" s="6" t="n">
        <f aca="false">IF(INDEX(Pref4,1,$A178+1)&lt;=INDEX(Pref4,1,AW$9+1),1,0)</f>
        <v>1</v>
      </c>
      <c r="AX178" s="6" t="n">
        <f aca="false">IF(INDEX(Pref4,1,$A178+1)&lt;=INDEX(Pref4,1,AX$9+1),1,0)</f>
        <v>1</v>
      </c>
      <c r="AY178" s="6" t="n">
        <f aca="false">IF(INDEX(Pref4,1,$A178+1)&lt;=INDEX(Pref4,1,AY$9+1),1,0)</f>
        <v>1</v>
      </c>
      <c r="AZ178" s="6" t="n">
        <f aca="false">IF(INDEX(Pref4,1,$A178+1)&lt;=INDEX(Pref4,1,AZ$9+1),1,0)</f>
        <v>1</v>
      </c>
      <c r="BB178" s="3" t="n">
        <v>9</v>
      </c>
      <c r="BC178" s="4" t="n">
        <v>0</v>
      </c>
      <c r="BD178" s="4" t="n">
        <v>0</v>
      </c>
      <c r="BE178" s="4" t="n">
        <v>0</v>
      </c>
      <c r="BF178" s="4" t="n">
        <v>0</v>
      </c>
      <c r="BG178" s="4" t="n">
        <v>0</v>
      </c>
      <c r="BH178" s="4" t="n">
        <v>0</v>
      </c>
      <c r="BI178" s="4" t="n">
        <v>0</v>
      </c>
      <c r="BJ178" s="4" t="n">
        <v>0</v>
      </c>
      <c r="BK178" s="4" t="n">
        <v>0</v>
      </c>
      <c r="BL178" s="7" t="n">
        <v>1</v>
      </c>
      <c r="BM178" s="4" t="n">
        <v>0</v>
      </c>
      <c r="BN178" s="4" t="n">
        <v>0</v>
      </c>
      <c r="BO178" s="4" t="n">
        <v>0</v>
      </c>
      <c r="BP178" s="4" t="n">
        <v>0</v>
      </c>
      <c r="BQ178" s="4" t="n">
        <v>0</v>
      </c>
      <c r="BR178" s="4" t="n">
        <v>0</v>
      </c>
      <c r="BS178" s="4" t="n">
        <v>0</v>
      </c>
      <c r="BT178" s="4" t="n">
        <v>0</v>
      </c>
      <c r="BU178" s="4" t="n">
        <v>0</v>
      </c>
      <c r="BV178" s="4" t="n">
        <v>0</v>
      </c>
      <c r="BW178" s="4" t="n">
        <v>0</v>
      </c>
      <c r="BX178" s="4" t="n">
        <v>0</v>
      </c>
      <c r="BY178" s="4" t="n">
        <v>0</v>
      </c>
      <c r="BZ178" s="4" t="n">
        <v>0</v>
      </c>
      <c r="CA178" s="4" t="n">
        <v>0</v>
      </c>
      <c r="CB178" s="4" t="n">
        <v>0</v>
      </c>
      <c r="CC178" s="4" t="n">
        <v>0</v>
      </c>
      <c r="CD178" s="4" t="n">
        <v>0</v>
      </c>
      <c r="CE178" s="4" t="n">
        <v>0</v>
      </c>
      <c r="CF178" s="4" t="n">
        <v>0</v>
      </c>
      <c r="CG178" s="4" t="n">
        <v>0</v>
      </c>
      <c r="CH178" s="4" t="n">
        <v>0</v>
      </c>
      <c r="CI178" s="4" t="n">
        <v>0</v>
      </c>
      <c r="CJ178" s="4" t="n">
        <v>0</v>
      </c>
      <c r="CK178" s="4" t="n">
        <v>0</v>
      </c>
      <c r="CL178" s="4" t="n">
        <v>0</v>
      </c>
      <c r="CM178" s="4" t="n">
        <v>0</v>
      </c>
      <c r="CN178" s="4" t="n">
        <v>0</v>
      </c>
      <c r="CO178" s="4" t="n">
        <v>0</v>
      </c>
      <c r="CP178" s="4" t="n">
        <v>0</v>
      </c>
      <c r="CQ178" s="4" t="n">
        <v>0</v>
      </c>
      <c r="CR178" s="4" t="n">
        <v>0</v>
      </c>
      <c r="CS178" s="4" t="n">
        <v>0</v>
      </c>
      <c r="CT178" s="4" t="n">
        <v>0</v>
      </c>
      <c r="CU178" s="4" t="n">
        <v>0</v>
      </c>
      <c r="CV178" s="4" t="n">
        <v>0</v>
      </c>
      <c r="CW178" s="4" t="n">
        <v>0</v>
      </c>
      <c r="CX178" s="4" t="n">
        <v>0</v>
      </c>
      <c r="CY178" s="4" t="n">
        <v>0</v>
      </c>
      <c r="CZ178" s="4" t="n">
        <v>0</v>
      </c>
      <c r="DA178" s="4" t="n">
        <v>0</v>
      </c>
      <c r="DB178" s="3" t="n">
        <v>9</v>
      </c>
      <c r="DD178" s="3" t="n">
        <v>9</v>
      </c>
      <c r="DE178" s="7" t="n">
        <f aca="false">BC178*B178</f>
        <v>0</v>
      </c>
      <c r="DF178" s="7" t="n">
        <f aca="false">BD178*C178</f>
        <v>0</v>
      </c>
      <c r="DG178" s="7" t="n">
        <f aca="false">BE178*D178</f>
        <v>0</v>
      </c>
      <c r="DH178" s="7" t="n">
        <f aca="false">BF178*E178</f>
        <v>0</v>
      </c>
      <c r="DI178" s="7" t="n">
        <f aca="false">BG178*F178</f>
        <v>0</v>
      </c>
      <c r="DJ178" s="7" t="n">
        <f aca="false">BH178*G178</f>
        <v>0</v>
      </c>
      <c r="DK178" s="7" t="n">
        <f aca="false">BI178*H178</f>
        <v>0</v>
      </c>
      <c r="DL178" s="7" t="n">
        <f aca="false">BJ178*I178</f>
        <v>0</v>
      </c>
      <c r="DM178" s="7" t="n">
        <f aca="false">BK178*J178</f>
        <v>0</v>
      </c>
      <c r="DN178" s="7" t="n">
        <f aca="false">BL178*K178</f>
        <v>1</v>
      </c>
      <c r="DO178" s="7" t="n">
        <f aca="false">BM178*L178</f>
        <v>0</v>
      </c>
      <c r="DP178" s="7" t="n">
        <f aca="false">BN178*M178</f>
        <v>0</v>
      </c>
      <c r="DQ178" s="7" t="n">
        <f aca="false">BO178*N178</f>
        <v>0</v>
      </c>
      <c r="DR178" s="7" t="n">
        <f aca="false">BP178*O178</f>
        <v>0</v>
      </c>
      <c r="DS178" s="7" t="n">
        <f aca="false">BQ178*P178</f>
        <v>0</v>
      </c>
      <c r="DT178" s="7" t="n">
        <f aca="false">BR178*Q178</f>
        <v>0</v>
      </c>
      <c r="DU178" s="7" t="n">
        <f aca="false">BS178*R178</f>
        <v>0</v>
      </c>
      <c r="DV178" s="7" t="n">
        <f aca="false">BT178*S178</f>
        <v>0</v>
      </c>
      <c r="DW178" s="7" t="n">
        <f aca="false">BU178*T178</f>
        <v>0</v>
      </c>
      <c r="DX178" s="7" t="n">
        <f aca="false">BV178*U178</f>
        <v>0</v>
      </c>
      <c r="DY178" s="7" t="n">
        <f aca="false">BW178*V178</f>
        <v>0</v>
      </c>
      <c r="DZ178" s="7" t="n">
        <f aca="false">BX178*W178</f>
        <v>0</v>
      </c>
      <c r="EA178" s="7" t="n">
        <f aca="false">BY178*X178</f>
        <v>0</v>
      </c>
      <c r="EB178" s="7" t="n">
        <f aca="false">BZ178*Y178</f>
        <v>0</v>
      </c>
      <c r="EC178" s="7" t="n">
        <f aca="false">CA178*Z178</f>
        <v>0</v>
      </c>
      <c r="ED178" s="7" t="n">
        <f aca="false">CB178*AA178</f>
        <v>0</v>
      </c>
      <c r="EE178" s="7" t="n">
        <f aca="false">CC178*AB178</f>
        <v>0</v>
      </c>
      <c r="EF178" s="7" t="n">
        <f aca="false">CD178*AC178</f>
        <v>0</v>
      </c>
      <c r="EG178" s="7" t="n">
        <f aca="false">CE178*AD178</f>
        <v>0</v>
      </c>
      <c r="EH178" s="7" t="n">
        <f aca="false">CF178*AE178</f>
        <v>0</v>
      </c>
      <c r="EI178" s="7" t="n">
        <f aca="false">CG178*AF178</f>
        <v>0</v>
      </c>
      <c r="EJ178" s="7" t="n">
        <f aca="false">CH178*AG178</f>
        <v>0</v>
      </c>
      <c r="EK178" s="7" t="n">
        <f aca="false">CI178*AH178</f>
        <v>0</v>
      </c>
      <c r="EL178" s="7" t="n">
        <f aca="false">CJ178*AI178</f>
        <v>0</v>
      </c>
      <c r="EM178" s="7" t="n">
        <f aca="false">CK178*AJ178</f>
        <v>0</v>
      </c>
      <c r="EN178" s="7" t="n">
        <f aca="false">CL178*AK178</f>
        <v>0</v>
      </c>
      <c r="EO178" s="7" t="n">
        <f aca="false">CM178*AL178</f>
        <v>0</v>
      </c>
      <c r="EP178" s="7" t="n">
        <f aca="false">CN178*AM178</f>
        <v>0</v>
      </c>
      <c r="EQ178" s="7" t="n">
        <f aca="false">CO178*AN178</f>
        <v>0</v>
      </c>
      <c r="ER178" s="7" t="n">
        <f aca="false">CP178*AO178</f>
        <v>0</v>
      </c>
      <c r="ES178" s="7" t="n">
        <f aca="false">CQ178*AP178</f>
        <v>0</v>
      </c>
      <c r="ET178" s="7" t="n">
        <f aca="false">CR178*AQ178</f>
        <v>0</v>
      </c>
      <c r="EU178" s="7" t="n">
        <f aca="false">CS178*AR178</f>
        <v>0</v>
      </c>
      <c r="EV178" s="7" t="n">
        <f aca="false">CT178*AS178</f>
        <v>0</v>
      </c>
      <c r="EW178" s="7" t="n">
        <f aca="false">CU178*AT178</f>
        <v>0</v>
      </c>
      <c r="EX178" s="7" t="n">
        <f aca="false">CV178*AU178</f>
        <v>0</v>
      </c>
      <c r="EY178" s="7" t="n">
        <f aca="false">CW178*AV178</f>
        <v>0</v>
      </c>
      <c r="EZ178" s="7" t="n">
        <f aca="false">CX178*AW178</f>
        <v>0</v>
      </c>
      <c r="FA178" s="7" t="n">
        <f aca="false">CY178*AX178</f>
        <v>0</v>
      </c>
      <c r="FB178" s="7" t="n">
        <f aca="false">CZ178*AY178</f>
        <v>0</v>
      </c>
      <c r="FC178" s="7" t="n">
        <f aca="false">DA178*AZ178</f>
        <v>0</v>
      </c>
      <c r="FD178" s="3" t="n">
        <v>9</v>
      </c>
      <c r="FF178" s="8" t="n">
        <f aca="false">IF(SUM(DE178:FC178)=1,1,0)</f>
        <v>1</v>
      </c>
    </row>
    <row r="179" customFormat="false" ht="13.5" hidden="false" customHeight="false" outlineLevel="0" collapsed="false">
      <c r="A179" s="3" t="n">
        <f aca="false">A178+1</f>
        <v>10</v>
      </c>
      <c r="B179" s="6" t="n">
        <f aca="false">IF(INDEX(Pref4,1,$A179+1)&lt;=INDEX(Pref4,1,B$9+1),1,0)</f>
        <v>1</v>
      </c>
      <c r="C179" s="6" t="n">
        <f aca="false">IF(INDEX(Pref4,1,$A179+1)&lt;=INDEX(Pref4,1,C$9+1),1,0)</f>
        <v>1</v>
      </c>
      <c r="D179" s="6" t="n">
        <f aca="false">IF(INDEX(Pref4,1,$A179+1)&lt;=INDEX(Pref4,1,D$9+1),1,0)</f>
        <v>1</v>
      </c>
      <c r="E179" s="6" t="n">
        <f aca="false">IF(INDEX(Pref4,1,$A179+1)&lt;=INDEX(Pref4,1,E$9+1),1,0)</f>
        <v>1</v>
      </c>
      <c r="F179" s="6" t="n">
        <f aca="false">IF(INDEX(Pref4,1,$A179+1)&lt;=INDEX(Pref4,1,F$9+1),1,0)</f>
        <v>1</v>
      </c>
      <c r="G179" s="6" t="n">
        <f aca="false">IF(INDEX(Pref4,1,$A179+1)&lt;=INDEX(Pref4,1,G$9+1),1,0)</f>
        <v>1</v>
      </c>
      <c r="H179" s="6" t="n">
        <f aca="false">IF(INDEX(Pref4,1,$A179+1)&lt;=INDEX(Pref4,1,H$9+1),1,0)</f>
        <v>1</v>
      </c>
      <c r="I179" s="6" t="n">
        <f aca="false">IF(INDEX(Pref4,1,$A179+1)&lt;=INDEX(Pref4,1,I$9+1),1,0)</f>
        <v>1</v>
      </c>
      <c r="J179" s="6" t="n">
        <f aca="false">IF(INDEX(Pref4,1,$A179+1)&lt;=INDEX(Pref4,1,J$9+1),1,0)</f>
        <v>1</v>
      </c>
      <c r="K179" s="6" t="n">
        <f aca="false">IF(INDEX(Pref4,1,$A179+1)&lt;=INDEX(Pref4,1,K$9+1),1,0)</f>
        <v>1</v>
      </c>
      <c r="L179" s="6" t="n">
        <f aca="false">IF(INDEX(Pref4,1,$A179+1)&lt;=INDEX(Pref4,1,L$9+1),1,0)</f>
        <v>1</v>
      </c>
      <c r="M179" s="6" t="n">
        <f aca="false">IF(INDEX(Pref4,1,$A179+1)&lt;=INDEX(Pref4,1,M$9+1),1,0)</f>
        <v>1</v>
      </c>
      <c r="N179" s="6" t="n">
        <f aca="false">IF(INDEX(Pref4,1,$A179+1)&lt;=INDEX(Pref4,1,N$9+1),1,0)</f>
        <v>1</v>
      </c>
      <c r="O179" s="6" t="n">
        <f aca="false">IF(INDEX(Pref4,1,$A179+1)&lt;=INDEX(Pref4,1,O$9+1),1,0)</f>
        <v>1</v>
      </c>
      <c r="P179" s="6" t="n">
        <f aca="false">IF(INDEX(Pref4,1,$A179+1)&lt;=INDEX(Pref4,1,P$9+1),1,0)</f>
        <v>1</v>
      </c>
      <c r="Q179" s="6" t="n">
        <f aca="false">IF(INDEX(Pref4,1,$A179+1)&lt;=INDEX(Pref4,1,Q$9+1),1,0)</f>
        <v>1</v>
      </c>
      <c r="R179" s="6" t="n">
        <f aca="false">IF(INDEX(Pref4,1,$A179+1)&lt;=INDEX(Pref4,1,R$9+1),1,0)</f>
        <v>1</v>
      </c>
      <c r="S179" s="6" t="n">
        <f aca="false">IF(INDEX(Pref4,1,$A179+1)&lt;=INDEX(Pref4,1,S$9+1),1,0)</f>
        <v>1</v>
      </c>
      <c r="T179" s="6" t="n">
        <f aca="false">IF(INDEX(Pref4,1,$A179+1)&lt;=INDEX(Pref4,1,T$9+1),1,0)</f>
        <v>1</v>
      </c>
      <c r="U179" s="6" t="n">
        <f aca="false">IF(INDEX(Pref4,1,$A179+1)&lt;=INDEX(Pref4,1,U$9+1),1,0)</f>
        <v>1</v>
      </c>
      <c r="V179" s="6" t="n">
        <f aca="false">IF(INDEX(Pref4,1,$A179+1)&lt;=INDEX(Pref4,1,V$9+1),1,0)</f>
        <v>1</v>
      </c>
      <c r="W179" s="6" t="n">
        <f aca="false">IF(INDEX(Pref4,1,$A179+1)&lt;=INDEX(Pref4,1,W$9+1),1,0)</f>
        <v>1</v>
      </c>
      <c r="X179" s="6" t="n">
        <f aca="false">IF(INDEX(Pref4,1,$A179+1)&lt;=INDEX(Pref4,1,X$9+1),1,0)</f>
        <v>1</v>
      </c>
      <c r="Y179" s="6" t="n">
        <f aca="false">IF(INDEX(Pref4,1,$A179+1)&lt;=INDEX(Pref4,1,Y$9+1),1,0)</f>
        <v>1</v>
      </c>
      <c r="Z179" s="6" t="n">
        <f aca="false">IF(INDEX(Pref4,1,$A179+1)&lt;=INDEX(Pref4,1,Z$9+1),1,0)</f>
        <v>1</v>
      </c>
      <c r="AA179" s="6" t="n">
        <f aca="false">IF(INDEX(Pref4,1,$A179+1)&lt;=INDEX(Pref4,1,AA$9+1),1,0)</f>
        <v>1</v>
      </c>
      <c r="AB179" s="6" t="n">
        <f aca="false">IF(INDEX(Pref4,1,$A179+1)&lt;=INDEX(Pref4,1,AB$9+1),1,0)</f>
        <v>1</v>
      </c>
      <c r="AC179" s="6" t="n">
        <f aca="false">IF(INDEX(Pref4,1,$A179+1)&lt;=INDEX(Pref4,1,AC$9+1),1,0)</f>
        <v>1</v>
      </c>
      <c r="AD179" s="6" t="n">
        <f aca="false">IF(INDEX(Pref4,1,$A179+1)&lt;=INDEX(Pref4,1,AD$9+1),1,0)</f>
        <v>1</v>
      </c>
      <c r="AE179" s="6" t="n">
        <f aca="false">IF(INDEX(Pref4,1,$A179+1)&lt;=INDEX(Pref4,1,AE$9+1),1,0)</f>
        <v>1</v>
      </c>
      <c r="AF179" s="6" t="n">
        <f aca="false">IF(INDEX(Pref4,1,$A179+1)&lt;=INDEX(Pref4,1,AF$9+1),1,0)</f>
        <v>1</v>
      </c>
      <c r="AG179" s="6" t="n">
        <f aca="false">IF(INDEX(Pref4,1,$A179+1)&lt;=INDEX(Pref4,1,AG$9+1),1,0)</f>
        <v>1</v>
      </c>
      <c r="AH179" s="6" t="n">
        <f aca="false">IF(INDEX(Pref4,1,$A179+1)&lt;=INDEX(Pref4,1,AH$9+1),1,0)</f>
        <v>1</v>
      </c>
      <c r="AI179" s="6" t="n">
        <f aca="false">IF(INDEX(Pref4,1,$A179+1)&lt;=INDEX(Pref4,1,AI$9+1),1,0)</f>
        <v>1</v>
      </c>
      <c r="AJ179" s="6" t="n">
        <f aca="false">IF(INDEX(Pref4,1,$A179+1)&lt;=INDEX(Pref4,1,AJ$9+1),1,0)</f>
        <v>1</v>
      </c>
      <c r="AK179" s="6" t="n">
        <f aca="false">IF(INDEX(Pref4,1,$A179+1)&lt;=INDEX(Pref4,1,AK$9+1),1,0)</f>
        <v>1</v>
      </c>
      <c r="AL179" s="6" t="n">
        <f aca="false">IF(INDEX(Pref4,1,$A179+1)&lt;=INDEX(Pref4,1,AL$9+1),1,0)</f>
        <v>1</v>
      </c>
      <c r="AM179" s="6" t="n">
        <f aca="false">IF(INDEX(Pref4,1,$A179+1)&lt;=INDEX(Pref4,1,AM$9+1),1,0)</f>
        <v>1</v>
      </c>
      <c r="AN179" s="6" t="n">
        <f aca="false">IF(INDEX(Pref4,1,$A179+1)&lt;=INDEX(Pref4,1,AN$9+1),1,0)</f>
        <v>1</v>
      </c>
      <c r="AO179" s="6" t="n">
        <f aca="false">IF(INDEX(Pref4,1,$A179+1)&lt;=INDEX(Pref4,1,AO$9+1),1,0)</f>
        <v>1</v>
      </c>
      <c r="AP179" s="6" t="n">
        <f aca="false">IF(INDEX(Pref4,1,$A179+1)&lt;=INDEX(Pref4,1,AP$9+1),1,0)</f>
        <v>1</v>
      </c>
      <c r="AQ179" s="6" t="n">
        <f aca="false">IF(INDEX(Pref4,1,$A179+1)&lt;=INDEX(Pref4,1,AQ$9+1),1,0)</f>
        <v>1</v>
      </c>
      <c r="AR179" s="6" t="n">
        <f aca="false">IF(INDEX(Pref4,1,$A179+1)&lt;=INDEX(Pref4,1,AR$9+1),1,0)</f>
        <v>1</v>
      </c>
      <c r="AS179" s="6" t="n">
        <f aca="false">IF(INDEX(Pref4,1,$A179+1)&lt;=INDEX(Pref4,1,AS$9+1),1,0)</f>
        <v>1</v>
      </c>
      <c r="AT179" s="6" t="n">
        <f aca="false">IF(INDEX(Pref4,1,$A179+1)&lt;=INDEX(Pref4,1,AT$9+1),1,0)</f>
        <v>1</v>
      </c>
      <c r="AU179" s="6" t="n">
        <f aca="false">IF(INDEX(Pref4,1,$A179+1)&lt;=INDEX(Pref4,1,AU$9+1),1,0)</f>
        <v>1</v>
      </c>
      <c r="AV179" s="6" t="n">
        <f aca="false">IF(INDEX(Pref4,1,$A179+1)&lt;=INDEX(Pref4,1,AV$9+1),1,0)</f>
        <v>1</v>
      </c>
      <c r="AW179" s="6" t="n">
        <f aca="false">IF(INDEX(Pref4,1,$A179+1)&lt;=INDEX(Pref4,1,AW$9+1),1,0)</f>
        <v>1</v>
      </c>
      <c r="AX179" s="6" t="n">
        <f aca="false">IF(INDEX(Pref4,1,$A179+1)&lt;=INDEX(Pref4,1,AX$9+1),1,0)</f>
        <v>1</v>
      </c>
      <c r="AY179" s="6" t="n">
        <f aca="false">IF(INDEX(Pref4,1,$A179+1)&lt;=INDEX(Pref4,1,AY$9+1),1,0)</f>
        <v>1</v>
      </c>
      <c r="AZ179" s="6" t="n">
        <f aca="false">IF(INDEX(Pref4,1,$A179+1)&lt;=INDEX(Pref4,1,AZ$9+1),1,0)</f>
        <v>1</v>
      </c>
      <c r="BB179" s="3" t="n">
        <v>10</v>
      </c>
      <c r="BC179" s="4" t="n">
        <v>0</v>
      </c>
      <c r="BD179" s="4" t="n">
        <v>0</v>
      </c>
      <c r="BE179" s="4" t="n">
        <v>0</v>
      </c>
      <c r="BF179" s="4" t="n">
        <v>0</v>
      </c>
      <c r="BG179" s="4" t="n">
        <v>0</v>
      </c>
      <c r="BH179" s="4" t="n">
        <v>0</v>
      </c>
      <c r="BI179" s="4" t="n">
        <v>0</v>
      </c>
      <c r="BJ179" s="4" t="n">
        <v>0</v>
      </c>
      <c r="BK179" s="4" t="n">
        <v>0</v>
      </c>
      <c r="BL179" s="4" t="n">
        <v>0</v>
      </c>
      <c r="BM179" s="7" t="n">
        <v>1</v>
      </c>
      <c r="BN179" s="4" t="n">
        <v>0</v>
      </c>
      <c r="BO179" s="4" t="n">
        <v>0</v>
      </c>
      <c r="BP179" s="4" t="n">
        <v>0</v>
      </c>
      <c r="BQ179" s="4" t="n">
        <v>0</v>
      </c>
      <c r="BR179" s="4" t="n">
        <v>0</v>
      </c>
      <c r="BS179" s="4" t="n">
        <v>0</v>
      </c>
      <c r="BT179" s="4" t="n">
        <v>0</v>
      </c>
      <c r="BU179" s="4" t="n">
        <v>0</v>
      </c>
      <c r="BV179" s="4" t="n">
        <v>0</v>
      </c>
      <c r="BW179" s="4" t="n">
        <v>0</v>
      </c>
      <c r="BX179" s="4" t="n">
        <v>0</v>
      </c>
      <c r="BY179" s="4" t="n">
        <v>0</v>
      </c>
      <c r="BZ179" s="4" t="n">
        <v>0</v>
      </c>
      <c r="CA179" s="4" t="n">
        <v>0</v>
      </c>
      <c r="CB179" s="4" t="n">
        <v>0</v>
      </c>
      <c r="CC179" s="4" t="n">
        <v>0</v>
      </c>
      <c r="CD179" s="4" t="n">
        <v>0</v>
      </c>
      <c r="CE179" s="4" t="n">
        <v>0</v>
      </c>
      <c r="CF179" s="4" t="n">
        <v>0</v>
      </c>
      <c r="CG179" s="4" t="n">
        <v>0</v>
      </c>
      <c r="CH179" s="4" t="n">
        <v>0</v>
      </c>
      <c r="CI179" s="4" t="n">
        <v>0</v>
      </c>
      <c r="CJ179" s="4" t="n">
        <v>0</v>
      </c>
      <c r="CK179" s="4" t="n">
        <v>0</v>
      </c>
      <c r="CL179" s="4" t="n">
        <v>0</v>
      </c>
      <c r="CM179" s="4" t="n">
        <v>0</v>
      </c>
      <c r="CN179" s="4" t="n">
        <v>0</v>
      </c>
      <c r="CO179" s="4" t="n">
        <v>0</v>
      </c>
      <c r="CP179" s="4" t="n">
        <v>0</v>
      </c>
      <c r="CQ179" s="4" t="n">
        <v>0</v>
      </c>
      <c r="CR179" s="4" t="n">
        <v>0</v>
      </c>
      <c r="CS179" s="4" t="n">
        <v>0</v>
      </c>
      <c r="CT179" s="4" t="n">
        <v>0</v>
      </c>
      <c r="CU179" s="4" t="n">
        <v>0</v>
      </c>
      <c r="CV179" s="4" t="n">
        <v>0</v>
      </c>
      <c r="CW179" s="4" t="n">
        <v>0</v>
      </c>
      <c r="CX179" s="4" t="n">
        <v>0</v>
      </c>
      <c r="CY179" s="4" t="n">
        <v>0</v>
      </c>
      <c r="CZ179" s="4" t="n">
        <v>0</v>
      </c>
      <c r="DA179" s="4" t="n">
        <v>0</v>
      </c>
      <c r="DB179" s="3" t="n">
        <v>10</v>
      </c>
      <c r="DD179" s="3" t="n">
        <v>10</v>
      </c>
      <c r="DE179" s="7" t="n">
        <f aca="false">BC179*B179</f>
        <v>0</v>
      </c>
      <c r="DF179" s="7" t="n">
        <f aca="false">BD179*C179</f>
        <v>0</v>
      </c>
      <c r="DG179" s="7" t="n">
        <f aca="false">BE179*D179</f>
        <v>0</v>
      </c>
      <c r="DH179" s="7" t="n">
        <f aca="false">BF179*E179</f>
        <v>0</v>
      </c>
      <c r="DI179" s="7" t="n">
        <f aca="false">BG179*F179</f>
        <v>0</v>
      </c>
      <c r="DJ179" s="7" t="n">
        <f aca="false">BH179*G179</f>
        <v>0</v>
      </c>
      <c r="DK179" s="7" t="n">
        <f aca="false">BI179*H179</f>
        <v>0</v>
      </c>
      <c r="DL179" s="7" t="n">
        <f aca="false">BJ179*I179</f>
        <v>0</v>
      </c>
      <c r="DM179" s="7" t="n">
        <f aca="false">BK179*J179</f>
        <v>0</v>
      </c>
      <c r="DN179" s="7" t="n">
        <f aca="false">BL179*K179</f>
        <v>0</v>
      </c>
      <c r="DO179" s="7" t="n">
        <f aca="false">BM179*L179</f>
        <v>1</v>
      </c>
      <c r="DP179" s="7" t="n">
        <f aca="false">BN179*M179</f>
        <v>0</v>
      </c>
      <c r="DQ179" s="7" t="n">
        <f aca="false">BO179*N179</f>
        <v>0</v>
      </c>
      <c r="DR179" s="7" t="n">
        <f aca="false">BP179*O179</f>
        <v>0</v>
      </c>
      <c r="DS179" s="7" t="n">
        <f aca="false">BQ179*P179</f>
        <v>0</v>
      </c>
      <c r="DT179" s="7" t="n">
        <f aca="false">BR179*Q179</f>
        <v>0</v>
      </c>
      <c r="DU179" s="7" t="n">
        <f aca="false">BS179*R179</f>
        <v>0</v>
      </c>
      <c r="DV179" s="7" t="n">
        <f aca="false">BT179*S179</f>
        <v>0</v>
      </c>
      <c r="DW179" s="7" t="n">
        <f aca="false">BU179*T179</f>
        <v>0</v>
      </c>
      <c r="DX179" s="7" t="n">
        <f aca="false">BV179*U179</f>
        <v>0</v>
      </c>
      <c r="DY179" s="7" t="n">
        <f aca="false">BW179*V179</f>
        <v>0</v>
      </c>
      <c r="DZ179" s="7" t="n">
        <f aca="false">BX179*W179</f>
        <v>0</v>
      </c>
      <c r="EA179" s="7" t="n">
        <f aca="false">BY179*X179</f>
        <v>0</v>
      </c>
      <c r="EB179" s="7" t="n">
        <f aca="false">BZ179*Y179</f>
        <v>0</v>
      </c>
      <c r="EC179" s="7" t="n">
        <f aca="false">CA179*Z179</f>
        <v>0</v>
      </c>
      <c r="ED179" s="7" t="n">
        <f aca="false">CB179*AA179</f>
        <v>0</v>
      </c>
      <c r="EE179" s="7" t="n">
        <f aca="false">CC179*AB179</f>
        <v>0</v>
      </c>
      <c r="EF179" s="7" t="n">
        <f aca="false">CD179*AC179</f>
        <v>0</v>
      </c>
      <c r="EG179" s="7" t="n">
        <f aca="false">CE179*AD179</f>
        <v>0</v>
      </c>
      <c r="EH179" s="7" t="n">
        <f aca="false">CF179*AE179</f>
        <v>0</v>
      </c>
      <c r="EI179" s="7" t="n">
        <f aca="false">CG179*AF179</f>
        <v>0</v>
      </c>
      <c r="EJ179" s="7" t="n">
        <f aca="false">CH179*AG179</f>
        <v>0</v>
      </c>
      <c r="EK179" s="7" t="n">
        <f aca="false">CI179*AH179</f>
        <v>0</v>
      </c>
      <c r="EL179" s="7" t="n">
        <f aca="false">CJ179*AI179</f>
        <v>0</v>
      </c>
      <c r="EM179" s="7" t="n">
        <f aca="false">CK179*AJ179</f>
        <v>0</v>
      </c>
      <c r="EN179" s="7" t="n">
        <f aca="false">CL179*AK179</f>
        <v>0</v>
      </c>
      <c r="EO179" s="7" t="n">
        <f aca="false">CM179*AL179</f>
        <v>0</v>
      </c>
      <c r="EP179" s="7" t="n">
        <f aca="false">CN179*AM179</f>
        <v>0</v>
      </c>
      <c r="EQ179" s="7" t="n">
        <f aca="false">CO179*AN179</f>
        <v>0</v>
      </c>
      <c r="ER179" s="7" t="n">
        <f aca="false">CP179*AO179</f>
        <v>0</v>
      </c>
      <c r="ES179" s="7" t="n">
        <f aca="false">CQ179*AP179</f>
        <v>0</v>
      </c>
      <c r="ET179" s="7" t="n">
        <f aca="false">CR179*AQ179</f>
        <v>0</v>
      </c>
      <c r="EU179" s="7" t="n">
        <f aca="false">CS179*AR179</f>
        <v>0</v>
      </c>
      <c r="EV179" s="7" t="n">
        <f aca="false">CT179*AS179</f>
        <v>0</v>
      </c>
      <c r="EW179" s="7" t="n">
        <f aca="false">CU179*AT179</f>
        <v>0</v>
      </c>
      <c r="EX179" s="7" t="n">
        <f aca="false">CV179*AU179</f>
        <v>0</v>
      </c>
      <c r="EY179" s="7" t="n">
        <f aca="false">CW179*AV179</f>
        <v>0</v>
      </c>
      <c r="EZ179" s="7" t="n">
        <f aca="false">CX179*AW179</f>
        <v>0</v>
      </c>
      <c r="FA179" s="7" t="n">
        <f aca="false">CY179*AX179</f>
        <v>0</v>
      </c>
      <c r="FB179" s="7" t="n">
        <f aca="false">CZ179*AY179</f>
        <v>0</v>
      </c>
      <c r="FC179" s="7" t="n">
        <f aca="false">DA179*AZ179</f>
        <v>0</v>
      </c>
      <c r="FD179" s="3" t="n">
        <v>10</v>
      </c>
      <c r="FF179" s="8" t="n">
        <f aca="false">IF(SUM(DE179:FC179)=1,1,0)</f>
        <v>1</v>
      </c>
    </row>
    <row r="180" customFormat="false" ht="13.5" hidden="false" customHeight="false" outlineLevel="0" collapsed="false">
      <c r="A180" s="3" t="n">
        <f aca="false">A179+1</f>
        <v>11</v>
      </c>
      <c r="B180" s="6" t="n">
        <f aca="false">IF(INDEX(Pref4,1,$A180+1)&lt;=INDEX(Pref4,1,B$9+1),1,0)</f>
        <v>1</v>
      </c>
      <c r="C180" s="6" t="n">
        <f aca="false">IF(INDEX(Pref4,1,$A180+1)&lt;=INDEX(Pref4,1,C$9+1),1,0)</f>
        <v>1</v>
      </c>
      <c r="D180" s="6" t="n">
        <f aca="false">IF(INDEX(Pref4,1,$A180+1)&lt;=INDEX(Pref4,1,D$9+1),1,0)</f>
        <v>1</v>
      </c>
      <c r="E180" s="6" t="n">
        <f aca="false">IF(INDEX(Pref4,1,$A180+1)&lt;=INDEX(Pref4,1,E$9+1),1,0)</f>
        <v>1</v>
      </c>
      <c r="F180" s="6" t="n">
        <f aca="false">IF(INDEX(Pref4,1,$A180+1)&lt;=INDEX(Pref4,1,F$9+1),1,0)</f>
        <v>1</v>
      </c>
      <c r="G180" s="6" t="n">
        <f aca="false">IF(INDEX(Pref4,1,$A180+1)&lt;=INDEX(Pref4,1,G$9+1),1,0)</f>
        <v>1</v>
      </c>
      <c r="H180" s="6" t="n">
        <f aca="false">IF(INDEX(Pref4,1,$A180+1)&lt;=INDEX(Pref4,1,H$9+1),1,0)</f>
        <v>1</v>
      </c>
      <c r="I180" s="6" t="n">
        <f aca="false">IF(INDEX(Pref4,1,$A180+1)&lt;=INDEX(Pref4,1,I$9+1),1,0)</f>
        <v>1</v>
      </c>
      <c r="J180" s="6" t="n">
        <f aca="false">IF(INDEX(Pref4,1,$A180+1)&lt;=INDEX(Pref4,1,J$9+1),1,0)</f>
        <v>1</v>
      </c>
      <c r="K180" s="6" t="n">
        <f aca="false">IF(INDEX(Pref4,1,$A180+1)&lt;=INDEX(Pref4,1,K$9+1),1,0)</f>
        <v>1</v>
      </c>
      <c r="L180" s="6" t="n">
        <f aca="false">IF(INDEX(Pref4,1,$A180+1)&lt;=INDEX(Pref4,1,L$9+1),1,0)</f>
        <v>1</v>
      </c>
      <c r="M180" s="6" t="n">
        <f aca="false">IF(INDEX(Pref4,1,$A180+1)&lt;=INDEX(Pref4,1,M$9+1),1,0)</f>
        <v>1</v>
      </c>
      <c r="N180" s="6" t="n">
        <f aca="false">IF(INDEX(Pref4,1,$A180+1)&lt;=INDEX(Pref4,1,N$9+1),1,0)</f>
        <v>1</v>
      </c>
      <c r="O180" s="6" t="n">
        <f aca="false">IF(INDEX(Pref4,1,$A180+1)&lt;=INDEX(Pref4,1,O$9+1),1,0)</f>
        <v>1</v>
      </c>
      <c r="P180" s="6" t="n">
        <f aca="false">IF(INDEX(Pref4,1,$A180+1)&lt;=INDEX(Pref4,1,P$9+1),1,0)</f>
        <v>1</v>
      </c>
      <c r="Q180" s="6" t="n">
        <f aca="false">IF(INDEX(Pref4,1,$A180+1)&lt;=INDEX(Pref4,1,Q$9+1),1,0)</f>
        <v>1</v>
      </c>
      <c r="R180" s="6" t="n">
        <f aca="false">IF(INDEX(Pref4,1,$A180+1)&lt;=INDEX(Pref4,1,R$9+1),1,0)</f>
        <v>1</v>
      </c>
      <c r="S180" s="6" t="n">
        <f aca="false">IF(INDEX(Pref4,1,$A180+1)&lt;=INDEX(Pref4,1,S$9+1),1,0)</f>
        <v>1</v>
      </c>
      <c r="T180" s="6" t="n">
        <f aca="false">IF(INDEX(Pref4,1,$A180+1)&lt;=INDEX(Pref4,1,T$9+1),1,0)</f>
        <v>1</v>
      </c>
      <c r="U180" s="6" t="n">
        <f aca="false">IF(INDEX(Pref4,1,$A180+1)&lt;=INDEX(Pref4,1,U$9+1),1,0)</f>
        <v>1</v>
      </c>
      <c r="V180" s="6" t="n">
        <f aca="false">IF(INDEX(Pref4,1,$A180+1)&lt;=INDEX(Pref4,1,V$9+1),1,0)</f>
        <v>1</v>
      </c>
      <c r="W180" s="6" t="n">
        <f aca="false">IF(INDEX(Pref4,1,$A180+1)&lt;=INDEX(Pref4,1,W$9+1),1,0)</f>
        <v>1</v>
      </c>
      <c r="X180" s="6" t="n">
        <f aca="false">IF(INDEX(Pref4,1,$A180+1)&lt;=INDEX(Pref4,1,X$9+1),1,0)</f>
        <v>1</v>
      </c>
      <c r="Y180" s="6" t="n">
        <f aca="false">IF(INDEX(Pref4,1,$A180+1)&lt;=INDEX(Pref4,1,Y$9+1),1,0)</f>
        <v>1</v>
      </c>
      <c r="Z180" s="6" t="n">
        <f aca="false">IF(INDEX(Pref4,1,$A180+1)&lt;=INDEX(Pref4,1,Z$9+1),1,0)</f>
        <v>1</v>
      </c>
      <c r="AA180" s="6" t="n">
        <f aca="false">IF(INDEX(Pref4,1,$A180+1)&lt;=INDEX(Pref4,1,AA$9+1),1,0)</f>
        <v>1</v>
      </c>
      <c r="AB180" s="6" t="n">
        <f aca="false">IF(INDEX(Pref4,1,$A180+1)&lt;=INDEX(Pref4,1,AB$9+1),1,0)</f>
        <v>1</v>
      </c>
      <c r="AC180" s="6" t="n">
        <f aca="false">IF(INDEX(Pref4,1,$A180+1)&lt;=INDEX(Pref4,1,AC$9+1),1,0)</f>
        <v>1</v>
      </c>
      <c r="AD180" s="6" t="n">
        <f aca="false">IF(INDEX(Pref4,1,$A180+1)&lt;=INDEX(Pref4,1,AD$9+1),1,0)</f>
        <v>1</v>
      </c>
      <c r="AE180" s="6" t="n">
        <f aca="false">IF(INDEX(Pref4,1,$A180+1)&lt;=INDEX(Pref4,1,AE$9+1),1,0)</f>
        <v>1</v>
      </c>
      <c r="AF180" s="6" t="n">
        <f aca="false">IF(INDEX(Pref4,1,$A180+1)&lt;=INDEX(Pref4,1,AF$9+1),1,0)</f>
        <v>1</v>
      </c>
      <c r="AG180" s="6" t="n">
        <f aca="false">IF(INDEX(Pref4,1,$A180+1)&lt;=INDEX(Pref4,1,AG$9+1),1,0)</f>
        <v>1</v>
      </c>
      <c r="AH180" s="6" t="n">
        <f aca="false">IF(INDEX(Pref4,1,$A180+1)&lt;=INDEX(Pref4,1,AH$9+1),1,0)</f>
        <v>1</v>
      </c>
      <c r="AI180" s="6" t="n">
        <f aca="false">IF(INDEX(Pref4,1,$A180+1)&lt;=INDEX(Pref4,1,AI$9+1),1,0)</f>
        <v>1</v>
      </c>
      <c r="AJ180" s="6" t="n">
        <f aca="false">IF(INDEX(Pref4,1,$A180+1)&lt;=INDEX(Pref4,1,AJ$9+1),1,0)</f>
        <v>1</v>
      </c>
      <c r="AK180" s="6" t="n">
        <f aca="false">IF(INDEX(Pref4,1,$A180+1)&lt;=INDEX(Pref4,1,AK$9+1),1,0)</f>
        <v>1</v>
      </c>
      <c r="AL180" s="6" t="n">
        <f aca="false">IF(INDEX(Pref4,1,$A180+1)&lt;=INDEX(Pref4,1,AL$9+1),1,0)</f>
        <v>1</v>
      </c>
      <c r="AM180" s="6" t="n">
        <f aca="false">IF(INDEX(Pref4,1,$A180+1)&lt;=INDEX(Pref4,1,AM$9+1),1,0)</f>
        <v>1</v>
      </c>
      <c r="AN180" s="6" t="n">
        <f aca="false">IF(INDEX(Pref4,1,$A180+1)&lt;=INDEX(Pref4,1,AN$9+1),1,0)</f>
        <v>1</v>
      </c>
      <c r="AO180" s="6" t="n">
        <f aca="false">IF(INDEX(Pref4,1,$A180+1)&lt;=INDEX(Pref4,1,AO$9+1),1,0)</f>
        <v>1</v>
      </c>
      <c r="AP180" s="6" t="n">
        <f aca="false">IF(INDEX(Pref4,1,$A180+1)&lt;=INDEX(Pref4,1,AP$9+1),1,0)</f>
        <v>1</v>
      </c>
      <c r="AQ180" s="6" t="n">
        <f aca="false">IF(INDEX(Pref4,1,$A180+1)&lt;=INDEX(Pref4,1,AQ$9+1),1,0)</f>
        <v>1</v>
      </c>
      <c r="AR180" s="6" t="n">
        <f aca="false">IF(INDEX(Pref4,1,$A180+1)&lt;=INDEX(Pref4,1,AR$9+1),1,0)</f>
        <v>1</v>
      </c>
      <c r="AS180" s="6" t="n">
        <f aca="false">IF(INDEX(Pref4,1,$A180+1)&lt;=INDEX(Pref4,1,AS$9+1),1,0)</f>
        <v>1</v>
      </c>
      <c r="AT180" s="6" t="n">
        <f aca="false">IF(INDEX(Pref4,1,$A180+1)&lt;=INDEX(Pref4,1,AT$9+1),1,0)</f>
        <v>1</v>
      </c>
      <c r="AU180" s="6" t="n">
        <f aca="false">IF(INDEX(Pref4,1,$A180+1)&lt;=INDEX(Pref4,1,AU$9+1),1,0)</f>
        <v>1</v>
      </c>
      <c r="AV180" s="6" t="n">
        <f aca="false">IF(INDEX(Pref4,1,$A180+1)&lt;=INDEX(Pref4,1,AV$9+1),1,0)</f>
        <v>1</v>
      </c>
      <c r="AW180" s="6" t="n">
        <f aca="false">IF(INDEX(Pref4,1,$A180+1)&lt;=INDEX(Pref4,1,AW$9+1),1,0)</f>
        <v>1</v>
      </c>
      <c r="AX180" s="6" t="n">
        <f aca="false">IF(INDEX(Pref4,1,$A180+1)&lt;=INDEX(Pref4,1,AX$9+1),1,0)</f>
        <v>1</v>
      </c>
      <c r="AY180" s="6" t="n">
        <f aca="false">IF(INDEX(Pref4,1,$A180+1)&lt;=INDEX(Pref4,1,AY$9+1),1,0)</f>
        <v>1</v>
      </c>
      <c r="AZ180" s="6" t="n">
        <f aca="false">IF(INDEX(Pref4,1,$A180+1)&lt;=INDEX(Pref4,1,AZ$9+1),1,0)</f>
        <v>1</v>
      </c>
      <c r="BB180" s="3" t="n">
        <v>11</v>
      </c>
      <c r="BC180" s="4" t="n">
        <v>0</v>
      </c>
      <c r="BD180" s="4" t="n">
        <v>0</v>
      </c>
      <c r="BE180" s="4" t="n">
        <v>0</v>
      </c>
      <c r="BF180" s="4" t="n">
        <v>0</v>
      </c>
      <c r="BG180" s="4" t="n">
        <v>0</v>
      </c>
      <c r="BH180" s="4" t="n">
        <v>0</v>
      </c>
      <c r="BI180" s="4" t="n">
        <v>0</v>
      </c>
      <c r="BJ180" s="4" t="n">
        <v>0</v>
      </c>
      <c r="BK180" s="4" t="n">
        <v>0</v>
      </c>
      <c r="BL180" s="4" t="n">
        <v>0</v>
      </c>
      <c r="BM180" s="4" t="n">
        <v>0</v>
      </c>
      <c r="BN180" s="7" t="n">
        <v>1</v>
      </c>
      <c r="BO180" s="4" t="n">
        <v>0</v>
      </c>
      <c r="BP180" s="4" t="n">
        <v>0</v>
      </c>
      <c r="BQ180" s="4" t="n">
        <v>0</v>
      </c>
      <c r="BR180" s="4" t="n">
        <v>0</v>
      </c>
      <c r="BS180" s="4" t="n">
        <v>0</v>
      </c>
      <c r="BT180" s="4" t="n">
        <v>0</v>
      </c>
      <c r="BU180" s="4" t="n">
        <v>0</v>
      </c>
      <c r="BV180" s="4" t="n">
        <v>0</v>
      </c>
      <c r="BW180" s="4" t="n">
        <v>0</v>
      </c>
      <c r="BX180" s="4" t="n">
        <v>0</v>
      </c>
      <c r="BY180" s="4" t="n">
        <v>0</v>
      </c>
      <c r="BZ180" s="4" t="n">
        <v>0</v>
      </c>
      <c r="CA180" s="4" t="n">
        <v>0</v>
      </c>
      <c r="CB180" s="4" t="n">
        <v>0</v>
      </c>
      <c r="CC180" s="4" t="n">
        <v>0</v>
      </c>
      <c r="CD180" s="4" t="n">
        <v>0</v>
      </c>
      <c r="CE180" s="4" t="n">
        <v>0</v>
      </c>
      <c r="CF180" s="4" t="n">
        <v>0</v>
      </c>
      <c r="CG180" s="4" t="n">
        <v>0</v>
      </c>
      <c r="CH180" s="4" t="n">
        <v>0</v>
      </c>
      <c r="CI180" s="4" t="n">
        <v>0</v>
      </c>
      <c r="CJ180" s="4" t="n">
        <v>0</v>
      </c>
      <c r="CK180" s="4" t="n">
        <v>0</v>
      </c>
      <c r="CL180" s="4" t="n">
        <v>0</v>
      </c>
      <c r="CM180" s="4" t="n">
        <v>0</v>
      </c>
      <c r="CN180" s="4" t="n">
        <v>0</v>
      </c>
      <c r="CO180" s="4" t="n">
        <v>0</v>
      </c>
      <c r="CP180" s="4" t="n">
        <v>0</v>
      </c>
      <c r="CQ180" s="4" t="n">
        <v>0</v>
      </c>
      <c r="CR180" s="4" t="n">
        <v>0</v>
      </c>
      <c r="CS180" s="4" t="n">
        <v>0</v>
      </c>
      <c r="CT180" s="4" t="n">
        <v>0</v>
      </c>
      <c r="CU180" s="4" t="n">
        <v>0</v>
      </c>
      <c r="CV180" s="4" t="n">
        <v>0</v>
      </c>
      <c r="CW180" s="4" t="n">
        <v>0</v>
      </c>
      <c r="CX180" s="4" t="n">
        <v>0</v>
      </c>
      <c r="CY180" s="4" t="n">
        <v>0</v>
      </c>
      <c r="CZ180" s="4" t="n">
        <v>0</v>
      </c>
      <c r="DA180" s="4" t="n">
        <v>0</v>
      </c>
      <c r="DB180" s="3" t="n">
        <v>11</v>
      </c>
      <c r="DD180" s="3" t="n">
        <v>11</v>
      </c>
      <c r="DE180" s="7" t="n">
        <f aca="false">BC180*B180</f>
        <v>0</v>
      </c>
      <c r="DF180" s="7" t="n">
        <f aca="false">BD180*C180</f>
        <v>0</v>
      </c>
      <c r="DG180" s="7" t="n">
        <f aca="false">BE180*D180</f>
        <v>0</v>
      </c>
      <c r="DH180" s="7" t="n">
        <f aca="false">BF180*E180</f>
        <v>0</v>
      </c>
      <c r="DI180" s="7" t="n">
        <f aca="false">BG180*F180</f>
        <v>0</v>
      </c>
      <c r="DJ180" s="7" t="n">
        <f aca="false">BH180*G180</f>
        <v>0</v>
      </c>
      <c r="DK180" s="7" t="n">
        <f aca="false">BI180*H180</f>
        <v>0</v>
      </c>
      <c r="DL180" s="7" t="n">
        <f aca="false">BJ180*I180</f>
        <v>0</v>
      </c>
      <c r="DM180" s="7" t="n">
        <f aca="false">BK180*J180</f>
        <v>0</v>
      </c>
      <c r="DN180" s="7" t="n">
        <f aca="false">BL180*K180</f>
        <v>0</v>
      </c>
      <c r="DO180" s="7" t="n">
        <f aca="false">BM180*L180</f>
        <v>0</v>
      </c>
      <c r="DP180" s="7" t="n">
        <f aca="false">BN180*M180</f>
        <v>1</v>
      </c>
      <c r="DQ180" s="7" t="n">
        <f aca="false">BO180*N180</f>
        <v>0</v>
      </c>
      <c r="DR180" s="7" t="n">
        <f aca="false">BP180*O180</f>
        <v>0</v>
      </c>
      <c r="DS180" s="7" t="n">
        <f aca="false">BQ180*P180</f>
        <v>0</v>
      </c>
      <c r="DT180" s="7" t="n">
        <f aca="false">BR180*Q180</f>
        <v>0</v>
      </c>
      <c r="DU180" s="7" t="n">
        <f aca="false">BS180*R180</f>
        <v>0</v>
      </c>
      <c r="DV180" s="7" t="n">
        <f aca="false">BT180*S180</f>
        <v>0</v>
      </c>
      <c r="DW180" s="7" t="n">
        <f aca="false">BU180*T180</f>
        <v>0</v>
      </c>
      <c r="DX180" s="7" t="n">
        <f aca="false">BV180*U180</f>
        <v>0</v>
      </c>
      <c r="DY180" s="7" t="n">
        <f aca="false">BW180*V180</f>
        <v>0</v>
      </c>
      <c r="DZ180" s="7" t="n">
        <f aca="false">BX180*W180</f>
        <v>0</v>
      </c>
      <c r="EA180" s="7" t="n">
        <f aca="false">BY180*X180</f>
        <v>0</v>
      </c>
      <c r="EB180" s="7" t="n">
        <f aca="false">BZ180*Y180</f>
        <v>0</v>
      </c>
      <c r="EC180" s="7" t="n">
        <f aca="false">CA180*Z180</f>
        <v>0</v>
      </c>
      <c r="ED180" s="7" t="n">
        <f aca="false">CB180*AA180</f>
        <v>0</v>
      </c>
      <c r="EE180" s="7" t="n">
        <f aca="false">CC180*AB180</f>
        <v>0</v>
      </c>
      <c r="EF180" s="7" t="n">
        <f aca="false">CD180*AC180</f>
        <v>0</v>
      </c>
      <c r="EG180" s="7" t="n">
        <f aca="false">CE180*AD180</f>
        <v>0</v>
      </c>
      <c r="EH180" s="7" t="n">
        <f aca="false">CF180*AE180</f>
        <v>0</v>
      </c>
      <c r="EI180" s="7" t="n">
        <f aca="false">CG180*AF180</f>
        <v>0</v>
      </c>
      <c r="EJ180" s="7" t="n">
        <f aca="false">CH180*AG180</f>
        <v>0</v>
      </c>
      <c r="EK180" s="7" t="n">
        <f aca="false">CI180*AH180</f>
        <v>0</v>
      </c>
      <c r="EL180" s="7" t="n">
        <f aca="false">CJ180*AI180</f>
        <v>0</v>
      </c>
      <c r="EM180" s="7" t="n">
        <f aca="false">CK180*AJ180</f>
        <v>0</v>
      </c>
      <c r="EN180" s="7" t="n">
        <f aca="false">CL180*AK180</f>
        <v>0</v>
      </c>
      <c r="EO180" s="7" t="n">
        <f aca="false">CM180*AL180</f>
        <v>0</v>
      </c>
      <c r="EP180" s="7" t="n">
        <f aca="false">CN180*AM180</f>
        <v>0</v>
      </c>
      <c r="EQ180" s="7" t="n">
        <f aca="false">CO180*AN180</f>
        <v>0</v>
      </c>
      <c r="ER180" s="7" t="n">
        <f aca="false">CP180*AO180</f>
        <v>0</v>
      </c>
      <c r="ES180" s="7" t="n">
        <f aca="false">CQ180*AP180</f>
        <v>0</v>
      </c>
      <c r="ET180" s="7" t="n">
        <f aca="false">CR180*AQ180</f>
        <v>0</v>
      </c>
      <c r="EU180" s="7" t="n">
        <f aca="false">CS180*AR180</f>
        <v>0</v>
      </c>
      <c r="EV180" s="7" t="n">
        <f aca="false">CT180*AS180</f>
        <v>0</v>
      </c>
      <c r="EW180" s="7" t="n">
        <f aca="false">CU180*AT180</f>
        <v>0</v>
      </c>
      <c r="EX180" s="7" t="n">
        <f aca="false">CV180*AU180</f>
        <v>0</v>
      </c>
      <c r="EY180" s="7" t="n">
        <f aca="false">CW180*AV180</f>
        <v>0</v>
      </c>
      <c r="EZ180" s="7" t="n">
        <f aca="false">CX180*AW180</f>
        <v>0</v>
      </c>
      <c r="FA180" s="7" t="n">
        <f aca="false">CY180*AX180</f>
        <v>0</v>
      </c>
      <c r="FB180" s="7" t="n">
        <f aca="false">CZ180*AY180</f>
        <v>0</v>
      </c>
      <c r="FC180" s="7" t="n">
        <f aca="false">DA180*AZ180</f>
        <v>0</v>
      </c>
      <c r="FD180" s="3" t="n">
        <v>11</v>
      </c>
      <c r="FF180" s="8" t="n">
        <f aca="false">IF(SUM(DE180:FC180)=1,1,0)</f>
        <v>1</v>
      </c>
    </row>
    <row r="181" customFormat="false" ht="13.5" hidden="false" customHeight="false" outlineLevel="0" collapsed="false">
      <c r="A181" s="3" t="n">
        <f aca="false">A180+1</f>
        <v>12</v>
      </c>
      <c r="B181" s="6" t="n">
        <f aca="false">IF(INDEX(Pref4,1,$A181+1)&lt;=INDEX(Pref4,1,B$9+1),1,0)</f>
        <v>1</v>
      </c>
      <c r="C181" s="6" t="n">
        <f aca="false">IF(INDEX(Pref4,1,$A181+1)&lt;=INDEX(Pref4,1,C$9+1),1,0)</f>
        <v>1</v>
      </c>
      <c r="D181" s="6" t="n">
        <f aca="false">IF(INDEX(Pref4,1,$A181+1)&lt;=INDEX(Pref4,1,D$9+1),1,0)</f>
        <v>1</v>
      </c>
      <c r="E181" s="6" t="n">
        <f aca="false">IF(INDEX(Pref4,1,$A181+1)&lt;=INDEX(Pref4,1,E$9+1),1,0)</f>
        <v>1</v>
      </c>
      <c r="F181" s="6" t="n">
        <f aca="false">IF(INDEX(Pref4,1,$A181+1)&lt;=INDEX(Pref4,1,F$9+1),1,0)</f>
        <v>1</v>
      </c>
      <c r="G181" s="6" t="n">
        <f aca="false">IF(INDEX(Pref4,1,$A181+1)&lt;=INDEX(Pref4,1,G$9+1),1,0)</f>
        <v>1</v>
      </c>
      <c r="H181" s="6" t="n">
        <f aca="false">IF(INDEX(Pref4,1,$A181+1)&lt;=INDEX(Pref4,1,H$9+1),1,0)</f>
        <v>1</v>
      </c>
      <c r="I181" s="6" t="n">
        <f aca="false">IF(INDEX(Pref4,1,$A181+1)&lt;=INDEX(Pref4,1,I$9+1),1,0)</f>
        <v>1</v>
      </c>
      <c r="J181" s="6" t="n">
        <f aca="false">IF(INDEX(Pref4,1,$A181+1)&lt;=INDEX(Pref4,1,J$9+1),1,0)</f>
        <v>1</v>
      </c>
      <c r="K181" s="6" t="n">
        <f aca="false">IF(INDEX(Pref4,1,$A181+1)&lt;=INDEX(Pref4,1,K$9+1),1,0)</f>
        <v>1</v>
      </c>
      <c r="L181" s="6" t="n">
        <f aca="false">IF(INDEX(Pref4,1,$A181+1)&lt;=INDEX(Pref4,1,L$9+1),1,0)</f>
        <v>1</v>
      </c>
      <c r="M181" s="6" t="n">
        <f aca="false">IF(INDEX(Pref4,1,$A181+1)&lt;=INDEX(Pref4,1,M$9+1),1,0)</f>
        <v>1</v>
      </c>
      <c r="N181" s="6" t="n">
        <f aca="false">IF(INDEX(Pref4,1,$A181+1)&lt;=INDEX(Pref4,1,N$9+1),1,0)</f>
        <v>1</v>
      </c>
      <c r="O181" s="6" t="n">
        <f aca="false">IF(INDEX(Pref4,1,$A181+1)&lt;=INDEX(Pref4,1,O$9+1),1,0)</f>
        <v>1</v>
      </c>
      <c r="P181" s="6" t="n">
        <f aca="false">IF(INDEX(Pref4,1,$A181+1)&lt;=INDEX(Pref4,1,P$9+1),1,0)</f>
        <v>1</v>
      </c>
      <c r="Q181" s="6" t="n">
        <f aca="false">IF(INDEX(Pref4,1,$A181+1)&lt;=INDEX(Pref4,1,Q$9+1),1,0)</f>
        <v>1</v>
      </c>
      <c r="R181" s="6" t="n">
        <f aca="false">IF(INDEX(Pref4,1,$A181+1)&lt;=INDEX(Pref4,1,R$9+1),1,0)</f>
        <v>1</v>
      </c>
      <c r="S181" s="6" t="n">
        <f aca="false">IF(INDEX(Pref4,1,$A181+1)&lt;=INDEX(Pref4,1,S$9+1),1,0)</f>
        <v>1</v>
      </c>
      <c r="T181" s="6" t="n">
        <f aca="false">IF(INDEX(Pref4,1,$A181+1)&lt;=INDEX(Pref4,1,T$9+1),1,0)</f>
        <v>1</v>
      </c>
      <c r="U181" s="6" t="n">
        <f aca="false">IF(INDEX(Pref4,1,$A181+1)&lt;=INDEX(Pref4,1,U$9+1),1,0)</f>
        <v>1</v>
      </c>
      <c r="V181" s="6" t="n">
        <f aca="false">IF(INDEX(Pref4,1,$A181+1)&lt;=INDEX(Pref4,1,V$9+1),1,0)</f>
        <v>1</v>
      </c>
      <c r="W181" s="6" t="n">
        <f aca="false">IF(INDEX(Pref4,1,$A181+1)&lt;=INDEX(Pref4,1,W$9+1),1,0)</f>
        <v>1</v>
      </c>
      <c r="X181" s="6" t="n">
        <f aca="false">IF(INDEX(Pref4,1,$A181+1)&lt;=INDEX(Pref4,1,X$9+1),1,0)</f>
        <v>1</v>
      </c>
      <c r="Y181" s="6" t="n">
        <f aca="false">IF(INDEX(Pref4,1,$A181+1)&lt;=INDEX(Pref4,1,Y$9+1),1,0)</f>
        <v>1</v>
      </c>
      <c r="Z181" s="6" t="n">
        <f aca="false">IF(INDEX(Pref4,1,$A181+1)&lt;=INDEX(Pref4,1,Z$9+1),1,0)</f>
        <v>1</v>
      </c>
      <c r="AA181" s="6" t="n">
        <f aca="false">IF(INDEX(Pref4,1,$A181+1)&lt;=INDEX(Pref4,1,AA$9+1),1,0)</f>
        <v>1</v>
      </c>
      <c r="AB181" s="6" t="n">
        <f aca="false">IF(INDEX(Pref4,1,$A181+1)&lt;=INDEX(Pref4,1,AB$9+1),1,0)</f>
        <v>1</v>
      </c>
      <c r="AC181" s="6" t="n">
        <f aca="false">IF(INDEX(Pref4,1,$A181+1)&lt;=INDEX(Pref4,1,AC$9+1),1,0)</f>
        <v>1</v>
      </c>
      <c r="AD181" s="6" t="n">
        <f aca="false">IF(INDEX(Pref4,1,$A181+1)&lt;=INDEX(Pref4,1,AD$9+1),1,0)</f>
        <v>1</v>
      </c>
      <c r="AE181" s="6" t="n">
        <f aca="false">IF(INDEX(Pref4,1,$A181+1)&lt;=INDEX(Pref4,1,AE$9+1),1,0)</f>
        <v>1</v>
      </c>
      <c r="AF181" s="6" t="n">
        <f aca="false">IF(INDEX(Pref4,1,$A181+1)&lt;=INDEX(Pref4,1,AF$9+1),1,0)</f>
        <v>1</v>
      </c>
      <c r="AG181" s="6" t="n">
        <f aca="false">IF(INDEX(Pref4,1,$A181+1)&lt;=INDEX(Pref4,1,AG$9+1),1,0)</f>
        <v>1</v>
      </c>
      <c r="AH181" s="6" t="n">
        <f aca="false">IF(INDEX(Pref4,1,$A181+1)&lt;=INDEX(Pref4,1,AH$9+1),1,0)</f>
        <v>1</v>
      </c>
      <c r="AI181" s="6" t="n">
        <f aca="false">IF(INDEX(Pref4,1,$A181+1)&lt;=INDEX(Pref4,1,AI$9+1),1,0)</f>
        <v>1</v>
      </c>
      <c r="AJ181" s="6" t="n">
        <f aca="false">IF(INDEX(Pref4,1,$A181+1)&lt;=INDEX(Pref4,1,AJ$9+1),1,0)</f>
        <v>1</v>
      </c>
      <c r="AK181" s="6" t="n">
        <f aca="false">IF(INDEX(Pref4,1,$A181+1)&lt;=INDEX(Pref4,1,AK$9+1),1,0)</f>
        <v>1</v>
      </c>
      <c r="AL181" s="6" t="n">
        <f aca="false">IF(INDEX(Pref4,1,$A181+1)&lt;=INDEX(Pref4,1,AL$9+1),1,0)</f>
        <v>1</v>
      </c>
      <c r="AM181" s="6" t="n">
        <f aca="false">IF(INDEX(Pref4,1,$A181+1)&lt;=INDEX(Pref4,1,AM$9+1),1,0)</f>
        <v>1</v>
      </c>
      <c r="AN181" s="6" t="n">
        <f aca="false">IF(INDEX(Pref4,1,$A181+1)&lt;=INDEX(Pref4,1,AN$9+1),1,0)</f>
        <v>1</v>
      </c>
      <c r="AO181" s="6" t="n">
        <f aca="false">IF(INDEX(Pref4,1,$A181+1)&lt;=INDEX(Pref4,1,AO$9+1),1,0)</f>
        <v>1</v>
      </c>
      <c r="AP181" s="6" t="n">
        <f aca="false">IF(INDEX(Pref4,1,$A181+1)&lt;=INDEX(Pref4,1,AP$9+1),1,0)</f>
        <v>1</v>
      </c>
      <c r="AQ181" s="6" t="n">
        <f aca="false">IF(INDEX(Pref4,1,$A181+1)&lt;=INDEX(Pref4,1,AQ$9+1),1,0)</f>
        <v>1</v>
      </c>
      <c r="AR181" s="6" t="n">
        <f aca="false">IF(INDEX(Pref4,1,$A181+1)&lt;=INDEX(Pref4,1,AR$9+1),1,0)</f>
        <v>1</v>
      </c>
      <c r="AS181" s="6" t="n">
        <f aca="false">IF(INDEX(Pref4,1,$A181+1)&lt;=INDEX(Pref4,1,AS$9+1),1,0)</f>
        <v>1</v>
      </c>
      <c r="AT181" s="6" t="n">
        <f aca="false">IF(INDEX(Pref4,1,$A181+1)&lt;=INDEX(Pref4,1,AT$9+1),1,0)</f>
        <v>1</v>
      </c>
      <c r="AU181" s="6" t="n">
        <f aca="false">IF(INDEX(Pref4,1,$A181+1)&lt;=INDEX(Pref4,1,AU$9+1),1,0)</f>
        <v>1</v>
      </c>
      <c r="AV181" s="6" t="n">
        <f aca="false">IF(INDEX(Pref4,1,$A181+1)&lt;=INDEX(Pref4,1,AV$9+1),1,0)</f>
        <v>1</v>
      </c>
      <c r="AW181" s="6" t="n">
        <f aca="false">IF(INDEX(Pref4,1,$A181+1)&lt;=INDEX(Pref4,1,AW$9+1),1,0)</f>
        <v>1</v>
      </c>
      <c r="AX181" s="6" t="n">
        <f aca="false">IF(INDEX(Pref4,1,$A181+1)&lt;=INDEX(Pref4,1,AX$9+1),1,0)</f>
        <v>1</v>
      </c>
      <c r="AY181" s="6" t="n">
        <f aca="false">IF(INDEX(Pref4,1,$A181+1)&lt;=INDEX(Pref4,1,AY$9+1),1,0)</f>
        <v>1</v>
      </c>
      <c r="AZ181" s="6" t="n">
        <f aca="false">IF(INDEX(Pref4,1,$A181+1)&lt;=INDEX(Pref4,1,AZ$9+1),1,0)</f>
        <v>1</v>
      </c>
      <c r="BB181" s="3" t="n">
        <v>12</v>
      </c>
      <c r="BC181" s="4" t="n">
        <v>0</v>
      </c>
      <c r="BD181" s="4" t="n">
        <v>0</v>
      </c>
      <c r="BE181" s="4" t="n">
        <v>0</v>
      </c>
      <c r="BF181" s="4" t="n">
        <v>0</v>
      </c>
      <c r="BG181" s="4" t="n">
        <v>0</v>
      </c>
      <c r="BH181" s="4" t="n">
        <v>0</v>
      </c>
      <c r="BI181" s="4" t="n">
        <v>0</v>
      </c>
      <c r="BJ181" s="4" t="n">
        <v>0</v>
      </c>
      <c r="BK181" s="4" t="n">
        <v>0</v>
      </c>
      <c r="BL181" s="4" t="n">
        <v>0</v>
      </c>
      <c r="BM181" s="4" t="n">
        <v>0</v>
      </c>
      <c r="BN181" s="4" t="n">
        <v>0</v>
      </c>
      <c r="BO181" s="7" t="n">
        <v>1</v>
      </c>
      <c r="BP181" s="4" t="n">
        <v>0</v>
      </c>
      <c r="BQ181" s="4" t="n">
        <v>0</v>
      </c>
      <c r="BR181" s="4" t="n">
        <v>0</v>
      </c>
      <c r="BS181" s="4" t="n">
        <v>0</v>
      </c>
      <c r="BT181" s="4" t="n">
        <v>0</v>
      </c>
      <c r="BU181" s="4" t="n">
        <v>0</v>
      </c>
      <c r="BV181" s="4" t="n">
        <v>0</v>
      </c>
      <c r="BW181" s="4" t="n">
        <v>0</v>
      </c>
      <c r="BX181" s="4" t="n">
        <v>0</v>
      </c>
      <c r="BY181" s="4" t="n">
        <v>0</v>
      </c>
      <c r="BZ181" s="4" t="n">
        <v>0</v>
      </c>
      <c r="CA181" s="4" t="n">
        <v>0</v>
      </c>
      <c r="CB181" s="4" t="n">
        <v>0</v>
      </c>
      <c r="CC181" s="4" t="n">
        <v>0</v>
      </c>
      <c r="CD181" s="4" t="n">
        <v>0</v>
      </c>
      <c r="CE181" s="4" t="n">
        <v>0</v>
      </c>
      <c r="CF181" s="4" t="n">
        <v>0</v>
      </c>
      <c r="CG181" s="4" t="n">
        <v>0</v>
      </c>
      <c r="CH181" s="4" t="n">
        <v>0</v>
      </c>
      <c r="CI181" s="4" t="n">
        <v>0</v>
      </c>
      <c r="CJ181" s="4" t="n">
        <v>0</v>
      </c>
      <c r="CK181" s="4" t="n">
        <v>0</v>
      </c>
      <c r="CL181" s="4" t="n">
        <v>0</v>
      </c>
      <c r="CM181" s="4" t="n">
        <v>0</v>
      </c>
      <c r="CN181" s="4" t="n">
        <v>0</v>
      </c>
      <c r="CO181" s="4" t="n">
        <v>0</v>
      </c>
      <c r="CP181" s="4" t="n">
        <v>0</v>
      </c>
      <c r="CQ181" s="4" t="n">
        <v>0</v>
      </c>
      <c r="CR181" s="4" t="n">
        <v>0</v>
      </c>
      <c r="CS181" s="4" t="n">
        <v>0</v>
      </c>
      <c r="CT181" s="4" t="n">
        <v>0</v>
      </c>
      <c r="CU181" s="4" t="n">
        <v>0</v>
      </c>
      <c r="CV181" s="4" t="n">
        <v>0</v>
      </c>
      <c r="CW181" s="4" t="n">
        <v>0</v>
      </c>
      <c r="CX181" s="4" t="n">
        <v>0</v>
      </c>
      <c r="CY181" s="4" t="n">
        <v>0</v>
      </c>
      <c r="CZ181" s="4" t="n">
        <v>0</v>
      </c>
      <c r="DA181" s="4" t="n">
        <v>0</v>
      </c>
      <c r="DB181" s="3" t="n">
        <v>12</v>
      </c>
      <c r="DD181" s="3" t="n">
        <v>12</v>
      </c>
      <c r="DE181" s="7" t="n">
        <f aca="false">BC181*B181</f>
        <v>0</v>
      </c>
      <c r="DF181" s="7" t="n">
        <f aca="false">BD181*C181</f>
        <v>0</v>
      </c>
      <c r="DG181" s="7" t="n">
        <f aca="false">BE181*D181</f>
        <v>0</v>
      </c>
      <c r="DH181" s="7" t="n">
        <f aca="false">BF181*E181</f>
        <v>0</v>
      </c>
      <c r="DI181" s="7" t="n">
        <f aca="false">BG181*F181</f>
        <v>0</v>
      </c>
      <c r="DJ181" s="7" t="n">
        <f aca="false">BH181*G181</f>
        <v>0</v>
      </c>
      <c r="DK181" s="7" t="n">
        <f aca="false">BI181*H181</f>
        <v>0</v>
      </c>
      <c r="DL181" s="7" t="n">
        <f aca="false">BJ181*I181</f>
        <v>0</v>
      </c>
      <c r="DM181" s="7" t="n">
        <f aca="false">BK181*J181</f>
        <v>0</v>
      </c>
      <c r="DN181" s="7" t="n">
        <f aca="false">BL181*K181</f>
        <v>0</v>
      </c>
      <c r="DO181" s="7" t="n">
        <f aca="false">BM181*L181</f>
        <v>0</v>
      </c>
      <c r="DP181" s="7" t="n">
        <f aca="false">BN181*M181</f>
        <v>0</v>
      </c>
      <c r="DQ181" s="7" t="n">
        <f aca="false">BO181*N181</f>
        <v>1</v>
      </c>
      <c r="DR181" s="7" t="n">
        <f aca="false">BP181*O181</f>
        <v>0</v>
      </c>
      <c r="DS181" s="7" t="n">
        <f aca="false">BQ181*P181</f>
        <v>0</v>
      </c>
      <c r="DT181" s="7" t="n">
        <f aca="false">BR181*Q181</f>
        <v>0</v>
      </c>
      <c r="DU181" s="7" t="n">
        <f aca="false">BS181*R181</f>
        <v>0</v>
      </c>
      <c r="DV181" s="7" t="n">
        <f aca="false">BT181*S181</f>
        <v>0</v>
      </c>
      <c r="DW181" s="7" t="n">
        <f aca="false">BU181*T181</f>
        <v>0</v>
      </c>
      <c r="DX181" s="7" t="n">
        <f aca="false">BV181*U181</f>
        <v>0</v>
      </c>
      <c r="DY181" s="7" t="n">
        <f aca="false">BW181*V181</f>
        <v>0</v>
      </c>
      <c r="DZ181" s="7" t="n">
        <f aca="false">BX181*W181</f>
        <v>0</v>
      </c>
      <c r="EA181" s="7" t="n">
        <f aca="false">BY181*X181</f>
        <v>0</v>
      </c>
      <c r="EB181" s="7" t="n">
        <f aca="false">BZ181*Y181</f>
        <v>0</v>
      </c>
      <c r="EC181" s="7" t="n">
        <f aca="false">CA181*Z181</f>
        <v>0</v>
      </c>
      <c r="ED181" s="7" t="n">
        <f aca="false">CB181*AA181</f>
        <v>0</v>
      </c>
      <c r="EE181" s="7" t="n">
        <f aca="false">CC181*AB181</f>
        <v>0</v>
      </c>
      <c r="EF181" s="7" t="n">
        <f aca="false">CD181*AC181</f>
        <v>0</v>
      </c>
      <c r="EG181" s="7" t="n">
        <f aca="false">CE181*AD181</f>
        <v>0</v>
      </c>
      <c r="EH181" s="7" t="n">
        <f aca="false">CF181*AE181</f>
        <v>0</v>
      </c>
      <c r="EI181" s="7" t="n">
        <f aca="false">CG181*AF181</f>
        <v>0</v>
      </c>
      <c r="EJ181" s="7" t="n">
        <f aca="false">CH181*AG181</f>
        <v>0</v>
      </c>
      <c r="EK181" s="7" t="n">
        <f aca="false">CI181*AH181</f>
        <v>0</v>
      </c>
      <c r="EL181" s="7" t="n">
        <f aca="false">CJ181*AI181</f>
        <v>0</v>
      </c>
      <c r="EM181" s="7" t="n">
        <f aca="false">CK181*AJ181</f>
        <v>0</v>
      </c>
      <c r="EN181" s="7" t="n">
        <f aca="false">CL181*AK181</f>
        <v>0</v>
      </c>
      <c r="EO181" s="7" t="n">
        <f aca="false">CM181*AL181</f>
        <v>0</v>
      </c>
      <c r="EP181" s="7" t="n">
        <f aca="false">CN181*AM181</f>
        <v>0</v>
      </c>
      <c r="EQ181" s="7" t="n">
        <f aca="false">CO181*AN181</f>
        <v>0</v>
      </c>
      <c r="ER181" s="7" t="n">
        <f aca="false">CP181*AO181</f>
        <v>0</v>
      </c>
      <c r="ES181" s="7" t="n">
        <f aca="false">CQ181*AP181</f>
        <v>0</v>
      </c>
      <c r="ET181" s="7" t="n">
        <f aca="false">CR181*AQ181</f>
        <v>0</v>
      </c>
      <c r="EU181" s="7" t="n">
        <f aca="false">CS181*AR181</f>
        <v>0</v>
      </c>
      <c r="EV181" s="7" t="n">
        <f aca="false">CT181*AS181</f>
        <v>0</v>
      </c>
      <c r="EW181" s="7" t="n">
        <f aca="false">CU181*AT181</f>
        <v>0</v>
      </c>
      <c r="EX181" s="7" t="n">
        <f aca="false">CV181*AU181</f>
        <v>0</v>
      </c>
      <c r="EY181" s="7" t="n">
        <f aca="false">CW181*AV181</f>
        <v>0</v>
      </c>
      <c r="EZ181" s="7" t="n">
        <f aca="false">CX181*AW181</f>
        <v>0</v>
      </c>
      <c r="FA181" s="7" t="n">
        <f aca="false">CY181*AX181</f>
        <v>0</v>
      </c>
      <c r="FB181" s="7" t="n">
        <f aca="false">CZ181*AY181</f>
        <v>0</v>
      </c>
      <c r="FC181" s="7" t="n">
        <f aca="false">DA181*AZ181</f>
        <v>0</v>
      </c>
      <c r="FD181" s="3" t="n">
        <v>12</v>
      </c>
      <c r="FF181" s="8" t="n">
        <f aca="false">IF(SUM(DE181:FC181)=1,1,0)</f>
        <v>1</v>
      </c>
    </row>
    <row r="182" customFormat="false" ht="13.5" hidden="false" customHeight="false" outlineLevel="0" collapsed="false">
      <c r="A182" s="3" t="n">
        <f aca="false">A181+1</f>
        <v>13</v>
      </c>
      <c r="B182" s="6" t="n">
        <f aca="false">IF(INDEX(Pref4,1,$A182+1)&lt;=INDEX(Pref4,1,B$9+1),1,0)</f>
        <v>1</v>
      </c>
      <c r="C182" s="6" t="n">
        <f aca="false">IF(INDEX(Pref4,1,$A182+1)&lt;=INDEX(Pref4,1,C$9+1),1,0)</f>
        <v>1</v>
      </c>
      <c r="D182" s="6" t="n">
        <f aca="false">IF(INDEX(Pref4,1,$A182+1)&lt;=INDEX(Pref4,1,D$9+1),1,0)</f>
        <v>1</v>
      </c>
      <c r="E182" s="6" t="n">
        <f aca="false">IF(INDEX(Pref4,1,$A182+1)&lt;=INDEX(Pref4,1,E$9+1),1,0)</f>
        <v>1</v>
      </c>
      <c r="F182" s="6" t="n">
        <f aca="false">IF(INDEX(Pref4,1,$A182+1)&lt;=INDEX(Pref4,1,F$9+1),1,0)</f>
        <v>1</v>
      </c>
      <c r="G182" s="6" t="n">
        <f aca="false">IF(INDEX(Pref4,1,$A182+1)&lt;=INDEX(Pref4,1,G$9+1),1,0)</f>
        <v>1</v>
      </c>
      <c r="H182" s="6" t="n">
        <f aca="false">IF(INDEX(Pref4,1,$A182+1)&lt;=INDEX(Pref4,1,H$9+1),1,0)</f>
        <v>1</v>
      </c>
      <c r="I182" s="6" t="n">
        <f aca="false">IF(INDEX(Pref4,1,$A182+1)&lt;=INDEX(Pref4,1,I$9+1),1,0)</f>
        <v>1</v>
      </c>
      <c r="J182" s="6" t="n">
        <f aca="false">IF(INDEX(Pref4,1,$A182+1)&lt;=INDEX(Pref4,1,J$9+1),1,0)</f>
        <v>1</v>
      </c>
      <c r="K182" s="6" t="n">
        <f aca="false">IF(INDEX(Pref4,1,$A182+1)&lt;=INDEX(Pref4,1,K$9+1),1,0)</f>
        <v>1</v>
      </c>
      <c r="L182" s="6" t="n">
        <f aca="false">IF(INDEX(Pref4,1,$A182+1)&lt;=INDEX(Pref4,1,L$9+1),1,0)</f>
        <v>1</v>
      </c>
      <c r="M182" s="6" t="n">
        <f aca="false">IF(INDEX(Pref4,1,$A182+1)&lt;=INDEX(Pref4,1,M$9+1),1,0)</f>
        <v>1</v>
      </c>
      <c r="N182" s="6" t="n">
        <f aca="false">IF(INDEX(Pref4,1,$A182+1)&lt;=INDEX(Pref4,1,N$9+1),1,0)</f>
        <v>1</v>
      </c>
      <c r="O182" s="6" t="n">
        <f aca="false">IF(INDEX(Pref4,1,$A182+1)&lt;=INDEX(Pref4,1,O$9+1),1,0)</f>
        <v>1</v>
      </c>
      <c r="P182" s="6" t="n">
        <f aca="false">IF(INDEX(Pref4,1,$A182+1)&lt;=INDEX(Pref4,1,P$9+1),1,0)</f>
        <v>1</v>
      </c>
      <c r="Q182" s="6" t="n">
        <f aca="false">IF(INDEX(Pref4,1,$A182+1)&lt;=INDEX(Pref4,1,Q$9+1),1,0)</f>
        <v>1</v>
      </c>
      <c r="R182" s="6" t="n">
        <f aca="false">IF(INDEX(Pref4,1,$A182+1)&lt;=INDEX(Pref4,1,R$9+1),1,0)</f>
        <v>1</v>
      </c>
      <c r="S182" s="6" t="n">
        <f aca="false">IF(INDEX(Pref4,1,$A182+1)&lt;=INDEX(Pref4,1,S$9+1),1,0)</f>
        <v>1</v>
      </c>
      <c r="T182" s="6" t="n">
        <f aca="false">IF(INDEX(Pref4,1,$A182+1)&lt;=INDEX(Pref4,1,T$9+1),1,0)</f>
        <v>1</v>
      </c>
      <c r="U182" s="6" t="n">
        <f aca="false">IF(INDEX(Pref4,1,$A182+1)&lt;=INDEX(Pref4,1,U$9+1),1,0)</f>
        <v>1</v>
      </c>
      <c r="V182" s="6" t="n">
        <f aca="false">IF(INDEX(Pref4,1,$A182+1)&lt;=INDEX(Pref4,1,V$9+1),1,0)</f>
        <v>1</v>
      </c>
      <c r="W182" s="6" t="n">
        <f aca="false">IF(INDEX(Pref4,1,$A182+1)&lt;=INDEX(Pref4,1,W$9+1),1,0)</f>
        <v>1</v>
      </c>
      <c r="X182" s="6" t="n">
        <f aca="false">IF(INDEX(Pref4,1,$A182+1)&lt;=INDEX(Pref4,1,X$9+1),1,0)</f>
        <v>1</v>
      </c>
      <c r="Y182" s="6" t="n">
        <f aca="false">IF(INDEX(Pref4,1,$A182+1)&lt;=INDEX(Pref4,1,Y$9+1),1,0)</f>
        <v>1</v>
      </c>
      <c r="Z182" s="6" t="n">
        <f aca="false">IF(INDEX(Pref4,1,$A182+1)&lt;=INDEX(Pref4,1,Z$9+1),1,0)</f>
        <v>1</v>
      </c>
      <c r="AA182" s="6" t="n">
        <f aca="false">IF(INDEX(Pref4,1,$A182+1)&lt;=INDEX(Pref4,1,AA$9+1),1,0)</f>
        <v>1</v>
      </c>
      <c r="AB182" s="6" t="n">
        <f aca="false">IF(INDEX(Pref4,1,$A182+1)&lt;=INDEX(Pref4,1,AB$9+1),1,0)</f>
        <v>1</v>
      </c>
      <c r="AC182" s="6" t="n">
        <f aca="false">IF(INDEX(Pref4,1,$A182+1)&lt;=INDEX(Pref4,1,AC$9+1),1,0)</f>
        <v>1</v>
      </c>
      <c r="AD182" s="6" t="n">
        <f aca="false">IF(INDEX(Pref4,1,$A182+1)&lt;=INDEX(Pref4,1,AD$9+1),1,0)</f>
        <v>1</v>
      </c>
      <c r="AE182" s="6" t="n">
        <f aca="false">IF(INDEX(Pref4,1,$A182+1)&lt;=INDEX(Pref4,1,AE$9+1),1,0)</f>
        <v>1</v>
      </c>
      <c r="AF182" s="6" t="n">
        <f aca="false">IF(INDEX(Pref4,1,$A182+1)&lt;=INDEX(Pref4,1,AF$9+1),1,0)</f>
        <v>1</v>
      </c>
      <c r="AG182" s="6" t="n">
        <f aca="false">IF(INDEX(Pref4,1,$A182+1)&lt;=INDEX(Pref4,1,AG$9+1),1,0)</f>
        <v>1</v>
      </c>
      <c r="AH182" s="6" t="n">
        <f aca="false">IF(INDEX(Pref4,1,$A182+1)&lt;=INDEX(Pref4,1,AH$9+1),1,0)</f>
        <v>1</v>
      </c>
      <c r="AI182" s="6" t="n">
        <f aca="false">IF(INDEX(Pref4,1,$A182+1)&lt;=INDEX(Pref4,1,AI$9+1),1,0)</f>
        <v>1</v>
      </c>
      <c r="AJ182" s="6" t="n">
        <f aca="false">IF(INDEX(Pref4,1,$A182+1)&lt;=INDEX(Pref4,1,AJ$9+1),1,0)</f>
        <v>1</v>
      </c>
      <c r="AK182" s="6" t="n">
        <f aca="false">IF(INDEX(Pref4,1,$A182+1)&lt;=INDEX(Pref4,1,AK$9+1),1,0)</f>
        <v>1</v>
      </c>
      <c r="AL182" s="6" t="n">
        <f aca="false">IF(INDEX(Pref4,1,$A182+1)&lt;=INDEX(Pref4,1,AL$9+1),1,0)</f>
        <v>1</v>
      </c>
      <c r="AM182" s="6" t="n">
        <f aca="false">IF(INDEX(Pref4,1,$A182+1)&lt;=INDEX(Pref4,1,AM$9+1),1,0)</f>
        <v>1</v>
      </c>
      <c r="AN182" s="6" t="n">
        <f aca="false">IF(INDEX(Pref4,1,$A182+1)&lt;=INDEX(Pref4,1,AN$9+1),1,0)</f>
        <v>1</v>
      </c>
      <c r="AO182" s="6" t="n">
        <f aca="false">IF(INDEX(Pref4,1,$A182+1)&lt;=INDEX(Pref4,1,AO$9+1),1,0)</f>
        <v>1</v>
      </c>
      <c r="AP182" s="6" t="n">
        <f aca="false">IF(INDEX(Pref4,1,$A182+1)&lt;=INDEX(Pref4,1,AP$9+1),1,0)</f>
        <v>1</v>
      </c>
      <c r="AQ182" s="6" t="n">
        <f aca="false">IF(INDEX(Pref4,1,$A182+1)&lt;=INDEX(Pref4,1,AQ$9+1),1,0)</f>
        <v>1</v>
      </c>
      <c r="AR182" s="6" t="n">
        <f aca="false">IF(INDEX(Pref4,1,$A182+1)&lt;=INDEX(Pref4,1,AR$9+1),1,0)</f>
        <v>1</v>
      </c>
      <c r="AS182" s="6" t="n">
        <f aca="false">IF(INDEX(Pref4,1,$A182+1)&lt;=INDEX(Pref4,1,AS$9+1),1,0)</f>
        <v>1</v>
      </c>
      <c r="AT182" s="6" t="n">
        <f aca="false">IF(INDEX(Pref4,1,$A182+1)&lt;=INDEX(Pref4,1,AT$9+1),1,0)</f>
        <v>1</v>
      </c>
      <c r="AU182" s="6" t="n">
        <f aca="false">IF(INDEX(Pref4,1,$A182+1)&lt;=INDEX(Pref4,1,AU$9+1),1,0)</f>
        <v>1</v>
      </c>
      <c r="AV182" s="6" t="n">
        <f aca="false">IF(INDEX(Pref4,1,$A182+1)&lt;=INDEX(Pref4,1,AV$9+1),1,0)</f>
        <v>1</v>
      </c>
      <c r="AW182" s="6" t="n">
        <f aca="false">IF(INDEX(Pref4,1,$A182+1)&lt;=INDEX(Pref4,1,AW$9+1),1,0)</f>
        <v>1</v>
      </c>
      <c r="AX182" s="6" t="n">
        <f aca="false">IF(INDEX(Pref4,1,$A182+1)&lt;=INDEX(Pref4,1,AX$9+1),1,0)</f>
        <v>1</v>
      </c>
      <c r="AY182" s="6" t="n">
        <f aca="false">IF(INDEX(Pref4,1,$A182+1)&lt;=INDEX(Pref4,1,AY$9+1),1,0)</f>
        <v>1</v>
      </c>
      <c r="AZ182" s="6" t="n">
        <f aca="false">IF(INDEX(Pref4,1,$A182+1)&lt;=INDEX(Pref4,1,AZ$9+1),1,0)</f>
        <v>1</v>
      </c>
      <c r="BB182" s="3" t="n">
        <v>13</v>
      </c>
      <c r="BC182" s="4" t="n">
        <v>0</v>
      </c>
      <c r="BD182" s="4" t="n">
        <v>0</v>
      </c>
      <c r="BE182" s="4" t="n">
        <v>0</v>
      </c>
      <c r="BF182" s="4" t="n">
        <v>0</v>
      </c>
      <c r="BG182" s="4" t="n">
        <v>0</v>
      </c>
      <c r="BH182" s="4" t="n">
        <v>0</v>
      </c>
      <c r="BI182" s="4" t="n">
        <v>0</v>
      </c>
      <c r="BJ182" s="4" t="n">
        <v>0</v>
      </c>
      <c r="BK182" s="4" t="n">
        <v>0</v>
      </c>
      <c r="BL182" s="4" t="n">
        <v>0</v>
      </c>
      <c r="BM182" s="4" t="n">
        <v>0</v>
      </c>
      <c r="BN182" s="4" t="n">
        <v>0</v>
      </c>
      <c r="BO182" s="4" t="n">
        <v>0</v>
      </c>
      <c r="BP182" s="7" t="n">
        <v>1</v>
      </c>
      <c r="BQ182" s="4" t="n">
        <v>0</v>
      </c>
      <c r="BR182" s="4" t="n">
        <v>0</v>
      </c>
      <c r="BS182" s="4" t="n">
        <v>0</v>
      </c>
      <c r="BT182" s="4" t="n">
        <v>0</v>
      </c>
      <c r="BU182" s="4" t="n">
        <v>0</v>
      </c>
      <c r="BV182" s="4" t="n">
        <v>0</v>
      </c>
      <c r="BW182" s="4" t="n">
        <v>0</v>
      </c>
      <c r="BX182" s="4" t="n">
        <v>0</v>
      </c>
      <c r="BY182" s="4" t="n">
        <v>0</v>
      </c>
      <c r="BZ182" s="4" t="n">
        <v>0</v>
      </c>
      <c r="CA182" s="4" t="n">
        <v>0</v>
      </c>
      <c r="CB182" s="4" t="n">
        <v>0</v>
      </c>
      <c r="CC182" s="4" t="n">
        <v>0</v>
      </c>
      <c r="CD182" s="4" t="n">
        <v>0</v>
      </c>
      <c r="CE182" s="4" t="n">
        <v>0</v>
      </c>
      <c r="CF182" s="4" t="n">
        <v>0</v>
      </c>
      <c r="CG182" s="4" t="n">
        <v>0</v>
      </c>
      <c r="CH182" s="4" t="n">
        <v>0</v>
      </c>
      <c r="CI182" s="4" t="n">
        <v>0</v>
      </c>
      <c r="CJ182" s="4" t="n">
        <v>0</v>
      </c>
      <c r="CK182" s="4" t="n">
        <v>0</v>
      </c>
      <c r="CL182" s="4" t="n">
        <v>0</v>
      </c>
      <c r="CM182" s="4" t="n">
        <v>0</v>
      </c>
      <c r="CN182" s="4" t="n">
        <v>0</v>
      </c>
      <c r="CO182" s="4" t="n">
        <v>0</v>
      </c>
      <c r="CP182" s="4" t="n">
        <v>0</v>
      </c>
      <c r="CQ182" s="4" t="n">
        <v>0</v>
      </c>
      <c r="CR182" s="4" t="n">
        <v>0</v>
      </c>
      <c r="CS182" s="4" t="n">
        <v>0</v>
      </c>
      <c r="CT182" s="4" t="n">
        <v>0</v>
      </c>
      <c r="CU182" s="4" t="n">
        <v>0</v>
      </c>
      <c r="CV182" s="4" t="n">
        <v>0</v>
      </c>
      <c r="CW182" s="4" t="n">
        <v>0</v>
      </c>
      <c r="CX182" s="4" t="n">
        <v>0</v>
      </c>
      <c r="CY182" s="4" t="n">
        <v>0</v>
      </c>
      <c r="CZ182" s="4" t="n">
        <v>0</v>
      </c>
      <c r="DA182" s="4" t="n">
        <v>0</v>
      </c>
      <c r="DB182" s="3" t="n">
        <v>13</v>
      </c>
      <c r="DD182" s="3" t="n">
        <v>13</v>
      </c>
      <c r="DE182" s="7" t="n">
        <f aca="false">BC182*B182</f>
        <v>0</v>
      </c>
      <c r="DF182" s="7" t="n">
        <f aca="false">BD182*C182</f>
        <v>0</v>
      </c>
      <c r="DG182" s="7" t="n">
        <f aca="false">BE182*D182</f>
        <v>0</v>
      </c>
      <c r="DH182" s="7" t="n">
        <f aca="false">BF182*E182</f>
        <v>0</v>
      </c>
      <c r="DI182" s="7" t="n">
        <f aca="false">BG182*F182</f>
        <v>0</v>
      </c>
      <c r="DJ182" s="7" t="n">
        <f aca="false">BH182*G182</f>
        <v>0</v>
      </c>
      <c r="DK182" s="7" t="n">
        <f aca="false">BI182*H182</f>
        <v>0</v>
      </c>
      <c r="DL182" s="7" t="n">
        <f aca="false">BJ182*I182</f>
        <v>0</v>
      </c>
      <c r="DM182" s="7" t="n">
        <f aca="false">BK182*J182</f>
        <v>0</v>
      </c>
      <c r="DN182" s="7" t="n">
        <f aca="false">BL182*K182</f>
        <v>0</v>
      </c>
      <c r="DO182" s="7" t="n">
        <f aca="false">BM182*L182</f>
        <v>0</v>
      </c>
      <c r="DP182" s="7" t="n">
        <f aca="false">BN182*M182</f>
        <v>0</v>
      </c>
      <c r="DQ182" s="7" t="n">
        <f aca="false">BO182*N182</f>
        <v>0</v>
      </c>
      <c r="DR182" s="7" t="n">
        <f aca="false">BP182*O182</f>
        <v>1</v>
      </c>
      <c r="DS182" s="7" t="n">
        <f aca="false">BQ182*P182</f>
        <v>0</v>
      </c>
      <c r="DT182" s="7" t="n">
        <f aca="false">BR182*Q182</f>
        <v>0</v>
      </c>
      <c r="DU182" s="7" t="n">
        <f aca="false">BS182*R182</f>
        <v>0</v>
      </c>
      <c r="DV182" s="7" t="n">
        <f aca="false">BT182*S182</f>
        <v>0</v>
      </c>
      <c r="DW182" s="7" t="n">
        <f aca="false">BU182*T182</f>
        <v>0</v>
      </c>
      <c r="DX182" s="7" t="n">
        <f aca="false">BV182*U182</f>
        <v>0</v>
      </c>
      <c r="DY182" s="7" t="n">
        <f aca="false">BW182*V182</f>
        <v>0</v>
      </c>
      <c r="DZ182" s="7" t="n">
        <f aca="false">BX182*W182</f>
        <v>0</v>
      </c>
      <c r="EA182" s="7" t="n">
        <f aca="false">BY182*X182</f>
        <v>0</v>
      </c>
      <c r="EB182" s="7" t="n">
        <f aca="false">BZ182*Y182</f>
        <v>0</v>
      </c>
      <c r="EC182" s="7" t="n">
        <f aca="false">CA182*Z182</f>
        <v>0</v>
      </c>
      <c r="ED182" s="7" t="n">
        <f aca="false">CB182*AA182</f>
        <v>0</v>
      </c>
      <c r="EE182" s="7" t="n">
        <f aca="false">CC182*AB182</f>
        <v>0</v>
      </c>
      <c r="EF182" s="7" t="n">
        <f aca="false">CD182*AC182</f>
        <v>0</v>
      </c>
      <c r="EG182" s="7" t="n">
        <f aca="false">CE182*AD182</f>
        <v>0</v>
      </c>
      <c r="EH182" s="7" t="n">
        <f aca="false">CF182*AE182</f>
        <v>0</v>
      </c>
      <c r="EI182" s="7" t="n">
        <f aca="false">CG182*AF182</f>
        <v>0</v>
      </c>
      <c r="EJ182" s="7" t="n">
        <f aca="false">CH182*AG182</f>
        <v>0</v>
      </c>
      <c r="EK182" s="7" t="n">
        <f aca="false">CI182*AH182</f>
        <v>0</v>
      </c>
      <c r="EL182" s="7" t="n">
        <f aca="false">CJ182*AI182</f>
        <v>0</v>
      </c>
      <c r="EM182" s="7" t="n">
        <f aca="false">CK182*AJ182</f>
        <v>0</v>
      </c>
      <c r="EN182" s="7" t="n">
        <f aca="false">CL182*AK182</f>
        <v>0</v>
      </c>
      <c r="EO182" s="7" t="n">
        <f aca="false">CM182*AL182</f>
        <v>0</v>
      </c>
      <c r="EP182" s="7" t="n">
        <f aca="false">CN182*AM182</f>
        <v>0</v>
      </c>
      <c r="EQ182" s="7" t="n">
        <f aca="false">CO182*AN182</f>
        <v>0</v>
      </c>
      <c r="ER182" s="7" t="n">
        <f aca="false">CP182*AO182</f>
        <v>0</v>
      </c>
      <c r="ES182" s="7" t="n">
        <f aca="false">CQ182*AP182</f>
        <v>0</v>
      </c>
      <c r="ET182" s="7" t="n">
        <f aca="false">CR182*AQ182</f>
        <v>0</v>
      </c>
      <c r="EU182" s="7" t="n">
        <f aca="false">CS182*AR182</f>
        <v>0</v>
      </c>
      <c r="EV182" s="7" t="n">
        <f aca="false">CT182*AS182</f>
        <v>0</v>
      </c>
      <c r="EW182" s="7" t="n">
        <f aca="false">CU182*AT182</f>
        <v>0</v>
      </c>
      <c r="EX182" s="7" t="n">
        <f aca="false">CV182*AU182</f>
        <v>0</v>
      </c>
      <c r="EY182" s="7" t="n">
        <f aca="false">CW182*AV182</f>
        <v>0</v>
      </c>
      <c r="EZ182" s="7" t="n">
        <f aca="false">CX182*AW182</f>
        <v>0</v>
      </c>
      <c r="FA182" s="7" t="n">
        <f aca="false">CY182*AX182</f>
        <v>0</v>
      </c>
      <c r="FB182" s="7" t="n">
        <f aca="false">CZ182*AY182</f>
        <v>0</v>
      </c>
      <c r="FC182" s="7" t="n">
        <f aca="false">DA182*AZ182</f>
        <v>0</v>
      </c>
      <c r="FD182" s="3" t="n">
        <v>13</v>
      </c>
      <c r="FF182" s="8" t="n">
        <f aca="false">IF(SUM(DE182:FC182)=1,1,0)</f>
        <v>1</v>
      </c>
    </row>
    <row r="183" customFormat="false" ht="13.5" hidden="false" customHeight="false" outlineLevel="0" collapsed="false">
      <c r="A183" s="3" t="n">
        <f aca="false">A182+1</f>
        <v>14</v>
      </c>
      <c r="B183" s="6" t="n">
        <f aca="false">IF(INDEX(Pref4,1,$A183+1)&lt;=INDEX(Pref4,1,B$9+1),1,0)</f>
        <v>1</v>
      </c>
      <c r="C183" s="6" t="n">
        <f aca="false">IF(INDEX(Pref4,1,$A183+1)&lt;=INDEX(Pref4,1,C$9+1),1,0)</f>
        <v>1</v>
      </c>
      <c r="D183" s="6" t="n">
        <f aca="false">IF(INDEX(Pref4,1,$A183+1)&lt;=INDEX(Pref4,1,D$9+1),1,0)</f>
        <v>1</v>
      </c>
      <c r="E183" s="6" t="n">
        <f aca="false">IF(INDEX(Pref4,1,$A183+1)&lt;=INDEX(Pref4,1,E$9+1),1,0)</f>
        <v>1</v>
      </c>
      <c r="F183" s="6" t="n">
        <f aca="false">IF(INDEX(Pref4,1,$A183+1)&lt;=INDEX(Pref4,1,F$9+1),1,0)</f>
        <v>1</v>
      </c>
      <c r="G183" s="6" t="n">
        <f aca="false">IF(INDEX(Pref4,1,$A183+1)&lt;=INDEX(Pref4,1,G$9+1),1,0)</f>
        <v>1</v>
      </c>
      <c r="H183" s="6" t="n">
        <f aca="false">IF(INDEX(Pref4,1,$A183+1)&lt;=INDEX(Pref4,1,H$9+1),1,0)</f>
        <v>1</v>
      </c>
      <c r="I183" s="6" t="n">
        <f aca="false">IF(INDEX(Pref4,1,$A183+1)&lt;=INDEX(Pref4,1,I$9+1),1,0)</f>
        <v>1</v>
      </c>
      <c r="J183" s="6" t="n">
        <f aca="false">IF(INDEX(Pref4,1,$A183+1)&lt;=INDEX(Pref4,1,J$9+1),1,0)</f>
        <v>1</v>
      </c>
      <c r="K183" s="6" t="n">
        <f aca="false">IF(INDEX(Pref4,1,$A183+1)&lt;=INDEX(Pref4,1,K$9+1),1,0)</f>
        <v>1</v>
      </c>
      <c r="L183" s="6" t="n">
        <f aca="false">IF(INDEX(Pref4,1,$A183+1)&lt;=INDEX(Pref4,1,L$9+1),1,0)</f>
        <v>1</v>
      </c>
      <c r="M183" s="6" t="n">
        <f aca="false">IF(INDEX(Pref4,1,$A183+1)&lt;=INDEX(Pref4,1,M$9+1),1,0)</f>
        <v>1</v>
      </c>
      <c r="N183" s="6" t="n">
        <f aca="false">IF(INDEX(Pref4,1,$A183+1)&lt;=INDEX(Pref4,1,N$9+1),1,0)</f>
        <v>1</v>
      </c>
      <c r="O183" s="6" t="n">
        <f aca="false">IF(INDEX(Pref4,1,$A183+1)&lt;=INDEX(Pref4,1,O$9+1),1,0)</f>
        <v>1</v>
      </c>
      <c r="P183" s="6" t="n">
        <f aca="false">IF(INDEX(Pref4,1,$A183+1)&lt;=INDEX(Pref4,1,P$9+1),1,0)</f>
        <v>1</v>
      </c>
      <c r="Q183" s="6" t="n">
        <f aca="false">IF(INDEX(Pref4,1,$A183+1)&lt;=INDEX(Pref4,1,Q$9+1),1,0)</f>
        <v>1</v>
      </c>
      <c r="R183" s="6" t="n">
        <f aca="false">IF(INDEX(Pref4,1,$A183+1)&lt;=INDEX(Pref4,1,R$9+1),1,0)</f>
        <v>1</v>
      </c>
      <c r="S183" s="6" t="n">
        <f aca="false">IF(INDEX(Pref4,1,$A183+1)&lt;=INDEX(Pref4,1,S$9+1),1,0)</f>
        <v>1</v>
      </c>
      <c r="T183" s="6" t="n">
        <f aca="false">IF(INDEX(Pref4,1,$A183+1)&lt;=INDEX(Pref4,1,T$9+1),1,0)</f>
        <v>1</v>
      </c>
      <c r="U183" s="6" t="n">
        <f aca="false">IF(INDEX(Pref4,1,$A183+1)&lt;=INDEX(Pref4,1,U$9+1),1,0)</f>
        <v>1</v>
      </c>
      <c r="V183" s="6" t="n">
        <f aca="false">IF(INDEX(Pref4,1,$A183+1)&lt;=INDEX(Pref4,1,V$9+1),1,0)</f>
        <v>1</v>
      </c>
      <c r="W183" s="6" t="n">
        <f aca="false">IF(INDEX(Pref4,1,$A183+1)&lt;=INDEX(Pref4,1,W$9+1),1,0)</f>
        <v>1</v>
      </c>
      <c r="X183" s="6" t="n">
        <f aca="false">IF(INDEX(Pref4,1,$A183+1)&lt;=INDEX(Pref4,1,X$9+1),1,0)</f>
        <v>1</v>
      </c>
      <c r="Y183" s="6" t="n">
        <f aca="false">IF(INDEX(Pref4,1,$A183+1)&lt;=INDEX(Pref4,1,Y$9+1),1,0)</f>
        <v>1</v>
      </c>
      <c r="Z183" s="6" t="n">
        <f aca="false">IF(INDEX(Pref4,1,$A183+1)&lt;=INDEX(Pref4,1,Z$9+1),1,0)</f>
        <v>1</v>
      </c>
      <c r="AA183" s="6" t="n">
        <f aca="false">IF(INDEX(Pref4,1,$A183+1)&lt;=INDEX(Pref4,1,AA$9+1),1,0)</f>
        <v>1</v>
      </c>
      <c r="AB183" s="6" t="n">
        <f aca="false">IF(INDEX(Pref4,1,$A183+1)&lt;=INDEX(Pref4,1,AB$9+1),1,0)</f>
        <v>1</v>
      </c>
      <c r="AC183" s="6" t="n">
        <f aca="false">IF(INDEX(Pref4,1,$A183+1)&lt;=INDEX(Pref4,1,AC$9+1),1,0)</f>
        <v>1</v>
      </c>
      <c r="AD183" s="6" t="n">
        <f aca="false">IF(INDEX(Pref4,1,$A183+1)&lt;=INDEX(Pref4,1,AD$9+1),1,0)</f>
        <v>1</v>
      </c>
      <c r="AE183" s="6" t="n">
        <f aca="false">IF(INDEX(Pref4,1,$A183+1)&lt;=INDEX(Pref4,1,AE$9+1),1,0)</f>
        <v>1</v>
      </c>
      <c r="AF183" s="6" t="n">
        <f aca="false">IF(INDEX(Pref4,1,$A183+1)&lt;=INDEX(Pref4,1,AF$9+1),1,0)</f>
        <v>1</v>
      </c>
      <c r="AG183" s="6" t="n">
        <f aca="false">IF(INDEX(Pref4,1,$A183+1)&lt;=INDEX(Pref4,1,AG$9+1),1,0)</f>
        <v>1</v>
      </c>
      <c r="AH183" s="6" t="n">
        <f aca="false">IF(INDEX(Pref4,1,$A183+1)&lt;=INDEX(Pref4,1,AH$9+1),1,0)</f>
        <v>1</v>
      </c>
      <c r="AI183" s="6" t="n">
        <f aca="false">IF(INDEX(Pref4,1,$A183+1)&lt;=INDEX(Pref4,1,AI$9+1),1,0)</f>
        <v>1</v>
      </c>
      <c r="AJ183" s="6" t="n">
        <f aca="false">IF(INDEX(Pref4,1,$A183+1)&lt;=INDEX(Pref4,1,AJ$9+1),1,0)</f>
        <v>1</v>
      </c>
      <c r="AK183" s="6" t="n">
        <f aca="false">IF(INDEX(Pref4,1,$A183+1)&lt;=INDEX(Pref4,1,AK$9+1),1,0)</f>
        <v>1</v>
      </c>
      <c r="AL183" s="6" t="n">
        <f aca="false">IF(INDEX(Pref4,1,$A183+1)&lt;=INDEX(Pref4,1,AL$9+1),1,0)</f>
        <v>1</v>
      </c>
      <c r="AM183" s="6" t="n">
        <f aca="false">IF(INDEX(Pref4,1,$A183+1)&lt;=INDEX(Pref4,1,AM$9+1),1,0)</f>
        <v>1</v>
      </c>
      <c r="AN183" s="6" t="n">
        <f aca="false">IF(INDEX(Pref4,1,$A183+1)&lt;=INDEX(Pref4,1,AN$9+1),1,0)</f>
        <v>1</v>
      </c>
      <c r="AO183" s="6" t="n">
        <f aca="false">IF(INDEX(Pref4,1,$A183+1)&lt;=INDEX(Pref4,1,AO$9+1),1,0)</f>
        <v>1</v>
      </c>
      <c r="AP183" s="6" t="n">
        <f aca="false">IF(INDEX(Pref4,1,$A183+1)&lt;=INDEX(Pref4,1,AP$9+1),1,0)</f>
        <v>1</v>
      </c>
      <c r="AQ183" s="6" t="n">
        <f aca="false">IF(INDEX(Pref4,1,$A183+1)&lt;=INDEX(Pref4,1,AQ$9+1),1,0)</f>
        <v>1</v>
      </c>
      <c r="AR183" s="6" t="n">
        <f aca="false">IF(INDEX(Pref4,1,$A183+1)&lt;=INDEX(Pref4,1,AR$9+1),1,0)</f>
        <v>1</v>
      </c>
      <c r="AS183" s="6" t="n">
        <f aca="false">IF(INDEX(Pref4,1,$A183+1)&lt;=INDEX(Pref4,1,AS$9+1),1,0)</f>
        <v>1</v>
      </c>
      <c r="AT183" s="6" t="n">
        <f aca="false">IF(INDEX(Pref4,1,$A183+1)&lt;=INDEX(Pref4,1,AT$9+1),1,0)</f>
        <v>1</v>
      </c>
      <c r="AU183" s="6" t="n">
        <f aca="false">IF(INDEX(Pref4,1,$A183+1)&lt;=INDEX(Pref4,1,AU$9+1),1,0)</f>
        <v>1</v>
      </c>
      <c r="AV183" s="6" t="n">
        <f aca="false">IF(INDEX(Pref4,1,$A183+1)&lt;=INDEX(Pref4,1,AV$9+1),1,0)</f>
        <v>1</v>
      </c>
      <c r="AW183" s="6" t="n">
        <f aca="false">IF(INDEX(Pref4,1,$A183+1)&lt;=INDEX(Pref4,1,AW$9+1),1,0)</f>
        <v>1</v>
      </c>
      <c r="AX183" s="6" t="n">
        <f aca="false">IF(INDEX(Pref4,1,$A183+1)&lt;=INDEX(Pref4,1,AX$9+1),1,0)</f>
        <v>1</v>
      </c>
      <c r="AY183" s="6" t="n">
        <f aca="false">IF(INDEX(Pref4,1,$A183+1)&lt;=INDEX(Pref4,1,AY$9+1),1,0)</f>
        <v>1</v>
      </c>
      <c r="AZ183" s="6" t="n">
        <f aca="false">IF(INDEX(Pref4,1,$A183+1)&lt;=INDEX(Pref4,1,AZ$9+1),1,0)</f>
        <v>1</v>
      </c>
      <c r="BB183" s="3" t="n">
        <v>14</v>
      </c>
      <c r="BC183" s="4" t="n">
        <v>0</v>
      </c>
      <c r="BD183" s="4" t="n">
        <v>0</v>
      </c>
      <c r="BE183" s="4" t="n">
        <v>0</v>
      </c>
      <c r="BF183" s="4" t="n">
        <v>0</v>
      </c>
      <c r="BG183" s="4" t="n">
        <v>0</v>
      </c>
      <c r="BH183" s="4" t="n">
        <v>0</v>
      </c>
      <c r="BI183" s="4" t="n">
        <v>0</v>
      </c>
      <c r="BJ183" s="4" t="n">
        <v>0</v>
      </c>
      <c r="BK183" s="4" t="n">
        <v>0</v>
      </c>
      <c r="BL183" s="4" t="n">
        <v>0</v>
      </c>
      <c r="BM183" s="4" t="n">
        <v>0</v>
      </c>
      <c r="BN183" s="4" t="n">
        <v>0</v>
      </c>
      <c r="BO183" s="4" t="n">
        <v>0</v>
      </c>
      <c r="BP183" s="4" t="n">
        <v>0</v>
      </c>
      <c r="BQ183" s="7" t="n">
        <v>1</v>
      </c>
      <c r="BR183" s="4" t="n">
        <v>0</v>
      </c>
      <c r="BS183" s="4" t="n">
        <v>0</v>
      </c>
      <c r="BT183" s="4" t="n">
        <v>0</v>
      </c>
      <c r="BU183" s="4" t="n">
        <v>0</v>
      </c>
      <c r="BV183" s="4" t="n">
        <v>0</v>
      </c>
      <c r="BW183" s="4" t="n">
        <v>0</v>
      </c>
      <c r="BX183" s="4" t="n">
        <v>0</v>
      </c>
      <c r="BY183" s="4" t="n">
        <v>0</v>
      </c>
      <c r="BZ183" s="4" t="n">
        <v>0</v>
      </c>
      <c r="CA183" s="4" t="n">
        <v>0</v>
      </c>
      <c r="CB183" s="4" t="n">
        <v>0</v>
      </c>
      <c r="CC183" s="4" t="n">
        <v>0</v>
      </c>
      <c r="CD183" s="4" t="n">
        <v>0</v>
      </c>
      <c r="CE183" s="4" t="n">
        <v>0</v>
      </c>
      <c r="CF183" s="4" t="n">
        <v>0</v>
      </c>
      <c r="CG183" s="4" t="n">
        <v>0</v>
      </c>
      <c r="CH183" s="4" t="n">
        <v>0</v>
      </c>
      <c r="CI183" s="4" t="n">
        <v>0</v>
      </c>
      <c r="CJ183" s="4" t="n">
        <v>0</v>
      </c>
      <c r="CK183" s="4" t="n">
        <v>0</v>
      </c>
      <c r="CL183" s="4" t="n">
        <v>0</v>
      </c>
      <c r="CM183" s="4" t="n">
        <v>0</v>
      </c>
      <c r="CN183" s="4" t="n">
        <v>0</v>
      </c>
      <c r="CO183" s="4" t="n">
        <v>0</v>
      </c>
      <c r="CP183" s="4" t="n">
        <v>0</v>
      </c>
      <c r="CQ183" s="4" t="n">
        <v>0</v>
      </c>
      <c r="CR183" s="4" t="n">
        <v>0</v>
      </c>
      <c r="CS183" s="4" t="n">
        <v>0</v>
      </c>
      <c r="CT183" s="4" t="n">
        <v>0</v>
      </c>
      <c r="CU183" s="4" t="n">
        <v>0</v>
      </c>
      <c r="CV183" s="4" t="n">
        <v>0</v>
      </c>
      <c r="CW183" s="4" t="n">
        <v>0</v>
      </c>
      <c r="CX183" s="4" t="n">
        <v>0</v>
      </c>
      <c r="CY183" s="4" t="n">
        <v>0</v>
      </c>
      <c r="CZ183" s="4" t="n">
        <v>0</v>
      </c>
      <c r="DA183" s="4" t="n">
        <v>0</v>
      </c>
      <c r="DB183" s="3" t="n">
        <v>14</v>
      </c>
      <c r="DD183" s="3" t="n">
        <v>14</v>
      </c>
      <c r="DE183" s="7" t="n">
        <f aca="false">BC183*B183</f>
        <v>0</v>
      </c>
      <c r="DF183" s="7" t="n">
        <f aca="false">BD183*C183</f>
        <v>0</v>
      </c>
      <c r="DG183" s="7" t="n">
        <f aca="false">BE183*D183</f>
        <v>0</v>
      </c>
      <c r="DH183" s="7" t="n">
        <f aca="false">BF183*E183</f>
        <v>0</v>
      </c>
      <c r="DI183" s="7" t="n">
        <f aca="false">BG183*F183</f>
        <v>0</v>
      </c>
      <c r="DJ183" s="7" t="n">
        <f aca="false">BH183*G183</f>
        <v>0</v>
      </c>
      <c r="DK183" s="7" t="n">
        <f aca="false">BI183*H183</f>
        <v>0</v>
      </c>
      <c r="DL183" s="7" t="n">
        <f aca="false">BJ183*I183</f>
        <v>0</v>
      </c>
      <c r="DM183" s="7" t="n">
        <f aca="false">BK183*J183</f>
        <v>0</v>
      </c>
      <c r="DN183" s="7" t="n">
        <f aca="false">BL183*K183</f>
        <v>0</v>
      </c>
      <c r="DO183" s="7" t="n">
        <f aca="false">BM183*L183</f>
        <v>0</v>
      </c>
      <c r="DP183" s="7" t="n">
        <f aca="false">BN183*M183</f>
        <v>0</v>
      </c>
      <c r="DQ183" s="7" t="n">
        <f aca="false">BO183*N183</f>
        <v>0</v>
      </c>
      <c r="DR183" s="7" t="n">
        <f aca="false">BP183*O183</f>
        <v>0</v>
      </c>
      <c r="DS183" s="7" t="n">
        <f aca="false">BQ183*P183</f>
        <v>1</v>
      </c>
      <c r="DT183" s="7" t="n">
        <f aca="false">BR183*Q183</f>
        <v>0</v>
      </c>
      <c r="DU183" s="7" t="n">
        <f aca="false">BS183*R183</f>
        <v>0</v>
      </c>
      <c r="DV183" s="7" t="n">
        <f aca="false">BT183*S183</f>
        <v>0</v>
      </c>
      <c r="DW183" s="7" t="n">
        <f aca="false">BU183*T183</f>
        <v>0</v>
      </c>
      <c r="DX183" s="7" t="n">
        <f aca="false">BV183*U183</f>
        <v>0</v>
      </c>
      <c r="DY183" s="7" t="n">
        <f aca="false">BW183*V183</f>
        <v>0</v>
      </c>
      <c r="DZ183" s="7" t="n">
        <f aca="false">BX183*W183</f>
        <v>0</v>
      </c>
      <c r="EA183" s="7" t="n">
        <f aca="false">BY183*X183</f>
        <v>0</v>
      </c>
      <c r="EB183" s="7" t="n">
        <f aca="false">BZ183*Y183</f>
        <v>0</v>
      </c>
      <c r="EC183" s="7" t="n">
        <f aca="false">CA183*Z183</f>
        <v>0</v>
      </c>
      <c r="ED183" s="7" t="n">
        <f aca="false">CB183*AA183</f>
        <v>0</v>
      </c>
      <c r="EE183" s="7" t="n">
        <f aca="false">CC183*AB183</f>
        <v>0</v>
      </c>
      <c r="EF183" s="7" t="n">
        <f aca="false">CD183*AC183</f>
        <v>0</v>
      </c>
      <c r="EG183" s="7" t="n">
        <f aca="false">CE183*AD183</f>
        <v>0</v>
      </c>
      <c r="EH183" s="7" t="n">
        <f aca="false">CF183*AE183</f>
        <v>0</v>
      </c>
      <c r="EI183" s="7" t="n">
        <f aca="false">CG183*AF183</f>
        <v>0</v>
      </c>
      <c r="EJ183" s="7" t="n">
        <f aca="false">CH183*AG183</f>
        <v>0</v>
      </c>
      <c r="EK183" s="7" t="n">
        <f aca="false">CI183*AH183</f>
        <v>0</v>
      </c>
      <c r="EL183" s="7" t="n">
        <f aca="false">CJ183*AI183</f>
        <v>0</v>
      </c>
      <c r="EM183" s="7" t="n">
        <f aca="false">CK183*AJ183</f>
        <v>0</v>
      </c>
      <c r="EN183" s="7" t="n">
        <f aca="false">CL183*AK183</f>
        <v>0</v>
      </c>
      <c r="EO183" s="7" t="n">
        <f aca="false">CM183*AL183</f>
        <v>0</v>
      </c>
      <c r="EP183" s="7" t="n">
        <f aca="false">CN183*AM183</f>
        <v>0</v>
      </c>
      <c r="EQ183" s="7" t="n">
        <f aca="false">CO183*AN183</f>
        <v>0</v>
      </c>
      <c r="ER183" s="7" t="n">
        <f aca="false">CP183*AO183</f>
        <v>0</v>
      </c>
      <c r="ES183" s="7" t="n">
        <f aca="false">CQ183*AP183</f>
        <v>0</v>
      </c>
      <c r="ET183" s="7" t="n">
        <f aca="false">CR183*AQ183</f>
        <v>0</v>
      </c>
      <c r="EU183" s="7" t="n">
        <f aca="false">CS183*AR183</f>
        <v>0</v>
      </c>
      <c r="EV183" s="7" t="n">
        <f aca="false">CT183*AS183</f>
        <v>0</v>
      </c>
      <c r="EW183" s="7" t="n">
        <f aca="false">CU183*AT183</f>
        <v>0</v>
      </c>
      <c r="EX183" s="7" t="n">
        <f aca="false">CV183*AU183</f>
        <v>0</v>
      </c>
      <c r="EY183" s="7" t="n">
        <f aca="false">CW183*AV183</f>
        <v>0</v>
      </c>
      <c r="EZ183" s="7" t="n">
        <f aca="false">CX183*AW183</f>
        <v>0</v>
      </c>
      <c r="FA183" s="7" t="n">
        <f aca="false">CY183*AX183</f>
        <v>0</v>
      </c>
      <c r="FB183" s="7" t="n">
        <f aca="false">CZ183*AY183</f>
        <v>0</v>
      </c>
      <c r="FC183" s="7" t="n">
        <f aca="false">DA183*AZ183</f>
        <v>0</v>
      </c>
      <c r="FD183" s="3" t="n">
        <v>14</v>
      </c>
      <c r="FF183" s="8" t="n">
        <f aca="false">IF(SUM(DE183:FC183)=1,1,0)</f>
        <v>1</v>
      </c>
    </row>
    <row r="184" customFormat="false" ht="13.5" hidden="false" customHeight="false" outlineLevel="0" collapsed="false">
      <c r="A184" s="3" t="n">
        <f aca="false">A183+1</f>
        <v>15</v>
      </c>
      <c r="B184" s="6" t="n">
        <f aca="false">IF(INDEX(Pref4,1,$A184+1)&lt;=INDEX(Pref4,1,B$9+1),1,0)</f>
        <v>1</v>
      </c>
      <c r="C184" s="6" t="n">
        <f aca="false">IF(INDEX(Pref4,1,$A184+1)&lt;=INDEX(Pref4,1,C$9+1),1,0)</f>
        <v>1</v>
      </c>
      <c r="D184" s="6" t="n">
        <f aca="false">IF(INDEX(Pref4,1,$A184+1)&lt;=INDEX(Pref4,1,D$9+1),1,0)</f>
        <v>1</v>
      </c>
      <c r="E184" s="6" t="n">
        <f aca="false">IF(INDEX(Pref4,1,$A184+1)&lt;=INDEX(Pref4,1,E$9+1),1,0)</f>
        <v>1</v>
      </c>
      <c r="F184" s="6" t="n">
        <f aca="false">IF(INDEX(Pref4,1,$A184+1)&lt;=INDEX(Pref4,1,F$9+1),1,0)</f>
        <v>1</v>
      </c>
      <c r="G184" s="6" t="n">
        <f aca="false">IF(INDEX(Pref4,1,$A184+1)&lt;=INDEX(Pref4,1,G$9+1),1,0)</f>
        <v>1</v>
      </c>
      <c r="H184" s="6" t="n">
        <f aca="false">IF(INDEX(Pref4,1,$A184+1)&lt;=INDEX(Pref4,1,H$9+1),1,0)</f>
        <v>1</v>
      </c>
      <c r="I184" s="6" t="n">
        <f aca="false">IF(INDEX(Pref4,1,$A184+1)&lt;=INDEX(Pref4,1,I$9+1),1,0)</f>
        <v>1</v>
      </c>
      <c r="J184" s="6" t="n">
        <f aca="false">IF(INDEX(Pref4,1,$A184+1)&lt;=INDEX(Pref4,1,J$9+1),1,0)</f>
        <v>1</v>
      </c>
      <c r="K184" s="6" t="n">
        <f aca="false">IF(INDEX(Pref4,1,$A184+1)&lt;=INDEX(Pref4,1,K$9+1),1,0)</f>
        <v>1</v>
      </c>
      <c r="L184" s="6" t="n">
        <f aca="false">IF(INDEX(Pref4,1,$A184+1)&lt;=INDEX(Pref4,1,L$9+1),1,0)</f>
        <v>1</v>
      </c>
      <c r="M184" s="6" t="n">
        <f aca="false">IF(INDEX(Pref4,1,$A184+1)&lt;=INDEX(Pref4,1,M$9+1),1,0)</f>
        <v>1</v>
      </c>
      <c r="N184" s="6" t="n">
        <f aca="false">IF(INDEX(Pref4,1,$A184+1)&lt;=INDEX(Pref4,1,N$9+1),1,0)</f>
        <v>1</v>
      </c>
      <c r="O184" s="6" t="n">
        <f aca="false">IF(INDEX(Pref4,1,$A184+1)&lt;=INDEX(Pref4,1,O$9+1),1,0)</f>
        <v>1</v>
      </c>
      <c r="P184" s="6" t="n">
        <f aca="false">IF(INDEX(Pref4,1,$A184+1)&lt;=INDEX(Pref4,1,P$9+1),1,0)</f>
        <v>1</v>
      </c>
      <c r="Q184" s="6" t="n">
        <f aca="false">IF(INDEX(Pref4,1,$A184+1)&lt;=INDEX(Pref4,1,Q$9+1),1,0)</f>
        <v>1</v>
      </c>
      <c r="R184" s="6" t="n">
        <f aca="false">IF(INDEX(Pref4,1,$A184+1)&lt;=INDEX(Pref4,1,R$9+1),1,0)</f>
        <v>1</v>
      </c>
      <c r="S184" s="6" t="n">
        <f aca="false">IF(INDEX(Pref4,1,$A184+1)&lt;=INDEX(Pref4,1,S$9+1),1,0)</f>
        <v>1</v>
      </c>
      <c r="T184" s="6" t="n">
        <f aca="false">IF(INDEX(Pref4,1,$A184+1)&lt;=INDEX(Pref4,1,T$9+1),1,0)</f>
        <v>1</v>
      </c>
      <c r="U184" s="6" t="n">
        <f aca="false">IF(INDEX(Pref4,1,$A184+1)&lt;=INDEX(Pref4,1,U$9+1),1,0)</f>
        <v>1</v>
      </c>
      <c r="V184" s="6" t="n">
        <f aca="false">IF(INDEX(Pref4,1,$A184+1)&lt;=INDEX(Pref4,1,V$9+1),1,0)</f>
        <v>1</v>
      </c>
      <c r="W184" s="6" t="n">
        <f aca="false">IF(INDEX(Pref4,1,$A184+1)&lt;=INDEX(Pref4,1,W$9+1),1,0)</f>
        <v>1</v>
      </c>
      <c r="X184" s="6" t="n">
        <f aca="false">IF(INDEX(Pref4,1,$A184+1)&lt;=INDEX(Pref4,1,X$9+1),1,0)</f>
        <v>1</v>
      </c>
      <c r="Y184" s="6" t="n">
        <f aca="false">IF(INDEX(Pref4,1,$A184+1)&lt;=INDEX(Pref4,1,Y$9+1),1,0)</f>
        <v>1</v>
      </c>
      <c r="Z184" s="6" t="n">
        <f aca="false">IF(INDEX(Pref4,1,$A184+1)&lt;=INDEX(Pref4,1,Z$9+1),1,0)</f>
        <v>1</v>
      </c>
      <c r="AA184" s="6" t="n">
        <f aca="false">IF(INDEX(Pref4,1,$A184+1)&lt;=INDEX(Pref4,1,AA$9+1),1,0)</f>
        <v>1</v>
      </c>
      <c r="AB184" s="6" t="n">
        <f aca="false">IF(INDEX(Pref4,1,$A184+1)&lt;=INDEX(Pref4,1,AB$9+1),1,0)</f>
        <v>1</v>
      </c>
      <c r="AC184" s="6" t="n">
        <f aca="false">IF(INDEX(Pref4,1,$A184+1)&lt;=INDEX(Pref4,1,AC$9+1),1,0)</f>
        <v>1</v>
      </c>
      <c r="AD184" s="6" t="n">
        <f aca="false">IF(INDEX(Pref4,1,$A184+1)&lt;=INDEX(Pref4,1,AD$9+1),1,0)</f>
        <v>1</v>
      </c>
      <c r="AE184" s="6" t="n">
        <f aca="false">IF(INDEX(Pref4,1,$A184+1)&lt;=INDEX(Pref4,1,AE$9+1),1,0)</f>
        <v>1</v>
      </c>
      <c r="AF184" s="6" t="n">
        <f aca="false">IF(INDEX(Pref4,1,$A184+1)&lt;=INDEX(Pref4,1,AF$9+1),1,0)</f>
        <v>1</v>
      </c>
      <c r="AG184" s="6" t="n">
        <f aca="false">IF(INDEX(Pref4,1,$A184+1)&lt;=INDEX(Pref4,1,AG$9+1),1,0)</f>
        <v>1</v>
      </c>
      <c r="AH184" s="6" t="n">
        <f aca="false">IF(INDEX(Pref4,1,$A184+1)&lt;=INDEX(Pref4,1,AH$9+1),1,0)</f>
        <v>1</v>
      </c>
      <c r="AI184" s="6" t="n">
        <f aca="false">IF(INDEX(Pref4,1,$A184+1)&lt;=INDEX(Pref4,1,AI$9+1),1,0)</f>
        <v>1</v>
      </c>
      <c r="AJ184" s="6" t="n">
        <f aca="false">IF(INDEX(Pref4,1,$A184+1)&lt;=INDEX(Pref4,1,AJ$9+1),1,0)</f>
        <v>1</v>
      </c>
      <c r="AK184" s="6" t="n">
        <f aca="false">IF(INDEX(Pref4,1,$A184+1)&lt;=INDEX(Pref4,1,AK$9+1),1,0)</f>
        <v>1</v>
      </c>
      <c r="AL184" s="6" t="n">
        <f aca="false">IF(INDEX(Pref4,1,$A184+1)&lt;=INDEX(Pref4,1,AL$9+1),1,0)</f>
        <v>1</v>
      </c>
      <c r="AM184" s="6" t="n">
        <f aca="false">IF(INDEX(Pref4,1,$A184+1)&lt;=INDEX(Pref4,1,AM$9+1),1,0)</f>
        <v>1</v>
      </c>
      <c r="AN184" s="6" t="n">
        <f aca="false">IF(INDEX(Pref4,1,$A184+1)&lt;=INDEX(Pref4,1,AN$9+1),1,0)</f>
        <v>1</v>
      </c>
      <c r="AO184" s="6" t="n">
        <f aca="false">IF(INDEX(Pref4,1,$A184+1)&lt;=INDEX(Pref4,1,AO$9+1),1,0)</f>
        <v>1</v>
      </c>
      <c r="AP184" s="6" t="n">
        <f aca="false">IF(INDEX(Pref4,1,$A184+1)&lt;=INDEX(Pref4,1,AP$9+1),1,0)</f>
        <v>1</v>
      </c>
      <c r="AQ184" s="6" t="n">
        <f aca="false">IF(INDEX(Pref4,1,$A184+1)&lt;=INDEX(Pref4,1,AQ$9+1),1,0)</f>
        <v>1</v>
      </c>
      <c r="AR184" s="6" t="n">
        <f aca="false">IF(INDEX(Pref4,1,$A184+1)&lt;=INDEX(Pref4,1,AR$9+1),1,0)</f>
        <v>1</v>
      </c>
      <c r="AS184" s="6" t="n">
        <f aca="false">IF(INDEX(Pref4,1,$A184+1)&lt;=INDEX(Pref4,1,AS$9+1),1,0)</f>
        <v>1</v>
      </c>
      <c r="AT184" s="6" t="n">
        <f aca="false">IF(INDEX(Pref4,1,$A184+1)&lt;=INDEX(Pref4,1,AT$9+1),1,0)</f>
        <v>1</v>
      </c>
      <c r="AU184" s="6" t="n">
        <f aca="false">IF(INDEX(Pref4,1,$A184+1)&lt;=INDEX(Pref4,1,AU$9+1),1,0)</f>
        <v>1</v>
      </c>
      <c r="AV184" s="6" t="n">
        <f aca="false">IF(INDEX(Pref4,1,$A184+1)&lt;=INDEX(Pref4,1,AV$9+1),1,0)</f>
        <v>1</v>
      </c>
      <c r="AW184" s="6" t="n">
        <f aca="false">IF(INDEX(Pref4,1,$A184+1)&lt;=INDEX(Pref4,1,AW$9+1),1,0)</f>
        <v>1</v>
      </c>
      <c r="AX184" s="6" t="n">
        <f aca="false">IF(INDEX(Pref4,1,$A184+1)&lt;=INDEX(Pref4,1,AX$9+1),1,0)</f>
        <v>1</v>
      </c>
      <c r="AY184" s="6" t="n">
        <f aca="false">IF(INDEX(Pref4,1,$A184+1)&lt;=INDEX(Pref4,1,AY$9+1),1,0)</f>
        <v>1</v>
      </c>
      <c r="AZ184" s="6" t="n">
        <f aca="false">IF(INDEX(Pref4,1,$A184+1)&lt;=INDEX(Pref4,1,AZ$9+1),1,0)</f>
        <v>1</v>
      </c>
      <c r="BB184" s="3" t="n">
        <v>15</v>
      </c>
      <c r="BC184" s="4" t="n">
        <v>0</v>
      </c>
      <c r="BD184" s="4" t="n">
        <v>0</v>
      </c>
      <c r="BE184" s="4" t="n">
        <v>0</v>
      </c>
      <c r="BF184" s="4" t="n">
        <v>0</v>
      </c>
      <c r="BG184" s="4" t="n">
        <v>0</v>
      </c>
      <c r="BH184" s="4" t="n">
        <v>0</v>
      </c>
      <c r="BI184" s="4" t="n">
        <v>0</v>
      </c>
      <c r="BJ184" s="4" t="n">
        <v>0</v>
      </c>
      <c r="BK184" s="4" t="n">
        <v>0</v>
      </c>
      <c r="BL184" s="4" t="n">
        <v>0</v>
      </c>
      <c r="BM184" s="4" t="n">
        <v>0</v>
      </c>
      <c r="BN184" s="4" t="n">
        <v>0</v>
      </c>
      <c r="BO184" s="4" t="n">
        <v>0</v>
      </c>
      <c r="BP184" s="4" t="n">
        <v>0</v>
      </c>
      <c r="BQ184" s="4" t="n">
        <v>0</v>
      </c>
      <c r="BR184" s="7" t="n">
        <v>1</v>
      </c>
      <c r="BS184" s="4" t="n">
        <v>0</v>
      </c>
      <c r="BT184" s="4" t="n">
        <v>0</v>
      </c>
      <c r="BU184" s="4" t="n">
        <v>0</v>
      </c>
      <c r="BV184" s="4" t="n">
        <v>0</v>
      </c>
      <c r="BW184" s="4" t="n">
        <v>0</v>
      </c>
      <c r="BX184" s="4" t="n">
        <v>0</v>
      </c>
      <c r="BY184" s="4" t="n">
        <v>0</v>
      </c>
      <c r="BZ184" s="4" t="n">
        <v>0</v>
      </c>
      <c r="CA184" s="4" t="n">
        <v>0</v>
      </c>
      <c r="CB184" s="4" t="n">
        <v>0</v>
      </c>
      <c r="CC184" s="4" t="n">
        <v>0</v>
      </c>
      <c r="CD184" s="4" t="n">
        <v>0</v>
      </c>
      <c r="CE184" s="4" t="n">
        <v>0</v>
      </c>
      <c r="CF184" s="4" t="n">
        <v>0</v>
      </c>
      <c r="CG184" s="4" t="n">
        <v>0</v>
      </c>
      <c r="CH184" s="4" t="n">
        <v>0</v>
      </c>
      <c r="CI184" s="4" t="n">
        <v>0</v>
      </c>
      <c r="CJ184" s="4" t="n">
        <v>0</v>
      </c>
      <c r="CK184" s="4" t="n">
        <v>0</v>
      </c>
      <c r="CL184" s="4" t="n">
        <v>0</v>
      </c>
      <c r="CM184" s="4" t="n">
        <v>0</v>
      </c>
      <c r="CN184" s="4" t="n">
        <v>0</v>
      </c>
      <c r="CO184" s="4" t="n">
        <v>0</v>
      </c>
      <c r="CP184" s="4" t="n">
        <v>0</v>
      </c>
      <c r="CQ184" s="4" t="n">
        <v>0</v>
      </c>
      <c r="CR184" s="4" t="n">
        <v>0</v>
      </c>
      <c r="CS184" s="4" t="n">
        <v>0</v>
      </c>
      <c r="CT184" s="4" t="n">
        <v>0</v>
      </c>
      <c r="CU184" s="4" t="n">
        <v>0</v>
      </c>
      <c r="CV184" s="4" t="n">
        <v>0</v>
      </c>
      <c r="CW184" s="4" t="n">
        <v>0</v>
      </c>
      <c r="CX184" s="4" t="n">
        <v>0</v>
      </c>
      <c r="CY184" s="4" t="n">
        <v>0</v>
      </c>
      <c r="CZ184" s="4" t="n">
        <v>0</v>
      </c>
      <c r="DA184" s="4" t="n">
        <v>0</v>
      </c>
      <c r="DB184" s="3" t="n">
        <v>15</v>
      </c>
      <c r="DD184" s="3" t="n">
        <v>15</v>
      </c>
      <c r="DE184" s="7" t="n">
        <f aca="false">BC184*B184</f>
        <v>0</v>
      </c>
      <c r="DF184" s="7" t="n">
        <f aca="false">BD184*C184</f>
        <v>0</v>
      </c>
      <c r="DG184" s="7" t="n">
        <f aca="false">BE184*D184</f>
        <v>0</v>
      </c>
      <c r="DH184" s="7" t="n">
        <f aca="false">BF184*E184</f>
        <v>0</v>
      </c>
      <c r="DI184" s="7" t="n">
        <f aca="false">BG184*F184</f>
        <v>0</v>
      </c>
      <c r="DJ184" s="7" t="n">
        <f aca="false">BH184*G184</f>
        <v>0</v>
      </c>
      <c r="DK184" s="7" t="n">
        <f aca="false">BI184*H184</f>
        <v>0</v>
      </c>
      <c r="DL184" s="7" t="n">
        <f aca="false">BJ184*I184</f>
        <v>0</v>
      </c>
      <c r="DM184" s="7" t="n">
        <f aca="false">BK184*J184</f>
        <v>0</v>
      </c>
      <c r="DN184" s="7" t="n">
        <f aca="false">BL184*K184</f>
        <v>0</v>
      </c>
      <c r="DO184" s="7" t="n">
        <f aca="false">BM184*L184</f>
        <v>0</v>
      </c>
      <c r="DP184" s="7" t="n">
        <f aca="false">BN184*M184</f>
        <v>0</v>
      </c>
      <c r="DQ184" s="7" t="n">
        <f aca="false">BO184*N184</f>
        <v>0</v>
      </c>
      <c r="DR184" s="7" t="n">
        <f aca="false">BP184*O184</f>
        <v>0</v>
      </c>
      <c r="DS184" s="7" t="n">
        <f aca="false">BQ184*P184</f>
        <v>0</v>
      </c>
      <c r="DT184" s="7" t="n">
        <f aca="false">BR184*Q184</f>
        <v>1</v>
      </c>
      <c r="DU184" s="7" t="n">
        <f aca="false">BS184*R184</f>
        <v>0</v>
      </c>
      <c r="DV184" s="7" t="n">
        <f aca="false">BT184*S184</f>
        <v>0</v>
      </c>
      <c r="DW184" s="7" t="n">
        <f aca="false">BU184*T184</f>
        <v>0</v>
      </c>
      <c r="DX184" s="7" t="n">
        <f aca="false">BV184*U184</f>
        <v>0</v>
      </c>
      <c r="DY184" s="7" t="n">
        <f aca="false">BW184*V184</f>
        <v>0</v>
      </c>
      <c r="DZ184" s="7" t="n">
        <f aca="false">BX184*W184</f>
        <v>0</v>
      </c>
      <c r="EA184" s="7" t="n">
        <f aca="false">BY184*X184</f>
        <v>0</v>
      </c>
      <c r="EB184" s="7" t="n">
        <f aca="false">BZ184*Y184</f>
        <v>0</v>
      </c>
      <c r="EC184" s="7" t="n">
        <f aca="false">CA184*Z184</f>
        <v>0</v>
      </c>
      <c r="ED184" s="7" t="n">
        <f aca="false">CB184*AA184</f>
        <v>0</v>
      </c>
      <c r="EE184" s="7" t="n">
        <f aca="false">CC184*AB184</f>
        <v>0</v>
      </c>
      <c r="EF184" s="7" t="n">
        <f aca="false">CD184*AC184</f>
        <v>0</v>
      </c>
      <c r="EG184" s="7" t="n">
        <f aca="false">CE184*AD184</f>
        <v>0</v>
      </c>
      <c r="EH184" s="7" t="n">
        <f aca="false">CF184*AE184</f>
        <v>0</v>
      </c>
      <c r="EI184" s="7" t="n">
        <f aca="false">CG184*AF184</f>
        <v>0</v>
      </c>
      <c r="EJ184" s="7" t="n">
        <f aca="false">CH184*AG184</f>
        <v>0</v>
      </c>
      <c r="EK184" s="7" t="n">
        <f aca="false">CI184*AH184</f>
        <v>0</v>
      </c>
      <c r="EL184" s="7" t="n">
        <f aca="false">CJ184*AI184</f>
        <v>0</v>
      </c>
      <c r="EM184" s="7" t="n">
        <f aca="false">CK184*AJ184</f>
        <v>0</v>
      </c>
      <c r="EN184" s="7" t="n">
        <f aca="false">CL184*AK184</f>
        <v>0</v>
      </c>
      <c r="EO184" s="7" t="n">
        <f aca="false">CM184*AL184</f>
        <v>0</v>
      </c>
      <c r="EP184" s="7" t="n">
        <f aca="false">CN184*AM184</f>
        <v>0</v>
      </c>
      <c r="EQ184" s="7" t="n">
        <f aca="false">CO184*AN184</f>
        <v>0</v>
      </c>
      <c r="ER184" s="7" t="n">
        <f aca="false">CP184*AO184</f>
        <v>0</v>
      </c>
      <c r="ES184" s="7" t="n">
        <f aca="false">CQ184*AP184</f>
        <v>0</v>
      </c>
      <c r="ET184" s="7" t="n">
        <f aca="false">CR184*AQ184</f>
        <v>0</v>
      </c>
      <c r="EU184" s="7" t="n">
        <f aca="false">CS184*AR184</f>
        <v>0</v>
      </c>
      <c r="EV184" s="7" t="n">
        <f aca="false">CT184*AS184</f>
        <v>0</v>
      </c>
      <c r="EW184" s="7" t="n">
        <f aca="false">CU184*AT184</f>
        <v>0</v>
      </c>
      <c r="EX184" s="7" t="n">
        <f aca="false">CV184*AU184</f>
        <v>0</v>
      </c>
      <c r="EY184" s="7" t="n">
        <f aca="false">CW184*AV184</f>
        <v>0</v>
      </c>
      <c r="EZ184" s="7" t="n">
        <f aca="false">CX184*AW184</f>
        <v>0</v>
      </c>
      <c r="FA184" s="7" t="n">
        <f aca="false">CY184*AX184</f>
        <v>0</v>
      </c>
      <c r="FB184" s="7" t="n">
        <f aca="false">CZ184*AY184</f>
        <v>0</v>
      </c>
      <c r="FC184" s="7" t="n">
        <f aca="false">DA184*AZ184</f>
        <v>0</v>
      </c>
      <c r="FD184" s="3" t="n">
        <v>15</v>
      </c>
      <c r="FF184" s="8" t="n">
        <f aca="false">IF(SUM(DE184:FC184)=1,1,0)</f>
        <v>1</v>
      </c>
    </row>
    <row r="185" customFormat="false" ht="13.5" hidden="false" customHeight="false" outlineLevel="0" collapsed="false">
      <c r="A185" s="3" t="n">
        <f aca="false">A184+1</f>
        <v>16</v>
      </c>
      <c r="B185" s="6" t="n">
        <f aca="false">IF(INDEX(Pref4,1,$A185+1)&lt;=INDEX(Pref4,1,B$9+1),1,0)</f>
        <v>1</v>
      </c>
      <c r="C185" s="6" t="n">
        <f aca="false">IF(INDEX(Pref4,1,$A185+1)&lt;=INDEX(Pref4,1,C$9+1),1,0)</f>
        <v>1</v>
      </c>
      <c r="D185" s="6" t="n">
        <f aca="false">IF(INDEX(Pref4,1,$A185+1)&lt;=INDEX(Pref4,1,D$9+1),1,0)</f>
        <v>1</v>
      </c>
      <c r="E185" s="6" t="n">
        <f aca="false">IF(INDEX(Pref4,1,$A185+1)&lt;=INDEX(Pref4,1,E$9+1),1,0)</f>
        <v>1</v>
      </c>
      <c r="F185" s="6" t="n">
        <f aca="false">IF(INDEX(Pref4,1,$A185+1)&lt;=INDEX(Pref4,1,F$9+1),1,0)</f>
        <v>1</v>
      </c>
      <c r="G185" s="6" t="n">
        <f aca="false">IF(INDEX(Pref4,1,$A185+1)&lt;=INDEX(Pref4,1,G$9+1),1,0)</f>
        <v>1</v>
      </c>
      <c r="H185" s="6" t="n">
        <f aca="false">IF(INDEX(Pref4,1,$A185+1)&lt;=INDEX(Pref4,1,H$9+1),1,0)</f>
        <v>1</v>
      </c>
      <c r="I185" s="6" t="n">
        <f aca="false">IF(INDEX(Pref4,1,$A185+1)&lt;=INDEX(Pref4,1,I$9+1),1,0)</f>
        <v>1</v>
      </c>
      <c r="J185" s="6" t="n">
        <f aca="false">IF(INDEX(Pref4,1,$A185+1)&lt;=INDEX(Pref4,1,J$9+1),1,0)</f>
        <v>1</v>
      </c>
      <c r="K185" s="6" t="n">
        <f aca="false">IF(INDEX(Pref4,1,$A185+1)&lt;=INDEX(Pref4,1,K$9+1),1,0)</f>
        <v>1</v>
      </c>
      <c r="L185" s="6" t="n">
        <f aca="false">IF(INDEX(Pref4,1,$A185+1)&lt;=INDEX(Pref4,1,L$9+1),1,0)</f>
        <v>1</v>
      </c>
      <c r="M185" s="6" t="n">
        <f aca="false">IF(INDEX(Pref4,1,$A185+1)&lt;=INDEX(Pref4,1,M$9+1),1,0)</f>
        <v>1</v>
      </c>
      <c r="N185" s="6" t="n">
        <f aca="false">IF(INDEX(Pref4,1,$A185+1)&lt;=INDEX(Pref4,1,N$9+1),1,0)</f>
        <v>1</v>
      </c>
      <c r="O185" s="6" t="n">
        <f aca="false">IF(INDEX(Pref4,1,$A185+1)&lt;=INDEX(Pref4,1,O$9+1),1,0)</f>
        <v>1</v>
      </c>
      <c r="P185" s="6" t="n">
        <f aca="false">IF(INDEX(Pref4,1,$A185+1)&lt;=INDEX(Pref4,1,P$9+1),1,0)</f>
        <v>1</v>
      </c>
      <c r="Q185" s="6" t="n">
        <f aca="false">IF(INDEX(Pref4,1,$A185+1)&lt;=INDEX(Pref4,1,Q$9+1),1,0)</f>
        <v>1</v>
      </c>
      <c r="R185" s="6" t="n">
        <f aca="false">IF(INDEX(Pref4,1,$A185+1)&lt;=INDEX(Pref4,1,R$9+1),1,0)</f>
        <v>1</v>
      </c>
      <c r="S185" s="6" t="n">
        <f aca="false">IF(INDEX(Pref4,1,$A185+1)&lt;=INDEX(Pref4,1,S$9+1),1,0)</f>
        <v>1</v>
      </c>
      <c r="T185" s="6" t="n">
        <f aca="false">IF(INDEX(Pref4,1,$A185+1)&lt;=INDEX(Pref4,1,T$9+1),1,0)</f>
        <v>1</v>
      </c>
      <c r="U185" s="6" t="n">
        <f aca="false">IF(INDEX(Pref4,1,$A185+1)&lt;=INDEX(Pref4,1,U$9+1),1,0)</f>
        <v>1</v>
      </c>
      <c r="V185" s="6" t="n">
        <f aca="false">IF(INDEX(Pref4,1,$A185+1)&lt;=INDEX(Pref4,1,V$9+1),1,0)</f>
        <v>1</v>
      </c>
      <c r="W185" s="6" t="n">
        <f aca="false">IF(INDEX(Pref4,1,$A185+1)&lt;=INDEX(Pref4,1,W$9+1),1,0)</f>
        <v>1</v>
      </c>
      <c r="X185" s="6" t="n">
        <f aca="false">IF(INDEX(Pref4,1,$A185+1)&lt;=INDEX(Pref4,1,X$9+1),1,0)</f>
        <v>1</v>
      </c>
      <c r="Y185" s="6" t="n">
        <f aca="false">IF(INDEX(Pref4,1,$A185+1)&lt;=INDEX(Pref4,1,Y$9+1),1,0)</f>
        <v>1</v>
      </c>
      <c r="Z185" s="6" t="n">
        <f aca="false">IF(INDEX(Pref4,1,$A185+1)&lt;=INDEX(Pref4,1,Z$9+1),1,0)</f>
        <v>1</v>
      </c>
      <c r="AA185" s="6" t="n">
        <f aca="false">IF(INDEX(Pref4,1,$A185+1)&lt;=INDEX(Pref4,1,AA$9+1),1,0)</f>
        <v>1</v>
      </c>
      <c r="AB185" s="6" t="n">
        <f aca="false">IF(INDEX(Pref4,1,$A185+1)&lt;=INDEX(Pref4,1,AB$9+1),1,0)</f>
        <v>1</v>
      </c>
      <c r="AC185" s="6" t="n">
        <f aca="false">IF(INDEX(Pref4,1,$A185+1)&lt;=INDEX(Pref4,1,AC$9+1),1,0)</f>
        <v>1</v>
      </c>
      <c r="AD185" s="6" t="n">
        <f aca="false">IF(INDEX(Pref4,1,$A185+1)&lt;=INDEX(Pref4,1,AD$9+1),1,0)</f>
        <v>1</v>
      </c>
      <c r="AE185" s="6" t="n">
        <f aca="false">IF(INDEX(Pref4,1,$A185+1)&lt;=INDEX(Pref4,1,AE$9+1),1,0)</f>
        <v>1</v>
      </c>
      <c r="AF185" s="6" t="n">
        <f aca="false">IF(INDEX(Pref4,1,$A185+1)&lt;=INDEX(Pref4,1,AF$9+1),1,0)</f>
        <v>1</v>
      </c>
      <c r="AG185" s="6" t="n">
        <f aca="false">IF(INDEX(Pref4,1,$A185+1)&lt;=INDEX(Pref4,1,AG$9+1),1,0)</f>
        <v>1</v>
      </c>
      <c r="AH185" s="6" t="n">
        <f aca="false">IF(INDEX(Pref4,1,$A185+1)&lt;=INDEX(Pref4,1,AH$9+1),1,0)</f>
        <v>1</v>
      </c>
      <c r="AI185" s="6" t="n">
        <f aca="false">IF(INDEX(Pref4,1,$A185+1)&lt;=INDEX(Pref4,1,AI$9+1),1,0)</f>
        <v>1</v>
      </c>
      <c r="AJ185" s="6" t="n">
        <f aca="false">IF(INDEX(Pref4,1,$A185+1)&lt;=INDEX(Pref4,1,AJ$9+1),1,0)</f>
        <v>1</v>
      </c>
      <c r="AK185" s="6" t="n">
        <f aca="false">IF(INDEX(Pref4,1,$A185+1)&lt;=INDEX(Pref4,1,AK$9+1),1,0)</f>
        <v>1</v>
      </c>
      <c r="AL185" s="6" t="n">
        <f aca="false">IF(INDEX(Pref4,1,$A185+1)&lt;=INDEX(Pref4,1,AL$9+1),1,0)</f>
        <v>1</v>
      </c>
      <c r="AM185" s="6" t="n">
        <f aca="false">IF(INDEX(Pref4,1,$A185+1)&lt;=INDEX(Pref4,1,AM$9+1),1,0)</f>
        <v>1</v>
      </c>
      <c r="AN185" s="6" t="n">
        <f aca="false">IF(INDEX(Pref4,1,$A185+1)&lt;=INDEX(Pref4,1,AN$9+1),1,0)</f>
        <v>1</v>
      </c>
      <c r="AO185" s="6" t="n">
        <f aca="false">IF(INDEX(Pref4,1,$A185+1)&lt;=INDEX(Pref4,1,AO$9+1),1,0)</f>
        <v>1</v>
      </c>
      <c r="AP185" s="6" t="n">
        <f aca="false">IF(INDEX(Pref4,1,$A185+1)&lt;=INDEX(Pref4,1,AP$9+1),1,0)</f>
        <v>1</v>
      </c>
      <c r="AQ185" s="6" t="n">
        <f aca="false">IF(INDEX(Pref4,1,$A185+1)&lt;=INDEX(Pref4,1,AQ$9+1),1,0)</f>
        <v>1</v>
      </c>
      <c r="AR185" s="6" t="n">
        <f aca="false">IF(INDEX(Pref4,1,$A185+1)&lt;=INDEX(Pref4,1,AR$9+1),1,0)</f>
        <v>1</v>
      </c>
      <c r="AS185" s="6" t="n">
        <f aca="false">IF(INDEX(Pref4,1,$A185+1)&lt;=INDEX(Pref4,1,AS$9+1),1,0)</f>
        <v>1</v>
      </c>
      <c r="AT185" s="6" t="n">
        <f aca="false">IF(INDEX(Pref4,1,$A185+1)&lt;=INDEX(Pref4,1,AT$9+1),1,0)</f>
        <v>1</v>
      </c>
      <c r="AU185" s="6" t="n">
        <f aca="false">IF(INDEX(Pref4,1,$A185+1)&lt;=INDEX(Pref4,1,AU$9+1),1,0)</f>
        <v>1</v>
      </c>
      <c r="AV185" s="6" t="n">
        <f aca="false">IF(INDEX(Pref4,1,$A185+1)&lt;=INDEX(Pref4,1,AV$9+1),1,0)</f>
        <v>1</v>
      </c>
      <c r="AW185" s="6" t="n">
        <f aca="false">IF(INDEX(Pref4,1,$A185+1)&lt;=INDEX(Pref4,1,AW$9+1),1,0)</f>
        <v>1</v>
      </c>
      <c r="AX185" s="6" t="n">
        <f aca="false">IF(INDEX(Pref4,1,$A185+1)&lt;=INDEX(Pref4,1,AX$9+1),1,0)</f>
        <v>1</v>
      </c>
      <c r="AY185" s="6" t="n">
        <f aca="false">IF(INDEX(Pref4,1,$A185+1)&lt;=INDEX(Pref4,1,AY$9+1),1,0)</f>
        <v>1</v>
      </c>
      <c r="AZ185" s="6" t="n">
        <f aca="false">IF(INDEX(Pref4,1,$A185+1)&lt;=INDEX(Pref4,1,AZ$9+1),1,0)</f>
        <v>1</v>
      </c>
      <c r="BB185" s="3" t="n">
        <v>16</v>
      </c>
      <c r="BC185" s="4" t="n">
        <v>0</v>
      </c>
      <c r="BD185" s="4" t="n">
        <v>0</v>
      </c>
      <c r="BE185" s="4" t="n">
        <v>0</v>
      </c>
      <c r="BF185" s="4" t="n">
        <v>0</v>
      </c>
      <c r="BG185" s="4" t="n">
        <v>0</v>
      </c>
      <c r="BH185" s="4" t="n">
        <v>0</v>
      </c>
      <c r="BI185" s="4" t="n">
        <v>0</v>
      </c>
      <c r="BJ185" s="4" t="n">
        <v>0</v>
      </c>
      <c r="BK185" s="4" t="n">
        <v>0</v>
      </c>
      <c r="BL185" s="4" t="n">
        <v>0</v>
      </c>
      <c r="BM185" s="4" t="n">
        <v>0</v>
      </c>
      <c r="BN185" s="4" t="n">
        <v>0</v>
      </c>
      <c r="BO185" s="4" t="n">
        <v>0</v>
      </c>
      <c r="BP185" s="4" t="n">
        <v>0</v>
      </c>
      <c r="BQ185" s="4" t="n">
        <v>0</v>
      </c>
      <c r="BR185" s="4" t="n">
        <v>0</v>
      </c>
      <c r="BS185" s="7" t="n">
        <v>1</v>
      </c>
      <c r="BT185" s="4" t="n">
        <v>0</v>
      </c>
      <c r="BU185" s="4" t="n">
        <v>0</v>
      </c>
      <c r="BV185" s="4" t="n">
        <v>0</v>
      </c>
      <c r="BW185" s="4" t="n">
        <v>0</v>
      </c>
      <c r="BX185" s="4" t="n">
        <v>0</v>
      </c>
      <c r="BY185" s="4" t="n">
        <v>0</v>
      </c>
      <c r="BZ185" s="4" t="n">
        <v>0</v>
      </c>
      <c r="CA185" s="4" t="n">
        <v>0</v>
      </c>
      <c r="CB185" s="4" t="n">
        <v>0</v>
      </c>
      <c r="CC185" s="4" t="n">
        <v>0</v>
      </c>
      <c r="CD185" s="4" t="n">
        <v>0</v>
      </c>
      <c r="CE185" s="4" t="n">
        <v>0</v>
      </c>
      <c r="CF185" s="4" t="n">
        <v>0</v>
      </c>
      <c r="CG185" s="4" t="n">
        <v>0</v>
      </c>
      <c r="CH185" s="4" t="n">
        <v>0</v>
      </c>
      <c r="CI185" s="4" t="n">
        <v>0</v>
      </c>
      <c r="CJ185" s="4" t="n">
        <v>0</v>
      </c>
      <c r="CK185" s="4" t="n">
        <v>0</v>
      </c>
      <c r="CL185" s="4" t="n">
        <v>0</v>
      </c>
      <c r="CM185" s="4" t="n">
        <v>0</v>
      </c>
      <c r="CN185" s="4" t="n">
        <v>0</v>
      </c>
      <c r="CO185" s="4" t="n">
        <v>0</v>
      </c>
      <c r="CP185" s="4" t="n">
        <v>0</v>
      </c>
      <c r="CQ185" s="4" t="n">
        <v>0</v>
      </c>
      <c r="CR185" s="4" t="n">
        <v>0</v>
      </c>
      <c r="CS185" s="4" t="n">
        <v>0</v>
      </c>
      <c r="CT185" s="4" t="n">
        <v>0</v>
      </c>
      <c r="CU185" s="4" t="n">
        <v>0</v>
      </c>
      <c r="CV185" s="4" t="n">
        <v>0</v>
      </c>
      <c r="CW185" s="4" t="n">
        <v>0</v>
      </c>
      <c r="CX185" s="4" t="n">
        <v>0</v>
      </c>
      <c r="CY185" s="4" t="n">
        <v>0</v>
      </c>
      <c r="CZ185" s="4" t="n">
        <v>0</v>
      </c>
      <c r="DA185" s="4" t="n">
        <v>0</v>
      </c>
      <c r="DB185" s="3" t="n">
        <v>16</v>
      </c>
      <c r="DD185" s="3" t="n">
        <v>16</v>
      </c>
      <c r="DE185" s="7" t="n">
        <f aca="false">BC185*B185</f>
        <v>0</v>
      </c>
      <c r="DF185" s="7" t="n">
        <f aca="false">BD185*C185</f>
        <v>0</v>
      </c>
      <c r="DG185" s="7" t="n">
        <f aca="false">BE185*D185</f>
        <v>0</v>
      </c>
      <c r="DH185" s="7" t="n">
        <f aca="false">BF185*E185</f>
        <v>0</v>
      </c>
      <c r="DI185" s="7" t="n">
        <f aca="false">BG185*F185</f>
        <v>0</v>
      </c>
      <c r="DJ185" s="7" t="n">
        <f aca="false">BH185*G185</f>
        <v>0</v>
      </c>
      <c r="DK185" s="7" t="n">
        <f aca="false">BI185*H185</f>
        <v>0</v>
      </c>
      <c r="DL185" s="7" t="n">
        <f aca="false">BJ185*I185</f>
        <v>0</v>
      </c>
      <c r="DM185" s="7" t="n">
        <f aca="false">BK185*J185</f>
        <v>0</v>
      </c>
      <c r="DN185" s="7" t="n">
        <f aca="false">BL185*K185</f>
        <v>0</v>
      </c>
      <c r="DO185" s="7" t="n">
        <f aca="false">BM185*L185</f>
        <v>0</v>
      </c>
      <c r="DP185" s="7" t="n">
        <f aca="false">BN185*M185</f>
        <v>0</v>
      </c>
      <c r="DQ185" s="7" t="n">
        <f aca="false">BO185*N185</f>
        <v>0</v>
      </c>
      <c r="DR185" s="7" t="n">
        <f aca="false">BP185*O185</f>
        <v>0</v>
      </c>
      <c r="DS185" s="7" t="n">
        <f aca="false">BQ185*P185</f>
        <v>0</v>
      </c>
      <c r="DT185" s="7" t="n">
        <f aca="false">BR185*Q185</f>
        <v>0</v>
      </c>
      <c r="DU185" s="7" t="n">
        <f aca="false">BS185*R185</f>
        <v>1</v>
      </c>
      <c r="DV185" s="7" t="n">
        <f aca="false">BT185*S185</f>
        <v>0</v>
      </c>
      <c r="DW185" s="7" t="n">
        <f aca="false">BU185*T185</f>
        <v>0</v>
      </c>
      <c r="DX185" s="7" t="n">
        <f aca="false">BV185*U185</f>
        <v>0</v>
      </c>
      <c r="DY185" s="7" t="n">
        <f aca="false">BW185*V185</f>
        <v>0</v>
      </c>
      <c r="DZ185" s="7" t="n">
        <f aca="false">BX185*W185</f>
        <v>0</v>
      </c>
      <c r="EA185" s="7" t="n">
        <f aca="false">BY185*X185</f>
        <v>0</v>
      </c>
      <c r="EB185" s="7" t="n">
        <f aca="false">BZ185*Y185</f>
        <v>0</v>
      </c>
      <c r="EC185" s="7" t="n">
        <f aca="false">CA185*Z185</f>
        <v>0</v>
      </c>
      <c r="ED185" s="7" t="n">
        <f aca="false">CB185*AA185</f>
        <v>0</v>
      </c>
      <c r="EE185" s="7" t="n">
        <f aca="false">CC185*AB185</f>
        <v>0</v>
      </c>
      <c r="EF185" s="7" t="n">
        <f aca="false">CD185*AC185</f>
        <v>0</v>
      </c>
      <c r="EG185" s="7" t="n">
        <f aca="false">CE185*AD185</f>
        <v>0</v>
      </c>
      <c r="EH185" s="7" t="n">
        <f aca="false">CF185*AE185</f>
        <v>0</v>
      </c>
      <c r="EI185" s="7" t="n">
        <f aca="false">CG185*AF185</f>
        <v>0</v>
      </c>
      <c r="EJ185" s="7" t="n">
        <f aca="false">CH185*AG185</f>
        <v>0</v>
      </c>
      <c r="EK185" s="7" t="n">
        <f aca="false">CI185*AH185</f>
        <v>0</v>
      </c>
      <c r="EL185" s="7" t="n">
        <f aca="false">CJ185*AI185</f>
        <v>0</v>
      </c>
      <c r="EM185" s="7" t="n">
        <f aca="false">CK185*AJ185</f>
        <v>0</v>
      </c>
      <c r="EN185" s="7" t="n">
        <f aca="false">CL185*AK185</f>
        <v>0</v>
      </c>
      <c r="EO185" s="7" t="n">
        <f aca="false">CM185*AL185</f>
        <v>0</v>
      </c>
      <c r="EP185" s="7" t="n">
        <f aca="false">CN185*AM185</f>
        <v>0</v>
      </c>
      <c r="EQ185" s="7" t="n">
        <f aca="false">CO185*AN185</f>
        <v>0</v>
      </c>
      <c r="ER185" s="7" t="n">
        <f aca="false">CP185*AO185</f>
        <v>0</v>
      </c>
      <c r="ES185" s="7" t="n">
        <f aca="false">CQ185*AP185</f>
        <v>0</v>
      </c>
      <c r="ET185" s="7" t="n">
        <f aca="false">CR185*AQ185</f>
        <v>0</v>
      </c>
      <c r="EU185" s="7" t="n">
        <f aca="false">CS185*AR185</f>
        <v>0</v>
      </c>
      <c r="EV185" s="7" t="n">
        <f aca="false">CT185*AS185</f>
        <v>0</v>
      </c>
      <c r="EW185" s="7" t="n">
        <f aca="false">CU185*AT185</f>
        <v>0</v>
      </c>
      <c r="EX185" s="7" t="n">
        <f aca="false">CV185*AU185</f>
        <v>0</v>
      </c>
      <c r="EY185" s="7" t="n">
        <f aca="false">CW185*AV185</f>
        <v>0</v>
      </c>
      <c r="EZ185" s="7" t="n">
        <f aca="false">CX185*AW185</f>
        <v>0</v>
      </c>
      <c r="FA185" s="7" t="n">
        <f aca="false">CY185*AX185</f>
        <v>0</v>
      </c>
      <c r="FB185" s="7" t="n">
        <f aca="false">CZ185*AY185</f>
        <v>0</v>
      </c>
      <c r="FC185" s="7" t="n">
        <f aca="false">DA185*AZ185</f>
        <v>0</v>
      </c>
      <c r="FD185" s="3" t="n">
        <v>16</v>
      </c>
      <c r="FF185" s="8" t="n">
        <f aca="false">IF(SUM(DE185:FC185)=1,1,0)</f>
        <v>1</v>
      </c>
    </row>
    <row r="186" customFormat="false" ht="13.5" hidden="false" customHeight="false" outlineLevel="0" collapsed="false">
      <c r="A186" s="3" t="n">
        <f aca="false">A185+1</f>
        <v>17</v>
      </c>
      <c r="B186" s="6" t="n">
        <f aca="false">IF(INDEX(Pref4,1,$A186+1)&lt;=INDEX(Pref4,1,B$9+1),1,0)</f>
        <v>1</v>
      </c>
      <c r="C186" s="6" t="n">
        <f aca="false">IF(INDEX(Pref4,1,$A186+1)&lt;=INDEX(Pref4,1,C$9+1),1,0)</f>
        <v>1</v>
      </c>
      <c r="D186" s="6" t="n">
        <f aca="false">IF(INDEX(Pref4,1,$A186+1)&lt;=INDEX(Pref4,1,D$9+1),1,0)</f>
        <v>1</v>
      </c>
      <c r="E186" s="6" t="n">
        <f aca="false">IF(INDEX(Pref4,1,$A186+1)&lt;=INDEX(Pref4,1,E$9+1),1,0)</f>
        <v>1</v>
      </c>
      <c r="F186" s="6" t="n">
        <f aca="false">IF(INDEX(Pref4,1,$A186+1)&lt;=INDEX(Pref4,1,F$9+1),1,0)</f>
        <v>1</v>
      </c>
      <c r="G186" s="6" t="n">
        <f aca="false">IF(INDEX(Pref4,1,$A186+1)&lt;=INDEX(Pref4,1,G$9+1),1,0)</f>
        <v>1</v>
      </c>
      <c r="H186" s="6" t="n">
        <f aca="false">IF(INDEX(Pref4,1,$A186+1)&lt;=INDEX(Pref4,1,H$9+1),1,0)</f>
        <v>1</v>
      </c>
      <c r="I186" s="6" t="n">
        <f aca="false">IF(INDEX(Pref4,1,$A186+1)&lt;=INDEX(Pref4,1,I$9+1),1,0)</f>
        <v>1</v>
      </c>
      <c r="J186" s="6" t="n">
        <f aca="false">IF(INDEX(Pref4,1,$A186+1)&lt;=INDEX(Pref4,1,J$9+1),1,0)</f>
        <v>1</v>
      </c>
      <c r="K186" s="6" t="n">
        <f aca="false">IF(INDEX(Pref4,1,$A186+1)&lt;=INDEX(Pref4,1,K$9+1),1,0)</f>
        <v>1</v>
      </c>
      <c r="L186" s="6" t="n">
        <f aca="false">IF(INDEX(Pref4,1,$A186+1)&lt;=INDEX(Pref4,1,L$9+1),1,0)</f>
        <v>1</v>
      </c>
      <c r="M186" s="6" t="n">
        <f aca="false">IF(INDEX(Pref4,1,$A186+1)&lt;=INDEX(Pref4,1,M$9+1),1,0)</f>
        <v>1</v>
      </c>
      <c r="N186" s="6" t="n">
        <f aca="false">IF(INDEX(Pref4,1,$A186+1)&lt;=INDEX(Pref4,1,N$9+1),1,0)</f>
        <v>1</v>
      </c>
      <c r="O186" s="6" t="n">
        <f aca="false">IF(INDEX(Pref4,1,$A186+1)&lt;=INDEX(Pref4,1,O$9+1),1,0)</f>
        <v>1</v>
      </c>
      <c r="P186" s="6" t="n">
        <f aca="false">IF(INDEX(Pref4,1,$A186+1)&lt;=INDEX(Pref4,1,P$9+1),1,0)</f>
        <v>1</v>
      </c>
      <c r="Q186" s="6" t="n">
        <f aca="false">IF(INDEX(Pref4,1,$A186+1)&lt;=INDEX(Pref4,1,Q$9+1),1,0)</f>
        <v>1</v>
      </c>
      <c r="R186" s="6" t="n">
        <f aca="false">IF(INDEX(Pref4,1,$A186+1)&lt;=INDEX(Pref4,1,R$9+1),1,0)</f>
        <v>1</v>
      </c>
      <c r="S186" s="6" t="n">
        <f aca="false">IF(INDEX(Pref4,1,$A186+1)&lt;=INDEX(Pref4,1,S$9+1),1,0)</f>
        <v>1</v>
      </c>
      <c r="T186" s="6" t="n">
        <f aca="false">IF(INDEX(Pref4,1,$A186+1)&lt;=INDEX(Pref4,1,T$9+1),1,0)</f>
        <v>1</v>
      </c>
      <c r="U186" s="6" t="n">
        <f aca="false">IF(INDEX(Pref4,1,$A186+1)&lt;=INDEX(Pref4,1,U$9+1),1,0)</f>
        <v>1</v>
      </c>
      <c r="V186" s="6" t="n">
        <f aca="false">IF(INDEX(Pref4,1,$A186+1)&lt;=INDEX(Pref4,1,V$9+1),1,0)</f>
        <v>1</v>
      </c>
      <c r="W186" s="6" t="n">
        <f aca="false">IF(INDEX(Pref4,1,$A186+1)&lt;=INDEX(Pref4,1,W$9+1),1,0)</f>
        <v>1</v>
      </c>
      <c r="X186" s="6" t="n">
        <f aca="false">IF(INDEX(Pref4,1,$A186+1)&lt;=INDEX(Pref4,1,X$9+1),1,0)</f>
        <v>1</v>
      </c>
      <c r="Y186" s="6" t="n">
        <f aca="false">IF(INDEX(Pref4,1,$A186+1)&lt;=INDEX(Pref4,1,Y$9+1),1,0)</f>
        <v>1</v>
      </c>
      <c r="Z186" s="6" t="n">
        <f aca="false">IF(INDEX(Pref4,1,$A186+1)&lt;=INDEX(Pref4,1,Z$9+1),1,0)</f>
        <v>1</v>
      </c>
      <c r="AA186" s="6" t="n">
        <f aca="false">IF(INDEX(Pref4,1,$A186+1)&lt;=INDEX(Pref4,1,AA$9+1),1,0)</f>
        <v>1</v>
      </c>
      <c r="AB186" s="6" t="n">
        <f aca="false">IF(INDEX(Pref4,1,$A186+1)&lt;=INDEX(Pref4,1,AB$9+1),1,0)</f>
        <v>1</v>
      </c>
      <c r="AC186" s="6" t="n">
        <f aca="false">IF(INDEX(Pref4,1,$A186+1)&lt;=INDEX(Pref4,1,AC$9+1),1,0)</f>
        <v>1</v>
      </c>
      <c r="AD186" s="6" t="n">
        <f aca="false">IF(INDEX(Pref4,1,$A186+1)&lt;=INDEX(Pref4,1,AD$9+1),1,0)</f>
        <v>1</v>
      </c>
      <c r="AE186" s="6" t="n">
        <f aca="false">IF(INDEX(Pref4,1,$A186+1)&lt;=INDEX(Pref4,1,AE$9+1),1,0)</f>
        <v>1</v>
      </c>
      <c r="AF186" s="6" t="n">
        <f aca="false">IF(INDEX(Pref4,1,$A186+1)&lt;=INDEX(Pref4,1,AF$9+1),1,0)</f>
        <v>1</v>
      </c>
      <c r="AG186" s="6" t="n">
        <f aca="false">IF(INDEX(Pref4,1,$A186+1)&lt;=INDEX(Pref4,1,AG$9+1),1,0)</f>
        <v>1</v>
      </c>
      <c r="AH186" s="6" t="n">
        <f aca="false">IF(INDEX(Pref4,1,$A186+1)&lt;=INDEX(Pref4,1,AH$9+1),1,0)</f>
        <v>1</v>
      </c>
      <c r="AI186" s="6" t="n">
        <f aca="false">IF(INDEX(Pref4,1,$A186+1)&lt;=INDEX(Pref4,1,AI$9+1),1,0)</f>
        <v>1</v>
      </c>
      <c r="AJ186" s="6" t="n">
        <f aca="false">IF(INDEX(Pref4,1,$A186+1)&lt;=INDEX(Pref4,1,AJ$9+1),1,0)</f>
        <v>1</v>
      </c>
      <c r="AK186" s="6" t="n">
        <f aca="false">IF(INDEX(Pref4,1,$A186+1)&lt;=INDEX(Pref4,1,AK$9+1),1,0)</f>
        <v>1</v>
      </c>
      <c r="AL186" s="6" t="n">
        <f aca="false">IF(INDEX(Pref4,1,$A186+1)&lt;=INDEX(Pref4,1,AL$9+1),1,0)</f>
        <v>1</v>
      </c>
      <c r="AM186" s="6" t="n">
        <f aca="false">IF(INDEX(Pref4,1,$A186+1)&lt;=INDEX(Pref4,1,AM$9+1),1,0)</f>
        <v>1</v>
      </c>
      <c r="AN186" s="6" t="n">
        <f aca="false">IF(INDEX(Pref4,1,$A186+1)&lt;=INDEX(Pref4,1,AN$9+1),1,0)</f>
        <v>1</v>
      </c>
      <c r="AO186" s="6" t="n">
        <f aca="false">IF(INDEX(Pref4,1,$A186+1)&lt;=INDEX(Pref4,1,AO$9+1),1,0)</f>
        <v>1</v>
      </c>
      <c r="AP186" s="6" t="n">
        <f aca="false">IF(INDEX(Pref4,1,$A186+1)&lt;=INDEX(Pref4,1,AP$9+1),1,0)</f>
        <v>1</v>
      </c>
      <c r="AQ186" s="6" t="n">
        <f aca="false">IF(INDEX(Pref4,1,$A186+1)&lt;=INDEX(Pref4,1,AQ$9+1),1,0)</f>
        <v>1</v>
      </c>
      <c r="AR186" s="6" t="n">
        <f aca="false">IF(INDEX(Pref4,1,$A186+1)&lt;=INDEX(Pref4,1,AR$9+1),1,0)</f>
        <v>1</v>
      </c>
      <c r="AS186" s="6" t="n">
        <f aca="false">IF(INDEX(Pref4,1,$A186+1)&lt;=INDEX(Pref4,1,AS$9+1),1,0)</f>
        <v>1</v>
      </c>
      <c r="AT186" s="6" t="n">
        <f aca="false">IF(INDEX(Pref4,1,$A186+1)&lt;=INDEX(Pref4,1,AT$9+1),1,0)</f>
        <v>1</v>
      </c>
      <c r="AU186" s="6" t="n">
        <f aca="false">IF(INDEX(Pref4,1,$A186+1)&lt;=INDEX(Pref4,1,AU$9+1),1,0)</f>
        <v>1</v>
      </c>
      <c r="AV186" s="6" t="n">
        <f aca="false">IF(INDEX(Pref4,1,$A186+1)&lt;=INDEX(Pref4,1,AV$9+1),1,0)</f>
        <v>1</v>
      </c>
      <c r="AW186" s="6" t="n">
        <f aca="false">IF(INDEX(Pref4,1,$A186+1)&lt;=INDEX(Pref4,1,AW$9+1),1,0)</f>
        <v>1</v>
      </c>
      <c r="AX186" s="6" t="n">
        <f aca="false">IF(INDEX(Pref4,1,$A186+1)&lt;=INDEX(Pref4,1,AX$9+1),1,0)</f>
        <v>1</v>
      </c>
      <c r="AY186" s="6" t="n">
        <f aca="false">IF(INDEX(Pref4,1,$A186+1)&lt;=INDEX(Pref4,1,AY$9+1),1,0)</f>
        <v>1</v>
      </c>
      <c r="AZ186" s="6" t="n">
        <f aca="false">IF(INDEX(Pref4,1,$A186+1)&lt;=INDEX(Pref4,1,AZ$9+1),1,0)</f>
        <v>1</v>
      </c>
      <c r="BB186" s="3" t="n">
        <v>17</v>
      </c>
      <c r="BC186" s="4" t="n">
        <v>0</v>
      </c>
      <c r="BD186" s="4" t="n">
        <v>0</v>
      </c>
      <c r="BE186" s="4" t="n">
        <v>0</v>
      </c>
      <c r="BF186" s="4" t="n">
        <v>0</v>
      </c>
      <c r="BG186" s="4" t="n">
        <v>0</v>
      </c>
      <c r="BH186" s="4" t="n">
        <v>0</v>
      </c>
      <c r="BI186" s="4" t="n">
        <v>0</v>
      </c>
      <c r="BJ186" s="4" t="n">
        <v>0</v>
      </c>
      <c r="BK186" s="4" t="n">
        <v>0</v>
      </c>
      <c r="BL186" s="4" t="n">
        <v>0</v>
      </c>
      <c r="BM186" s="4" t="n">
        <v>0</v>
      </c>
      <c r="BN186" s="4" t="n">
        <v>0</v>
      </c>
      <c r="BO186" s="4" t="n">
        <v>0</v>
      </c>
      <c r="BP186" s="4" t="n">
        <v>0</v>
      </c>
      <c r="BQ186" s="4" t="n">
        <v>0</v>
      </c>
      <c r="BR186" s="4" t="n">
        <v>0</v>
      </c>
      <c r="BS186" s="4" t="n">
        <v>0</v>
      </c>
      <c r="BT186" s="7" t="n">
        <v>1</v>
      </c>
      <c r="BU186" s="4" t="n">
        <v>0</v>
      </c>
      <c r="BV186" s="4" t="n">
        <v>0</v>
      </c>
      <c r="BW186" s="4" t="n">
        <v>0</v>
      </c>
      <c r="BX186" s="4" t="n">
        <v>0</v>
      </c>
      <c r="BY186" s="4" t="n">
        <v>0</v>
      </c>
      <c r="BZ186" s="4" t="n">
        <v>0</v>
      </c>
      <c r="CA186" s="4" t="n">
        <v>0</v>
      </c>
      <c r="CB186" s="4" t="n">
        <v>0</v>
      </c>
      <c r="CC186" s="4" t="n">
        <v>0</v>
      </c>
      <c r="CD186" s="4" t="n">
        <v>0</v>
      </c>
      <c r="CE186" s="4" t="n">
        <v>0</v>
      </c>
      <c r="CF186" s="4" t="n">
        <v>0</v>
      </c>
      <c r="CG186" s="4" t="n">
        <v>0</v>
      </c>
      <c r="CH186" s="4" t="n">
        <v>0</v>
      </c>
      <c r="CI186" s="4" t="n">
        <v>0</v>
      </c>
      <c r="CJ186" s="4" t="n">
        <v>0</v>
      </c>
      <c r="CK186" s="4" t="n">
        <v>0</v>
      </c>
      <c r="CL186" s="4" t="n">
        <v>0</v>
      </c>
      <c r="CM186" s="4" t="n">
        <v>0</v>
      </c>
      <c r="CN186" s="4" t="n">
        <v>0</v>
      </c>
      <c r="CO186" s="4" t="n">
        <v>0</v>
      </c>
      <c r="CP186" s="4" t="n">
        <v>0</v>
      </c>
      <c r="CQ186" s="4" t="n">
        <v>0</v>
      </c>
      <c r="CR186" s="4" t="n">
        <v>0</v>
      </c>
      <c r="CS186" s="4" t="n">
        <v>0</v>
      </c>
      <c r="CT186" s="4" t="n">
        <v>0</v>
      </c>
      <c r="CU186" s="4" t="n">
        <v>0</v>
      </c>
      <c r="CV186" s="4" t="n">
        <v>0</v>
      </c>
      <c r="CW186" s="4" t="n">
        <v>0</v>
      </c>
      <c r="CX186" s="4" t="n">
        <v>0</v>
      </c>
      <c r="CY186" s="4" t="n">
        <v>0</v>
      </c>
      <c r="CZ186" s="4" t="n">
        <v>0</v>
      </c>
      <c r="DA186" s="4" t="n">
        <v>0</v>
      </c>
      <c r="DB186" s="3" t="n">
        <v>17</v>
      </c>
      <c r="DD186" s="3" t="n">
        <v>17</v>
      </c>
      <c r="DE186" s="7" t="n">
        <f aca="false">BC186*B186</f>
        <v>0</v>
      </c>
      <c r="DF186" s="7" t="n">
        <f aca="false">BD186*C186</f>
        <v>0</v>
      </c>
      <c r="DG186" s="7" t="n">
        <f aca="false">BE186*D186</f>
        <v>0</v>
      </c>
      <c r="DH186" s="7" t="n">
        <f aca="false">BF186*E186</f>
        <v>0</v>
      </c>
      <c r="DI186" s="7" t="n">
        <f aca="false">BG186*F186</f>
        <v>0</v>
      </c>
      <c r="DJ186" s="7" t="n">
        <f aca="false">BH186*G186</f>
        <v>0</v>
      </c>
      <c r="DK186" s="7" t="n">
        <f aca="false">BI186*H186</f>
        <v>0</v>
      </c>
      <c r="DL186" s="7" t="n">
        <f aca="false">BJ186*I186</f>
        <v>0</v>
      </c>
      <c r="DM186" s="7" t="n">
        <f aca="false">BK186*J186</f>
        <v>0</v>
      </c>
      <c r="DN186" s="7" t="n">
        <f aca="false">BL186*K186</f>
        <v>0</v>
      </c>
      <c r="DO186" s="7" t="n">
        <f aca="false">BM186*L186</f>
        <v>0</v>
      </c>
      <c r="DP186" s="7" t="n">
        <f aca="false">BN186*M186</f>
        <v>0</v>
      </c>
      <c r="DQ186" s="7" t="n">
        <f aca="false">BO186*N186</f>
        <v>0</v>
      </c>
      <c r="DR186" s="7" t="n">
        <f aca="false">BP186*O186</f>
        <v>0</v>
      </c>
      <c r="DS186" s="7" t="n">
        <f aca="false">BQ186*P186</f>
        <v>0</v>
      </c>
      <c r="DT186" s="7" t="n">
        <f aca="false">BR186*Q186</f>
        <v>0</v>
      </c>
      <c r="DU186" s="7" t="n">
        <f aca="false">BS186*R186</f>
        <v>0</v>
      </c>
      <c r="DV186" s="7" t="n">
        <f aca="false">BT186*S186</f>
        <v>1</v>
      </c>
      <c r="DW186" s="7" t="n">
        <f aca="false">BU186*T186</f>
        <v>0</v>
      </c>
      <c r="DX186" s="7" t="n">
        <f aca="false">BV186*U186</f>
        <v>0</v>
      </c>
      <c r="DY186" s="7" t="n">
        <f aca="false">BW186*V186</f>
        <v>0</v>
      </c>
      <c r="DZ186" s="7" t="n">
        <f aca="false">BX186*W186</f>
        <v>0</v>
      </c>
      <c r="EA186" s="7" t="n">
        <f aca="false">BY186*X186</f>
        <v>0</v>
      </c>
      <c r="EB186" s="7" t="n">
        <f aca="false">BZ186*Y186</f>
        <v>0</v>
      </c>
      <c r="EC186" s="7" t="n">
        <f aca="false">CA186*Z186</f>
        <v>0</v>
      </c>
      <c r="ED186" s="7" t="n">
        <f aca="false">CB186*AA186</f>
        <v>0</v>
      </c>
      <c r="EE186" s="7" t="n">
        <f aca="false">CC186*AB186</f>
        <v>0</v>
      </c>
      <c r="EF186" s="7" t="n">
        <f aca="false">CD186*AC186</f>
        <v>0</v>
      </c>
      <c r="EG186" s="7" t="n">
        <f aca="false">CE186*AD186</f>
        <v>0</v>
      </c>
      <c r="EH186" s="7" t="n">
        <f aca="false">CF186*AE186</f>
        <v>0</v>
      </c>
      <c r="EI186" s="7" t="n">
        <f aca="false">CG186*AF186</f>
        <v>0</v>
      </c>
      <c r="EJ186" s="7" t="n">
        <f aca="false">CH186*AG186</f>
        <v>0</v>
      </c>
      <c r="EK186" s="7" t="n">
        <f aca="false">CI186*AH186</f>
        <v>0</v>
      </c>
      <c r="EL186" s="7" t="n">
        <f aca="false">CJ186*AI186</f>
        <v>0</v>
      </c>
      <c r="EM186" s="7" t="n">
        <f aca="false">CK186*AJ186</f>
        <v>0</v>
      </c>
      <c r="EN186" s="7" t="n">
        <f aca="false">CL186*AK186</f>
        <v>0</v>
      </c>
      <c r="EO186" s="7" t="n">
        <f aca="false">CM186*AL186</f>
        <v>0</v>
      </c>
      <c r="EP186" s="7" t="n">
        <f aca="false">CN186*AM186</f>
        <v>0</v>
      </c>
      <c r="EQ186" s="7" t="n">
        <f aca="false">CO186*AN186</f>
        <v>0</v>
      </c>
      <c r="ER186" s="7" t="n">
        <f aca="false">CP186*AO186</f>
        <v>0</v>
      </c>
      <c r="ES186" s="7" t="n">
        <f aca="false">CQ186*AP186</f>
        <v>0</v>
      </c>
      <c r="ET186" s="7" t="n">
        <f aca="false">CR186*AQ186</f>
        <v>0</v>
      </c>
      <c r="EU186" s="7" t="n">
        <f aca="false">CS186*AR186</f>
        <v>0</v>
      </c>
      <c r="EV186" s="7" t="n">
        <f aca="false">CT186*AS186</f>
        <v>0</v>
      </c>
      <c r="EW186" s="7" t="n">
        <f aca="false">CU186*AT186</f>
        <v>0</v>
      </c>
      <c r="EX186" s="7" t="n">
        <f aca="false">CV186*AU186</f>
        <v>0</v>
      </c>
      <c r="EY186" s="7" t="n">
        <f aca="false">CW186*AV186</f>
        <v>0</v>
      </c>
      <c r="EZ186" s="7" t="n">
        <f aca="false">CX186*AW186</f>
        <v>0</v>
      </c>
      <c r="FA186" s="7" t="n">
        <f aca="false">CY186*AX186</f>
        <v>0</v>
      </c>
      <c r="FB186" s="7" t="n">
        <f aca="false">CZ186*AY186</f>
        <v>0</v>
      </c>
      <c r="FC186" s="7" t="n">
        <f aca="false">DA186*AZ186</f>
        <v>0</v>
      </c>
      <c r="FD186" s="3" t="n">
        <v>17</v>
      </c>
      <c r="FF186" s="8" t="n">
        <f aca="false">IF(SUM(DE186:FC186)=1,1,0)</f>
        <v>1</v>
      </c>
    </row>
    <row r="187" customFormat="false" ht="13.5" hidden="false" customHeight="false" outlineLevel="0" collapsed="false">
      <c r="A187" s="3" t="n">
        <f aca="false">A186+1</f>
        <v>18</v>
      </c>
      <c r="B187" s="6" t="n">
        <f aca="false">IF(INDEX(Pref4,1,$A187+1)&lt;=INDEX(Pref4,1,B$9+1),1,0)</f>
        <v>1</v>
      </c>
      <c r="C187" s="6" t="n">
        <f aca="false">IF(INDEX(Pref4,1,$A187+1)&lt;=INDEX(Pref4,1,C$9+1),1,0)</f>
        <v>1</v>
      </c>
      <c r="D187" s="6" t="n">
        <f aca="false">IF(INDEX(Pref4,1,$A187+1)&lt;=INDEX(Pref4,1,D$9+1),1,0)</f>
        <v>1</v>
      </c>
      <c r="E187" s="6" t="n">
        <f aca="false">IF(INDEX(Pref4,1,$A187+1)&lt;=INDEX(Pref4,1,E$9+1),1,0)</f>
        <v>1</v>
      </c>
      <c r="F187" s="6" t="n">
        <f aca="false">IF(INDEX(Pref4,1,$A187+1)&lt;=INDEX(Pref4,1,F$9+1),1,0)</f>
        <v>1</v>
      </c>
      <c r="G187" s="6" t="n">
        <f aca="false">IF(INDEX(Pref4,1,$A187+1)&lt;=INDEX(Pref4,1,G$9+1),1,0)</f>
        <v>1</v>
      </c>
      <c r="H187" s="6" t="n">
        <f aca="false">IF(INDEX(Pref4,1,$A187+1)&lt;=INDEX(Pref4,1,H$9+1),1,0)</f>
        <v>1</v>
      </c>
      <c r="I187" s="6" t="n">
        <f aca="false">IF(INDEX(Pref4,1,$A187+1)&lt;=INDEX(Pref4,1,I$9+1),1,0)</f>
        <v>1</v>
      </c>
      <c r="J187" s="6" t="n">
        <f aca="false">IF(INDEX(Pref4,1,$A187+1)&lt;=INDEX(Pref4,1,J$9+1),1,0)</f>
        <v>1</v>
      </c>
      <c r="K187" s="6" t="n">
        <f aca="false">IF(INDEX(Pref4,1,$A187+1)&lt;=INDEX(Pref4,1,K$9+1),1,0)</f>
        <v>1</v>
      </c>
      <c r="L187" s="6" t="n">
        <f aca="false">IF(INDEX(Pref4,1,$A187+1)&lt;=INDEX(Pref4,1,L$9+1),1,0)</f>
        <v>1</v>
      </c>
      <c r="M187" s="6" t="n">
        <f aca="false">IF(INDEX(Pref4,1,$A187+1)&lt;=INDEX(Pref4,1,M$9+1),1,0)</f>
        <v>1</v>
      </c>
      <c r="N187" s="6" t="n">
        <f aca="false">IF(INDEX(Pref4,1,$A187+1)&lt;=INDEX(Pref4,1,N$9+1),1,0)</f>
        <v>1</v>
      </c>
      <c r="O187" s="6" t="n">
        <f aca="false">IF(INDEX(Pref4,1,$A187+1)&lt;=INDEX(Pref4,1,O$9+1),1,0)</f>
        <v>1</v>
      </c>
      <c r="P187" s="6" t="n">
        <f aca="false">IF(INDEX(Pref4,1,$A187+1)&lt;=INDEX(Pref4,1,P$9+1),1,0)</f>
        <v>1</v>
      </c>
      <c r="Q187" s="6" t="n">
        <f aca="false">IF(INDEX(Pref4,1,$A187+1)&lt;=INDEX(Pref4,1,Q$9+1),1,0)</f>
        <v>1</v>
      </c>
      <c r="R187" s="6" t="n">
        <f aca="false">IF(INDEX(Pref4,1,$A187+1)&lt;=INDEX(Pref4,1,R$9+1),1,0)</f>
        <v>1</v>
      </c>
      <c r="S187" s="6" t="n">
        <f aca="false">IF(INDEX(Pref4,1,$A187+1)&lt;=INDEX(Pref4,1,S$9+1),1,0)</f>
        <v>1</v>
      </c>
      <c r="T187" s="6" t="n">
        <f aca="false">IF(INDEX(Pref4,1,$A187+1)&lt;=INDEX(Pref4,1,T$9+1),1,0)</f>
        <v>1</v>
      </c>
      <c r="U187" s="6" t="n">
        <f aca="false">IF(INDEX(Pref4,1,$A187+1)&lt;=INDEX(Pref4,1,U$9+1),1,0)</f>
        <v>1</v>
      </c>
      <c r="V187" s="6" t="n">
        <f aca="false">IF(INDEX(Pref4,1,$A187+1)&lt;=INDEX(Pref4,1,V$9+1),1,0)</f>
        <v>1</v>
      </c>
      <c r="W187" s="6" t="n">
        <f aca="false">IF(INDEX(Pref4,1,$A187+1)&lt;=INDEX(Pref4,1,W$9+1),1,0)</f>
        <v>1</v>
      </c>
      <c r="X187" s="6" t="n">
        <f aca="false">IF(INDEX(Pref4,1,$A187+1)&lt;=INDEX(Pref4,1,X$9+1),1,0)</f>
        <v>1</v>
      </c>
      <c r="Y187" s="6" t="n">
        <f aca="false">IF(INDEX(Pref4,1,$A187+1)&lt;=INDEX(Pref4,1,Y$9+1),1,0)</f>
        <v>1</v>
      </c>
      <c r="Z187" s="6" t="n">
        <f aca="false">IF(INDEX(Pref4,1,$A187+1)&lt;=INDEX(Pref4,1,Z$9+1),1,0)</f>
        <v>1</v>
      </c>
      <c r="AA187" s="6" t="n">
        <f aca="false">IF(INDEX(Pref4,1,$A187+1)&lt;=INDEX(Pref4,1,AA$9+1),1,0)</f>
        <v>1</v>
      </c>
      <c r="AB187" s="6" t="n">
        <f aca="false">IF(INDEX(Pref4,1,$A187+1)&lt;=INDEX(Pref4,1,AB$9+1),1,0)</f>
        <v>1</v>
      </c>
      <c r="AC187" s="6" t="n">
        <f aca="false">IF(INDEX(Pref4,1,$A187+1)&lt;=INDEX(Pref4,1,AC$9+1),1,0)</f>
        <v>1</v>
      </c>
      <c r="AD187" s="6" t="n">
        <f aca="false">IF(INDEX(Pref4,1,$A187+1)&lt;=INDEX(Pref4,1,AD$9+1),1,0)</f>
        <v>1</v>
      </c>
      <c r="AE187" s="6" t="n">
        <f aca="false">IF(INDEX(Pref4,1,$A187+1)&lt;=INDEX(Pref4,1,AE$9+1),1,0)</f>
        <v>1</v>
      </c>
      <c r="AF187" s="6" t="n">
        <f aca="false">IF(INDEX(Pref4,1,$A187+1)&lt;=INDEX(Pref4,1,AF$9+1),1,0)</f>
        <v>1</v>
      </c>
      <c r="AG187" s="6" t="n">
        <f aca="false">IF(INDEX(Pref4,1,$A187+1)&lt;=INDEX(Pref4,1,AG$9+1),1,0)</f>
        <v>1</v>
      </c>
      <c r="AH187" s="6" t="n">
        <f aca="false">IF(INDEX(Pref4,1,$A187+1)&lt;=INDEX(Pref4,1,AH$9+1),1,0)</f>
        <v>1</v>
      </c>
      <c r="AI187" s="6" t="n">
        <f aca="false">IF(INDEX(Pref4,1,$A187+1)&lt;=INDEX(Pref4,1,AI$9+1),1,0)</f>
        <v>1</v>
      </c>
      <c r="AJ187" s="6" t="n">
        <f aca="false">IF(INDEX(Pref4,1,$A187+1)&lt;=INDEX(Pref4,1,AJ$9+1),1,0)</f>
        <v>1</v>
      </c>
      <c r="AK187" s="6" t="n">
        <f aca="false">IF(INDEX(Pref4,1,$A187+1)&lt;=INDEX(Pref4,1,AK$9+1),1,0)</f>
        <v>1</v>
      </c>
      <c r="AL187" s="6" t="n">
        <f aca="false">IF(INDEX(Pref4,1,$A187+1)&lt;=INDEX(Pref4,1,AL$9+1),1,0)</f>
        <v>1</v>
      </c>
      <c r="AM187" s="6" t="n">
        <f aca="false">IF(INDEX(Pref4,1,$A187+1)&lt;=INDEX(Pref4,1,AM$9+1),1,0)</f>
        <v>1</v>
      </c>
      <c r="AN187" s="6" t="n">
        <f aca="false">IF(INDEX(Pref4,1,$A187+1)&lt;=INDEX(Pref4,1,AN$9+1),1,0)</f>
        <v>1</v>
      </c>
      <c r="AO187" s="6" t="n">
        <f aca="false">IF(INDEX(Pref4,1,$A187+1)&lt;=INDEX(Pref4,1,AO$9+1),1,0)</f>
        <v>1</v>
      </c>
      <c r="AP187" s="6" t="n">
        <f aca="false">IF(INDEX(Pref4,1,$A187+1)&lt;=INDEX(Pref4,1,AP$9+1),1,0)</f>
        <v>1</v>
      </c>
      <c r="AQ187" s="6" t="n">
        <f aca="false">IF(INDEX(Pref4,1,$A187+1)&lt;=INDEX(Pref4,1,AQ$9+1),1,0)</f>
        <v>1</v>
      </c>
      <c r="AR187" s="6" t="n">
        <f aca="false">IF(INDEX(Pref4,1,$A187+1)&lt;=INDEX(Pref4,1,AR$9+1),1,0)</f>
        <v>1</v>
      </c>
      <c r="AS187" s="6" t="n">
        <f aca="false">IF(INDEX(Pref4,1,$A187+1)&lt;=INDEX(Pref4,1,AS$9+1),1,0)</f>
        <v>1</v>
      </c>
      <c r="AT187" s="6" t="n">
        <f aca="false">IF(INDEX(Pref4,1,$A187+1)&lt;=INDEX(Pref4,1,AT$9+1),1,0)</f>
        <v>1</v>
      </c>
      <c r="AU187" s="6" t="n">
        <f aca="false">IF(INDEX(Pref4,1,$A187+1)&lt;=INDEX(Pref4,1,AU$9+1),1,0)</f>
        <v>1</v>
      </c>
      <c r="AV187" s="6" t="n">
        <f aca="false">IF(INDEX(Pref4,1,$A187+1)&lt;=INDEX(Pref4,1,AV$9+1),1,0)</f>
        <v>1</v>
      </c>
      <c r="AW187" s="6" t="n">
        <f aca="false">IF(INDEX(Pref4,1,$A187+1)&lt;=INDEX(Pref4,1,AW$9+1),1,0)</f>
        <v>1</v>
      </c>
      <c r="AX187" s="6" t="n">
        <f aca="false">IF(INDEX(Pref4,1,$A187+1)&lt;=INDEX(Pref4,1,AX$9+1),1,0)</f>
        <v>1</v>
      </c>
      <c r="AY187" s="6" t="n">
        <f aca="false">IF(INDEX(Pref4,1,$A187+1)&lt;=INDEX(Pref4,1,AY$9+1),1,0)</f>
        <v>1</v>
      </c>
      <c r="AZ187" s="6" t="n">
        <f aca="false">IF(INDEX(Pref4,1,$A187+1)&lt;=INDEX(Pref4,1,AZ$9+1),1,0)</f>
        <v>1</v>
      </c>
      <c r="BB187" s="3" t="n">
        <v>18</v>
      </c>
      <c r="BC187" s="4" t="n">
        <v>0</v>
      </c>
      <c r="BD187" s="4" t="n">
        <v>0</v>
      </c>
      <c r="BE187" s="4" t="n">
        <v>0</v>
      </c>
      <c r="BF187" s="4" t="n">
        <v>0</v>
      </c>
      <c r="BG187" s="4" t="n">
        <v>0</v>
      </c>
      <c r="BH187" s="4" t="n">
        <v>0</v>
      </c>
      <c r="BI187" s="4" t="n">
        <v>0</v>
      </c>
      <c r="BJ187" s="4" t="n">
        <v>0</v>
      </c>
      <c r="BK187" s="4" t="n">
        <v>0</v>
      </c>
      <c r="BL187" s="4" t="n">
        <v>0</v>
      </c>
      <c r="BM187" s="4" t="n">
        <v>0</v>
      </c>
      <c r="BN187" s="4" t="n">
        <v>0</v>
      </c>
      <c r="BO187" s="4" t="n">
        <v>0</v>
      </c>
      <c r="BP187" s="4" t="n">
        <v>0</v>
      </c>
      <c r="BQ187" s="4" t="n">
        <v>0</v>
      </c>
      <c r="BR187" s="4" t="n">
        <v>0</v>
      </c>
      <c r="BS187" s="4" t="n">
        <v>0</v>
      </c>
      <c r="BT187" s="4" t="n">
        <v>0</v>
      </c>
      <c r="BU187" s="7" t="n">
        <v>1</v>
      </c>
      <c r="BV187" s="4" t="n">
        <v>0</v>
      </c>
      <c r="BW187" s="4" t="n">
        <v>0</v>
      </c>
      <c r="BX187" s="4" t="n">
        <v>0</v>
      </c>
      <c r="BY187" s="4" t="n">
        <v>0</v>
      </c>
      <c r="BZ187" s="4" t="n">
        <v>0</v>
      </c>
      <c r="CA187" s="4" t="n">
        <v>0</v>
      </c>
      <c r="CB187" s="4" t="n">
        <v>0</v>
      </c>
      <c r="CC187" s="4" t="n">
        <v>0</v>
      </c>
      <c r="CD187" s="4" t="n">
        <v>0</v>
      </c>
      <c r="CE187" s="4" t="n">
        <v>0</v>
      </c>
      <c r="CF187" s="4" t="n">
        <v>0</v>
      </c>
      <c r="CG187" s="4" t="n">
        <v>0</v>
      </c>
      <c r="CH187" s="4" t="n">
        <v>0</v>
      </c>
      <c r="CI187" s="4" t="n">
        <v>0</v>
      </c>
      <c r="CJ187" s="4" t="n">
        <v>0</v>
      </c>
      <c r="CK187" s="4" t="n">
        <v>0</v>
      </c>
      <c r="CL187" s="4" t="n">
        <v>0</v>
      </c>
      <c r="CM187" s="4" t="n">
        <v>0</v>
      </c>
      <c r="CN187" s="4" t="n">
        <v>0</v>
      </c>
      <c r="CO187" s="4" t="n">
        <v>0</v>
      </c>
      <c r="CP187" s="4" t="n">
        <v>0</v>
      </c>
      <c r="CQ187" s="4" t="n">
        <v>0</v>
      </c>
      <c r="CR187" s="4" t="n">
        <v>0</v>
      </c>
      <c r="CS187" s="4" t="n">
        <v>0</v>
      </c>
      <c r="CT187" s="4" t="n">
        <v>0</v>
      </c>
      <c r="CU187" s="4" t="n">
        <v>0</v>
      </c>
      <c r="CV187" s="4" t="n">
        <v>0</v>
      </c>
      <c r="CW187" s="4" t="n">
        <v>0</v>
      </c>
      <c r="CX187" s="4" t="n">
        <v>0</v>
      </c>
      <c r="CY187" s="4" t="n">
        <v>0</v>
      </c>
      <c r="CZ187" s="4" t="n">
        <v>0</v>
      </c>
      <c r="DA187" s="4" t="n">
        <v>0</v>
      </c>
      <c r="DB187" s="3" t="n">
        <v>18</v>
      </c>
      <c r="DD187" s="3" t="n">
        <v>18</v>
      </c>
      <c r="DE187" s="7" t="n">
        <f aca="false">BC187*B187</f>
        <v>0</v>
      </c>
      <c r="DF187" s="7" t="n">
        <f aca="false">BD187*C187</f>
        <v>0</v>
      </c>
      <c r="DG187" s="7" t="n">
        <f aca="false">BE187*D187</f>
        <v>0</v>
      </c>
      <c r="DH187" s="7" t="n">
        <f aca="false">BF187*E187</f>
        <v>0</v>
      </c>
      <c r="DI187" s="7" t="n">
        <f aca="false">BG187*F187</f>
        <v>0</v>
      </c>
      <c r="DJ187" s="7" t="n">
        <f aca="false">BH187*G187</f>
        <v>0</v>
      </c>
      <c r="DK187" s="7" t="n">
        <f aca="false">BI187*H187</f>
        <v>0</v>
      </c>
      <c r="DL187" s="7" t="n">
        <f aca="false">BJ187*I187</f>
        <v>0</v>
      </c>
      <c r="DM187" s="7" t="n">
        <f aca="false">BK187*J187</f>
        <v>0</v>
      </c>
      <c r="DN187" s="7" t="n">
        <f aca="false">BL187*K187</f>
        <v>0</v>
      </c>
      <c r="DO187" s="7" t="n">
        <f aca="false">BM187*L187</f>
        <v>0</v>
      </c>
      <c r="DP187" s="7" t="n">
        <f aca="false">BN187*M187</f>
        <v>0</v>
      </c>
      <c r="DQ187" s="7" t="n">
        <f aca="false">BO187*N187</f>
        <v>0</v>
      </c>
      <c r="DR187" s="7" t="n">
        <f aca="false">BP187*O187</f>
        <v>0</v>
      </c>
      <c r="DS187" s="7" t="n">
        <f aca="false">BQ187*P187</f>
        <v>0</v>
      </c>
      <c r="DT187" s="7" t="n">
        <f aca="false">BR187*Q187</f>
        <v>0</v>
      </c>
      <c r="DU187" s="7" t="n">
        <f aca="false">BS187*R187</f>
        <v>0</v>
      </c>
      <c r="DV187" s="7" t="n">
        <f aca="false">BT187*S187</f>
        <v>0</v>
      </c>
      <c r="DW187" s="7" t="n">
        <f aca="false">BU187*T187</f>
        <v>1</v>
      </c>
      <c r="DX187" s="7" t="n">
        <f aca="false">BV187*U187</f>
        <v>0</v>
      </c>
      <c r="DY187" s="7" t="n">
        <f aca="false">BW187*V187</f>
        <v>0</v>
      </c>
      <c r="DZ187" s="7" t="n">
        <f aca="false">BX187*W187</f>
        <v>0</v>
      </c>
      <c r="EA187" s="7" t="n">
        <f aca="false">BY187*X187</f>
        <v>0</v>
      </c>
      <c r="EB187" s="7" t="n">
        <f aca="false">BZ187*Y187</f>
        <v>0</v>
      </c>
      <c r="EC187" s="7" t="n">
        <f aca="false">CA187*Z187</f>
        <v>0</v>
      </c>
      <c r="ED187" s="7" t="n">
        <f aca="false">CB187*AA187</f>
        <v>0</v>
      </c>
      <c r="EE187" s="7" t="n">
        <f aca="false">CC187*AB187</f>
        <v>0</v>
      </c>
      <c r="EF187" s="7" t="n">
        <f aca="false">CD187*AC187</f>
        <v>0</v>
      </c>
      <c r="EG187" s="7" t="n">
        <f aca="false">CE187*AD187</f>
        <v>0</v>
      </c>
      <c r="EH187" s="7" t="n">
        <f aca="false">CF187*AE187</f>
        <v>0</v>
      </c>
      <c r="EI187" s="7" t="n">
        <f aca="false">CG187*AF187</f>
        <v>0</v>
      </c>
      <c r="EJ187" s="7" t="n">
        <f aca="false">CH187*AG187</f>
        <v>0</v>
      </c>
      <c r="EK187" s="7" t="n">
        <f aca="false">CI187*AH187</f>
        <v>0</v>
      </c>
      <c r="EL187" s="7" t="n">
        <f aca="false">CJ187*AI187</f>
        <v>0</v>
      </c>
      <c r="EM187" s="7" t="n">
        <f aca="false">CK187*AJ187</f>
        <v>0</v>
      </c>
      <c r="EN187" s="7" t="n">
        <f aca="false">CL187*AK187</f>
        <v>0</v>
      </c>
      <c r="EO187" s="7" t="n">
        <f aca="false">CM187*AL187</f>
        <v>0</v>
      </c>
      <c r="EP187" s="7" t="n">
        <f aca="false">CN187*AM187</f>
        <v>0</v>
      </c>
      <c r="EQ187" s="7" t="n">
        <f aca="false">CO187*AN187</f>
        <v>0</v>
      </c>
      <c r="ER187" s="7" t="n">
        <f aca="false">CP187*AO187</f>
        <v>0</v>
      </c>
      <c r="ES187" s="7" t="n">
        <f aca="false">CQ187*AP187</f>
        <v>0</v>
      </c>
      <c r="ET187" s="7" t="n">
        <f aca="false">CR187*AQ187</f>
        <v>0</v>
      </c>
      <c r="EU187" s="7" t="n">
        <f aca="false">CS187*AR187</f>
        <v>0</v>
      </c>
      <c r="EV187" s="7" t="n">
        <f aca="false">CT187*AS187</f>
        <v>0</v>
      </c>
      <c r="EW187" s="7" t="n">
        <f aca="false">CU187*AT187</f>
        <v>0</v>
      </c>
      <c r="EX187" s="7" t="n">
        <f aca="false">CV187*AU187</f>
        <v>0</v>
      </c>
      <c r="EY187" s="7" t="n">
        <f aca="false">CW187*AV187</f>
        <v>0</v>
      </c>
      <c r="EZ187" s="7" t="n">
        <f aca="false">CX187*AW187</f>
        <v>0</v>
      </c>
      <c r="FA187" s="7" t="n">
        <f aca="false">CY187*AX187</f>
        <v>0</v>
      </c>
      <c r="FB187" s="7" t="n">
        <f aca="false">CZ187*AY187</f>
        <v>0</v>
      </c>
      <c r="FC187" s="7" t="n">
        <f aca="false">DA187*AZ187</f>
        <v>0</v>
      </c>
      <c r="FD187" s="3" t="n">
        <v>18</v>
      </c>
      <c r="FF187" s="8" t="n">
        <f aca="false">IF(SUM(DE187:FC187)=1,1,0)</f>
        <v>1</v>
      </c>
    </row>
    <row r="188" customFormat="false" ht="13.5" hidden="false" customHeight="false" outlineLevel="0" collapsed="false">
      <c r="A188" s="3" t="n">
        <f aca="false">A187+1</f>
        <v>19</v>
      </c>
      <c r="B188" s="6" t="n">
        <f aca="false">IF(INDEX(Pref4,1,$A188+1)&lt;=INDEX(Pref4,1,B$9+1),1,0)</f>
        <v>1</v>
      </c>
      <c r="C188" s="6" t="n">
        <f aca="false">IF(INDEX(Pref4,1,$A188+1)&lt;=INDEX(Pref4,1,C$9+1),1,0)</f>
        <v>1</v>
      </c>
      <c r="D188" s="6" t="n">
        <f aca="false">IF(INDEX(Pref4,1,$A188+1)&lt;=INDEX(Pref4,1,D$9+1),1,0)</f>
        <v>1</v>
      </c>
      <c r="E188" s="6" t="n">
        <f aca="false">IF(INDEX(Pref4,1,$A188+1)&lt;=INDEX(Pref4,1,E$9+1),1,0)</f>
        <v>1</v>
      </c>
      <c r="F188" s="6" t="n">
        <f aca="false">IF(INDEX(Pref4,1,$A188+1)&lt;=INDEX(Pref4,1,F$9+1),1,0)</f>
        <v>1</v>
      </c>
      <c r="G188" s="6" t="n">
        <f aca="false">IF(INDEX(Pref4,1,$A188+1)&lt;=INDEX(Pref4,1,G$9+1),1,0)</f>
        <v>1</v>
      </c>
      <c r="H188" s="6" t="n">
        <f aca="false">IF(INDEX(Pref4,1,$A188+1)&lt;=INDEX(Pref4,1,H$9+1),1,0)</f>
        <v>1</v>
      </c>
      <c r="I188" s="6" t="n">
        <f aca="false">IF(INDEX(Pref4,1,$A188+1)&lt;=INDEX(Pref4,1,I$9+1),1,0)</f>
        <v>1</v>
      </c>
      <c r="J188" s="6" t="n">
        <f aca="false">IF(INDEX(Pref4,1,$A188+1)&lt;=INDEX(Pref4,1,J$9+1),1,0)</f>
        <v>1</v>
      </c>
      <c r="K188" s="6" t="n">
        <f aca="false">IF(INDEX(Pref4,1,$A188+1)&lt;=INDEX(Pref4,1,K$9+1),1,0)</f>
        <v>1</v>
      </c>
      <c r="L188" s="6" t="n">
        <f aca="false">IF(INDEX(Pref4,1,$A188+1)&lt;=INDEX(Pref4,1,L$9+1),1,0)</f>
        <v>1</v>
      </c>
      <c r="M188" s="6" t="n">
        <f aca="false">IF(INDEX(Pref4,1,$A188+1)&lt;=INDEX(Pref4,1,M$9+1),1,0)</f>
        <v>1</v>
      </c>
      <c r="N188" s="6" t="n">
        <f aca="false">IF(INDEX(Pref4,1,$A188+1)&lt;=INDEX(Pref4,1,N$9+1),1,0)</f>
        <v>1</v>
      </c>
      <c r="O188" s="6" t="n">
        <f aca="false">IF(INDEX(Pref4,1,$A188+1)&lt;=INDEX(Pref4,1,O$9+1),1,0)</f>
        <v>1</v>
      </c>
      <c r="P188" s="6" t="n">
        <f aca="false">IF(INDEX(Pref4,1,$A188+1)&lt;=INDEX(Pref4,1,P$9+1),1,0)</f>
        <v>1</v>
      </c>
      <c r="Q188" s="6" t="n">
        <f aca="false">IF(INDEX(Pref4,1,$A188+1)&lt;=INDEX(Pref4,1,Q$9+1),1,0)</f>
        <v>1</v>
      </c>
      <c r="R188" s="6" t="n">
        <f aca="false">IF(INDEX(Pref4,1,$A188+1)&lt;=INDEX(Pref4,1,R$9+1),1,0)</f>
        <v>1</v>
      </c>
      <c r="S188" s="6" t="n">
        <f aca="false">IF(INDEX(Pref4,1,$A188+1)&lt;=INDEX(Pref4,1,S$9+1),1,0)</f>
        <v>1</v>
      </c>
      <c r="T188" s="6" t="n">
        <f aca="false">IF(INDEX(Pref4,1,$A188+1)&lt;=INDEX(Pref4,1,T$9+1),1,0)</f>
        <v>1</v>
      </c>
      <c r="U188" s="6" t="n">
        <f aca="false">IF(INDEX(Pref4,1,$A188+1)&lt;=INDEX(Pref4,1,U$9+1),1,0)</f>
        <v>1</v>
      </c>
      <c r="V188" s="6" t="n">
        <f aca="false">IF(INDEX(Pref4,1,$A188+1)&lt;=INDEX(Pref4,1,V$9+1),1,0)</f>
        <v>1</v>
      </c>
      <c r="W188" s="6" t="n">
        <f aca="false">IF(INDEX(Pref4,1,$A188+1)&lt;=INDEX(Pref4,1,W$9+1),1,0)</f>
        <v>1</v>
      </c>
      <c r="X188" s="6" t="n">
        <f aca="false">IF(INDEX(Pref4,1,$A188+1)&lt;=INDEX(Pref4,1,X$9+1),1,0)</f>
        <v>1</v>
      </c>
      <c r="Y188" s="6" t="n">
        <f aca="false">IF(INDEX(Pref4,1,$A188+1)&lt;=INDEX(Pref4,1,Y$9+1),1,0)</f>
        <v>1</v>
      </c>
      <c r="Z188" s="6" t="n">
        <f aca="false">IF(INDEX(Pref4,1,$A188+1)&lt;=INDEX(Pref4,1,Z$9+1),1,0)</f>
        <v>1</v>
      </c>
      <c r="AA188" s="6" t="n">
        <f aca="false">IF(INDEX(Pref4,1,$A188+1)&lt;=INDEX(Pref4,1,AA$9+1),1,0)</f>
        <v>1</v>
      </c>
      <c r="AB188" s="6" t="n">
        <f aca="false">IF(INDEX(Pref4,1,$A188+1)&lt;=INDEX(Pref4,1,AB$9+1),1,0)</f>
        <v>1</v>
      </c>
      <c r="AC188" s="6" t="n">
        <f aca="false">IF(INDEX(Pref4,1,$A188+1)&lt;=INDEX(Pref4,1,AC$9+1),1,0)</f>
        <v>1</v>
      </c>
      <c r="AD188" s="6" t="n">
        <f aca="false">IF(INDEX(Pref4,1,$A188+1)&lt;=INDEX(Pref4,1,AD$9+1),1,0)</f>
        <v>1</v>
      </c>
      <c r="AE188" s="6" t="n">
        <f aca="false">IF(INDEX(Pref4,1,$A188+1)&lt;=INDEX(Pref4,1,AE$9+1),1,0)</f>
        <v>1</v>
      </c>
      <c r="AF188" s="6" t="n">
        <f aca="false">IF(INDEX(Pref4,1,$A188+1)&lt;=INDEX(Pref4,1,AF$9+1),1,0)</f>
        <v>1</v>
      </c>
      <c r="AG188" s="6" t="n">
        <f aca="false">IF(INDEX(Pref4,1,$A188+1)&lt;=INDEX(Pref4,1,AG$9+1),1,0)</f>
        <v>1</v>
      </c>
      <c r="AH188" s="6" t="n">
        <f aca="false">IF(INDEX(Pref4,1,$A188+1)&lt;=INDEX(Pref4,1,AH$9+1),1,0)</f>
        <v>1</v>
      </c>
      <c r="AI188" s="6" t="n">
        <f aca="false">IF(INDEX(Pref4,1,$A188+1)&lt;=INDEX(Pref4,1,AI$9+1),1,0)</f>
        <v>1</v>
      </c>
      <c r="AJ188" s="6" t="n">
        <f aca="false">IF(INDEX(Pref4,1,$A188+1)&lt;=INDEX(Pref4,1,AJ$9+1),1,0)</f>
        <v>1</v>
      </c>
      <c r="AK188" s="6" t="n">
        <f aca="false">IF(INDEX(Pref4,1,$A188+1)&lt;=INDEX(Pref4,1,AK$9+1),1,0)</f>
        <v>1</v>
      </c>
      <c r="AL188" s="6" t="n">
        <f aca="false">IF(INDEX(Pref4,1,$A188+1)&lt;=INDEX(Pref4,1,AL$9+1),1,0)</f>
        <v>1</v>
      </c>
      <c r="AM188" s="6" t="n">
        <f aca="false">IF(INDEX(Pref4,1,$A188+1)&lt;=INDEX(Pref4,1,AM$9+1),1,0)</f>
        <v>1</v>
      </c>
      <c r="AN188" s="6" t="n">
        <f aca="false">IF(INDEX(Pref4,1,$A188+1)&lt;=INDEX(Pref4,1,AN$9+1),1,0)</f>
        <v>1</v>
      </c>
      <c r="AO188" s="6" t="n">
        <f aca="false">IF(INDEX(Pref4,1,$A188+1)&lt;=INDEX(Pref4,1,AO$9+1),1,0)</f>
        <v>1</v>
      </c>
      <c r="AP188" s="6" t="n">
        <f aca="false">IF(INDEX(Pref4,1,$A188+1)&lt;=INDEX(Pref4,1,AP$9+1),1,0)</f>
        <v>1</v>
      </c>
      <c r="AQ188" s="6" t="n">
        <f aca="false">IF(INDEX(Pref4,1,$A188+1)&lt;=INDEX(Pref4,1,AQ$9+1),1,0)</f>
        <v>1</v>
      </c>
      <c r="AR188" s="6" t="n">
        <f aca="false">IF(INDEX(Pref4,1,$A188+1)&lt;=INDEX(Pref4,1,AR$9+1),1,0)</f>
        <v>1</v>
      </c>
      <c r="AS188" s="6" t="n">
        <f aca="false">IF(INDEX(Pref4,1,$A188+1)&lt;=INDEX(Pref4,1,AS$9+1),1,0)</f>
        <v>1</v>
      </c>
      <c r="AT188" s="6" t="n">
        <f aca="false">IF(INDEX(Pref4,1,$A188+1)&lt;=INDEX(Pref4,1,AT$9+1),1,0)</f>
        <v>1</v>
      </c>
      <c r="AU188" s="6" t="n">
        <f aca="false">IF(INDEX(Pref4,1,$A188+1)&lt;=INDEX(Pref4,1,AU$9+1),1,0)</f>
        <v>1</v>
      </c>
      <c r="AV188" s="6" t="n">
        <f aca="false">IF(INDEX(Pref4,1,$A188+1)&lt;=INDEX(Pref4,1,AV$9+1),1,0)</f>
        <v>1</v>
      </c>
      <c r="AW188" s="6" t="n">
        <f aca="false">IF(INDEX(Pref4,1,$A188+1)&lt;=INDEX(Pref4,1,AW$9+1),1,0)</f>
        <v>1</v>
      </c>
      <c r="AX188" s="6" t="n">
        <f aca="false">IF(INDEX(Pref4,1,$A188+1)&lt;=INDEX(Pref4,1,AX$9+1),1,0)</f>
        <v>1</v>
      </c>
      <c r="AY188" s="6" t="n">
        <f aca="false">IF(INDEX(Pref4,1,$A188+1)&lt;=INDEX(Pref4,1,AY$9+1),1,0)</f>
        <v>1</v>
      </c>
      <c r="AZ188" s="6" t="n">
        <f aca="false">IF(INDEX(Pref4,1,$A188+1)&lt;=INDEX(Pref4,1,AZ$9+1),1,0)</f>
        <v>1</v>
      </c>
      <c r="BB188" s="3" t="n">
        <v>19</v>
      </c>
      <c r="BC188" s="4" t="n">
        <v>0</v>
      </c>
      <c r="BD188" s="4" t="n">
        <v>0</v>
      </c>
      <c r="BE188" s="4" t="n">
        <v>0</v>
      </c>
      <c r="BF188" s="4" t="n">
        <v>0</v>
      </c>
      <c r="BG188" s="4" t="n">
        <v>0</v>
      </c>
      <c r="BH188" s="4" t="n">
        <v>0</v>
      </c>
      <c r="BI188" s="4" t="n">
        <v>0</v>
      </c>
      <c r="BJ188" s="4" t="n">
        <v>0</v>
      </c>
      <c r="BK188" s="4" t="n">
        <v>0</v>
      </c>
      <c r="BL188" s="4" t="n">
        <v>0</v>
      </c>
      <c r="BM188" s="4" t="n">
        <v>0</v>
      </c>
      <c r="BN188" s="4" t="n">
        <v>0</v>
      </c>
      <c r="BO188" s="4" t="n">
        <v>0</v>
      </c>
      <c r="BP188" s="4" t="n">
        <v>0</v>
      </c>
      <c r="BQ188" s="4" t="n">
        <v>0</v>
      </c>
      <c r="BR188" s="4" t="n">
        <v>0</v>
      </c>
      <c r="BS188" s="4" t="n">
        <v>0</v>
      </c>
      <c r="BT188" s="4" t="n">
        <v>0</v>
      </c>
      <c r="BU188" s="4" t="n">
        <v>0</v>
      </c>
      <c r="BV188" s="7" t="n">
        <v>1</v>
      </c>
      <c r="BW188" s="4" t="n">
        <v>0</v>
      </c>
      <c r="BX188" s="4" t="n">
        <v>0</v>
      </c>
      <c r="BY188" s="4" t="n">
        <v>0</v>
      </c>
      <c r="BZ188" s="4" t="n">
        <v>0</v>
      </c>
      <c r="CA188" s="4" t="n">
        <v>0</v>
      </c>
      <c r="CB188" s="4" t="n">
        <v>0</v>
      </c>
      <c r="CC188" s="4" t="n">
        <v>0</v>
      </c>
      <c r="CD188" s="4" t="n">
        <v>0</v>
      </c>
      <c r="CE188" s="4" t="n">
        <v>0</v>
      </c>
      <c r="CF188" s="4" t="n">
        <v>0</v>
      </c>
      <c r="CG188" s="4" t="n">
        <v>0</v>
      </c>
      <c r="CH188" s="4" t="n">
        <v>0</v>
      </c>
      <c r="CI188" s="4" t="n">
        <v>0</v>
      </c>
      <c r="CJ188" s="4" t="n">
        <v>0</v>
      </c>
      <c r="CK188" s="4" t="n">
        <v>0</v>
      </c>
      <c r="CL188" s="4" t="n">
        <v>0</v>
      </c>
      <c r="CM188" s="4" t="n">
        <v>0</v>
      </c>
      <c r="CN188" s="4" t="n">
        <v>0</v>
      </c>
      <c r="CO188" s="4" t="n">
        <v>0</v>
      </c>
      <c r="CP188" s="4" t="n">
        <v>0</v>
      </c>
      <c r="CQ188" s="4" t="n">
        <v>0</v>
      </c>
      <c r="CR188" s="4" t="n">
        <v>0</v>
      </c>
      <c r="CS188" s="4" t="n">
        <v>0</v>
      </c>
      <c r="CT188" s="4" t="n">
        <v>0</v>
      </c>
      <c r="CU188" s="4" t="n">
        <v>0</v>
      </c>
      <c r="CV188" s="4" t="n">
        <v>0</v>
      </c>
      <c r="CW188" s="4" t="n">
        <v>0</v>
      </c>
      <c r="CX188" s="4" t="n">
        <v>0</v>
      </c>
      <c r="CY188" s="4" t="n">
        <v>0</v>
      </c>
      <c r="CZ188" s="4" t="n">
        <v>0</v>
      </c>
      <c r="DA188" s="4" t="n">
        <v>0</v>
      </c>
      <c r="DB188" s="3" t="n">
        <v>19</v>
      </c>
      <c r="DD188" s="3" t="n">
        <v>19</v>
      </c>
      <c r="DE188" s="7" t="n">
        <f aca="false">BC188*B188</f>
        <v>0</v>
      </c>
      <c r="DF188" s="7" t="n">
        <f aca="false">BD188*C188</f>
        <v>0</v>
      </c>
      <c r="DG188" s="7" t="n">
        <f aca="false">BE188*D188</f>
        <v>0</v>
      </c>
      <c r="DH188" s="7" t="n">
        <f aca="false">BF188*E188</f>
        <v>0</v>
      </c>
      <c r="DI188" s="7" t="n">
        <f aca="false">BG188*F188</f>
        <v>0</v>
      </c>
      <c r="DJ188" s="7" t="n">
        <f aca="false">BH188*G188</f>
        <v>0</v>
      </c>
      <c r="DK188" s="7" t="n">
        <f aca="false">BI188*H188</f>
        <v>0</v>
      </c>
      <c r="DL188" s="7" t="n">
        <f aca="false">BJ188*I188</f>
        <v>0</v>
      </c>
      <c r="DM188" s="7" t="n">
        <f aca="false">BK188*J188</f>
        <v>0</v>
      </c>
      <c r="DN188" s="7" t="n">
        <f aca="false">BL188*K188</f>
        <v>0</v>
      </c>
      <c r="DO188" s="7" t="n">
        <f aca="false">BM188*L188</f>
        <v>0</v>
      </c>
      <c r="DP188" s="7" t="n">
        <f aca="false">BN188*M188</f>
        <v>0</v>
      </c>
      <c r="DQ188" s="7" t="n">
        <f aca="false">BO188*N188</f>
        <v>0</v>
      </c>
      <c r="DR188" s="7" t="n">
        <f aca="false">BP188*O188</f>
        <v>0</v>
      </c>
      <c r="DS188" s="7" t="n">
        <f aca="false">BQ188*P188</f>
        <v>0</v>
      </c>
      <c r="DT188" s="7" t="n">
        <f aca="false">BR188*Q188</f>
        <v>0</v>
      </c>
      <c r="DU188" s="7" t="n">
        <f aca="false">BS188*R188</f>
        <v>0</v>
      </c>
      <c r="DV188" s="7" t="n">
        <f aca="false">BT188*S188</f>
        <v>0</v>
      </c>
      <c r="DW188" s="7" t="n">
        <f aca="false">BU188*T188</f>
        <v>0</v>
      </c>
      <c r="DX188" s="7" t="n">
        <f aca="false">BV188*U188</f>
        <v>1</v>
      </c>
      <c r="DY188" s="7" t="n">
        <f aca="false">BW188*V188</f>
        <v>0</v>
      </c>
      <c r="DZ188" s="7" t="n">
        <f aca="false">BX188*W188</f>
        <v>0</v>
      </c>
      <c r="EA188" s="7" t="n">
        <f aca="false">BY188*X188</f>
        <v>0</v>
      </c>
      <c r="EB188" s="7" t="n">
        <f aca="false">BZ188*Y188</f>
        <v>0</v>
      </c>
      <c r="EC188" s="7" t="n">
        <f aca="false">CA188*Z188</f>
        <v>0</v>
      </c>
      <c r="ED188" s="7" t="n">
        <f aca="false">CB188*AA188</f>
        <v>0</v>
      </c>
      <c r="EE188" s="7" t="n">
        <f aca="false">CC188*AB188</f>
        <v>0</v>
      </c>
      <c r="EF188" s="7" t="n">
        <f aca="false">CD188*AC188</f>
        <v>0</v>
      </c>
      <c r="EG188" s="7" t="n">
        <f aca="false">CE188*AD188</f>
        <v>0</v>
      </c>
      <c r="EH188" s="7" t="n">
        <f aca="false">CF188*AE188</f>
        <v>0</v>
      </c>
      <c r="EI188" s="7" t="n">
        <f aca="false">CG188*AF188</f>
        <v>0</v>
      </c>
      <c r="EJ188" s="7" t="n">
        <f aca="false">CH188*AG188</f>
        <v>0</v>
      </c>
      <c r="EK188" s="7" t="n">
        <f aca="false">CI188*AH188</f>
        <v>0</v>
      </c>
      <c r="EL188" s="7" t="n">
        <f aca="false">CJ188*AI188</f>
        <v>0</v>
      </c>
      <c r="EM188" s="7" t="n">
        <f aca="false">CK188*AJ188</f>
        <v>0</v>
      </c>
      <c r="EN188" s="7" t="n">
        <f aca="false">CL188*AK188</f>
        <v>0</v>
      </c>
      <c r="EO188" s="7" t="n">
        <f aca="false">CM188*AL188</f>
        <v>0</v>
      </c>
      <c r="EP188" s="7" t="n">
        <f aca="false">CN188*AM188</f>
        <v>0</v>
      </c>
      <c r="EQ188" s="7" t="n">
        <f aca="false">CO188*AN188</f>
        <v>0</v>
      </c>
      <c r="ER188" s="7" t="n">
        <f aca="false">CP188*AO188</f>
        <v>0</v>
      </c>
      <c r="ES188" s="7" t="n">
        <f aca="false">CQ188*AP188</f>
        <v>0</v>
      </c>
      <c r="ET188" s="7" t="n">
        <f aca="false">CR188*AQ188</f>
        <v>0</v>
      </c>
      <c r="EU188" s="7" t="n">
        <f aca="false">CS188*AR188</f>
        <v>0</v>
      </c>
      <c r="EV188" s="7" t="n">
        <f aca="false">CT188*AS188</f>
        <v>0</v>
      </c>
      <c r="EW188" s="7" t="n">
        <f aca="false">CU188*AT188</f>
        <v>0</v>
      </c>
      <c r="EX188" s="7" t="n">
        <f aca="false">CV188*AU188</f>
        <v>0</v>
      </c>
      <c r="EY188" s="7" t="n">
        <f aca="false">CW188*AV188</f>
        <v>0</v>
      </c>
      <c r="EZ188" s="7" t="n">
        <f aca="false">CX188*AW188</f>
        <v>0</v>
      </c>
      <c r="FA188" s="7" t="n">
        <f aca="false">CY188*AX188</f>
        <v>0</v>
      </c>
      <c r="FB188" s="7" t="n">
        <f aca="false">CZ188*AY188</f>
        <v>0</v>
      </c>
      <c r="FC188" s="7" t="n">
        <f aca="false">DA188*AZ188</f>
        <v>0</v>
      </c>
      <c r="FD188" s="3" t="n">
        <v>19</v>
      </c>
      <c r="FF188" s="8" t="n">
        <f aca="false">IF(SUM(DE188:FC188)=1,1,0)</f>
        <v>1</v>
      </c>
    </row>
    <row r="189" customFormat="false" ht="13.5" hidden="false" customHeight="false" outlineLevel="0" collapsed="false">
      <c r="A189" s="3" t="n">
        <f aca="false">A188+1</f>
        <v>20</v>
      </c>
      <c r="B189" s="6" t="n">
        <f aca="false">IF(INDEX(Pref4,1,$A189+1)&lt;=INDEX(Pref4,1,B$9+1),1,0)</f>
        <v>1</v>
      </c>
      <c r="C189" s="6" t="n">
        <f aca="false">IF(INDEX(Pref4,1,$A189+1)&lt;=INDEX(Pref4,1,C$9+1),1,0)</f>
        <v>1</v>
      </c>
      <c r="D189" s="6" t="n">
        <f aca="false">IF(INDEX(Pref4,1,$A189+1)&lt;=INDEX(Pref4,1,D$9+1),1,0)</f>
        <v>1</v>
      </c>
      <c r="E189" s="6" t="n">
        <f aca="false">IF(INDEX(Pref4,1,$A189+1)&lt;=INDEX(Pref4,1,E$9+1),1,0)</f>
        <v>1</v>
      </c>
      <c r="F189" s="6" t="n">
        <f aca="false">IF(INDEX(Pref4,1,$A189+1)&lt;=INDEX(Pref4,1,F$9+1),1,0)</f>
        <v>1</v>
      </c>
      <c r="G189" s="6" t="n">
        <f aca="false">IF(INDEX(Pref4,1,$A189+1)&lt;=INDEX(Pref4,1,G$9+1),1,0)</f>
        <v>1</v>
      </c>
      <c r="H189" s="6" t="n">
        <f aca="false">IF(INDEX(Pref4,1,$A189+1)&lt;=INDEX(Pref4,1,H$9+1),1,0)</f>
        <v>1</v>
      </c>
      <c r="I189" s="6" t="n">
        <f aca="false">IF(INDEX(Pref4,1,$A189+1)&lt;=INDEX(Pref4,1,I$9+1),1,0)</f>
        <v>1</v>
      </c>
      <c r="J189" s="6" t="n">
        <f aca="false">IF(INDEX(Pref4,1,$A189+1)&lt;=INDEX(Pref4,1,J$9+1),1,0)</f>
        <v>1</v>
      </c>
      <c r="K189" s="6" t="n">
        <f aca="false">IF(INDEX(Pref4,1,$A189+1)&lt;=INDEX(Pref4,1,K$9+1),1,0)</f>
        <v>1</v>
      </c>
      <c r="L189" s="6" t="n">
        <f aca="false">IF(INDEX(Pref4,1,$A189+1)&lt;=INDEX(Pref4,1,L$9+1),1,0)</f>
        <v>1</v>
      </c>
      <c r="M189" s="6" t="n">
        <f aca="false">IF(INDEX(Pref4,1,$A189+1)&lt;=INDEX(Pref4,1,M$9+1),1,0)</f>
        <v>1</v>
      </c>
      <c r="N189" s="6" t="n">
        <f aca="false">IF(INDEX(Pref4,1,$A189+1)&lt;=INDEX(Pref4,1,N$9+1),1,0)</f>
        <v>1</v>
      </c>
      <c r="O189" s="6" t="n">
        <f aca="false">IF(INDEX(Pref4,1,$A189+1)&lt;=INDEX(Pref4,1,O$9+1),1,0)</f>
        <v>1</v>
      </c>
      <c r="P189" s="6" t="n">
        <f aca="false">IF(INDEX(Pref4,1,$A189+1)&lt;=INDEX(Pref4,1,P$9+1),1,0)</f>
        <v>1</v>
      </c>
      <c r="Q189" s="6" t="n">
        <f aca="false">IF(INDEX(Pref4,1,$A189+1)&lt;=INDEX(Pref4,1,Q$9+1),1,0)</f>
        <v>1</v>
      </c>
      <c r="R189" s="6" t="n">
        <f aca="false">IF(INDEX(Pref4,1,$A189+1)&lt;=INDEX(Pref4,1,R$9+1),1,0)</f>
        <v>1</v>
      </c>
      <c r="S189" s="6" t="n">
        <f aca="false">IF(INDEX(Pref4,1,$A189+1)&lt;=INDEX(Pref4,1,S$9+1),1,0)</f>
        <v>1</v>
      </c>
      <c r="T189" s="6" t="n">
        <f aca="false">IF(INDEX(Pref4,1,$A189+1)&lt;=INDEX(Pref4,1,T$9+1),1,0)</f>
        <v>1</v>
      </c>
      <c r="U189" s="6" t="n">
        <f aca="false">IF(INDEX(Pref4,1,$A189+1)&lt;=INDEX(Pref4,1,U$9+1),1,0)</f>
        <v>1</v>
      </c>
      <c r="V189" s="6" t="n">
        <f aca="false">IF(INDEX(Pref4,1,$A189+1)&lt;=INDEX(Pref4,1,V$9+1),1,0)</f>
        <v>1</v>
      </c>
      <c r="W189" s="6" t="n">
        <f aca="false">IF(INDEX(Pref4,1,$A189+1)&lt;=INDEX(Pref4,1,W$9+1),1,0)</f>
        <v>1</v>
      </c>
      <c r="X189" s="6" t="n">
        <f aca="false">IF(INDEX(Pref4,1,$A189+1)&lt;=INDEX(Pref4,1,X$9+1),1,0)</f>
        <v>1</v>
      </c>
      <c r="Y189" s="6" t="n">
        <f aca="false">IF(INDEX(Pref4,1,$A189+1)&lt;=INDEX(Pref4,1,Y$9+1),1,0)</f>
        <v>1</v>
      </c>
      <c r="Z189" s="6" t="n">
        <f aca="false">IF(INDEX(Pref4,1,$A189+1)&lt;=INDEX(Pref4,1,Z$9+1),1,0)</f>
        <v>1</v>
      </c>
      <c r="AA189" s="6" t="n">
        <f aca="false">IF(INDEX(Pref4,1,$A189+1)&lt;=INDEX(Pref4,1,AA$9+1),1,0)</f>
        <v>1</v>
      </c>
      <c r="AB189" s="6" t="n">
        <f aca="false">IF(INDEX(Pref4,1,$A189+1)&lt;=INDEX(Pref4,1,AB$9+1),1,0)</f>
        <v>1</v>
      </c>
      <c r="AC189" s="6" t="n">
        <f aca="false">IF(INDEX(Pref4,1,$A189+1)&lt;=INDEX(Pref4,1,AC$9+1),1,0)</f>
        <v>1</v>
      </c>
      <c r="AD189" s="6" t="n">
        <f aca="false">IF(INDEX(Pref4,1,$A189+1)&lt;=INDEX(Pref4,1,AD$9+1),1,0)</f>
        <v>1</v>
      </c>
      <c r="AE189" s="6" t="n">
        <f aca="false">IF(INDEX(Pref4,1,$A189+1)&lt;=INDEX(Pref4,1,AE$9+1),1,0)</f>
        <v>1</v>
      </c>
      <c r="AF189" s="6" t="n">
        <f aca="false">IF(INDEX(Pref4,1,$A189+1)&lt;=INDEX(Pref4,1,AF$9+1),1,0)</f>
        <v>1</v>
      </c>
      <c r="AG189" s="6" t="n">
        <f aca="false">IF(INDEX(Pref4,1,$A189+1)&lt;=INDEX(Pref4,1,AG$9+1),1,0)</f>
        <v>1</v>
      </c>
      <c r="AH189" s="6" t="n">
        <f aca="false">IF(INDEX(Pref4,1,$A189+1)&lt;=INDEX(Pref4,1,AH$9+1),1,0)</f>
        <v>1</v>
      </c>
      <c r="AI189" s="6" t="n">
        <f aca="false">IF(INDEX(Pref4,1,$A189+1)&lt;=INDEX(Pref4,1,AI$9+1),1,0)</f>
        <v>1</v>
      </c>
      <c r="AJ189" s="6" t="n">
        <f aca="false">IF(INDEX(Pref4,1,$A189+1)&lt;=INDEX(Pref4,1,AJ$9+1),1,0)</f>
        <v>1</v>
      </c>
      <c r="AK189" s="6" t="n">
        <f aca="false">IF(INDEX(Pref4,1,$A189+1)&lt;=INDEX(Pref4,1,AK$9+1),1,0)</f>
        <v>1</v>
      </c>
      <c r="AL189" s="6" t="n">
        <f aca="false">IF(INDEX(Pref4,1,$A189+1)&lt;=INDEX(Pref4,1,AL$9+1),1,0)</f>
        <v>1</v>
      </c>
      <c r="AM189" s="6" t="n">
        <f aca="false">IF(INDEX(Pref4,1,$A189+1)&lt;=INDEX(Pref4,1,AM$9+1),1,0)</f>
        <v>1</v>
      </c>
      <c r="AN189" s="6" t="n">
        <f aca="false">IF(INDEX(Pref4,1,$A189+1)&lt;=INDEX(Pref4,1,AN$9+1),1,0)</f>
        <v>1</v>
      </c>
      <c r="AO189" s="6" t="n">
        <f aca="false">IF(INDEX(Pref4,1,$A189+1)&lt;=INDEX(Pref4,1,AO$9+1),1,0)</f>
        <v>1</v>
      </c>
      <c r="AP189" s="6" t="n">
        <f aca="false">IF(INDEX(Pref4,1,$A189+1)&lt;=INDEX(Pref4,1,AP$9+1),1,0)</f>
        <v>1</v>
      </c>
      <c r="AQ189" s="6" t="n">
        <f aca="false">IF(INDEX(Pref4,1,$A189+1)&lt;=INDEX(Pref4,1,AQ$9+1),1,0)</f>
        <v>1</v>
      </c>
      <c r="AR189" s="6" t="n">
        <f aca="false">IF(INDEX(Pref4,1,$A189+1)&lt;=INDEX(Pref4,1,AR$9+1),1,0)</f>
        <v>1</v>
      </c>
      <c r="AS189" s="6" t="n">
        <f aca="false">IF(INDEX(Pref4,1,$A189+1)&lt;=INDEX(Pref4,1,AS$9+1),1,0)</f>
        <v>1</v>
      </c>
      <c r="AT189" s="6" t="n">
        <f aca="false">IF(INDEX(Pref4,1,$A189+1)&lt;=INDEX(Pref4,1,AT$9+1),1,0)</f>
        <v>1</v>
      </c>
      <c r="AU189" s="6" t="n">
        <f aca="false">IF(INDEX(Pref4,1,$A189+1)&lt;=INDEX(Pref4,1,AU$9+1),1,0)</f>
        <v>1</v>
      </c>
      <c r="AV189" s="6" t="n">
        <f aca="false">IF(INDEX(Pref4,1,$A189+1)&lt;=INDEX(Pref4,1,AV$9+1),1,0)</f>
        <v>1</v>
      </c>
      <c r="AW189" s="6" t="n">
        <f aca="false">IF(INDEX(Pref4,1,$A189+1)&lt;=INDEX(Pref4,1,AW$9+1),1,0)</f>
        <v>1</v>
      </c>
      <c r="AX189" s="6" t="n">
        <f aca="false">IF(INDEX(Pref4,1,$A189+1)&lt;=INDEX(Pref4,1,AX$9+1),1,0)</f>
        <v>1</v>
      </c>
      <c r="AY189" s="6" t="n">
        <f aca="false">IF(INDEX(Pref4,1,$A189+1)&lt;=INDEX(Pref4,1,AY$9+1),1,0)</f>
        <v>1</v>
      </c>
      <c r="AZ189" s="6" t="n">
        <f aca="false">IF(INDEX(Pref4,1,$A189+1)&lt;=INDEX(Pref4,1,AZ$9+1),1,0)</f>
        <v>1</v>
      </c>
      <c r="BB189" s="3" t="n">
        <v>20</v>
      </c>
      <c r="BC189" s="4" t="n">
        <v>0</v>
      </c>
      <c r="BD189" s="4" t="n">
        <v>0</v>
      </c>
      <c r="BE189" s="4" t="n">
        <v>0</v>
      </c>
      <c r="BF189" s="4" t="n">
        <v>0</v>
      </c>
      <c r="BG189" s="4" t="n">
        <v>0</v>
      </c>
      <c r="BH189" s="4" t="n">
        <v>0</v>
      </c>
      <c r="BI189" s="4" t="n">
        <v>0</v>
      </c>
      <c r="BJ189" s="4" t="n">
        <v>0</v>
      </c>
      <c r="BK189" s="4" t="n">
        <v>0</v>
      </c>
      <c r="BL189" s="4" t="n">
        <v>0</v>
      </c>
      <c r="BM189" s="4" t="n">
        <v>0</v>
      </c>
      <c r="BN189" s="4" t="n">
        <v>0</v>
      </c>
      <c r="BO189" s="4" t="n">
        <v>0</v>
      </c>
      <c r="BP189" s="4" t="n">
        <v>0</v>
      </c>
      <c r="BQ189" s="4" t="n">
        <v>0</v>
      </c>
      <c r="BR189" s="4" t="n">
        <v>0</v>
      </c>
      <c r="BS189" s="4" t="n">
        <v>0</v>
      </c>
      <c r="BT189" s="4" t="n">
        <v>0</v>
      </c>
      <c r="BU189" s="4" t="n">
        <v>0</v>
      </c>
      <c r="BV189" s="4" t="n">
        <v>0</v>
      </c>
      <c r="BW189" s="7" t="n">
        <v>1</v>
      </c>
      <c r="BX189" s="4" t="n">
        <v>0</v>
      </c>
      <c r="BY189" s="4" t="n">
        <v>0</v>
      </c>
      <c r="BZ189" s="4" t="n">
        <v>0</v>
      </c>
      <c r="CA189" s="4" t="n">
        <v>0</v>
      </c>
      <c r="CB189" s="4" t="n">
        <v>0</v>
      </c>
      <c r="CC189" s="4" t="n">
        <v>0</v>
      </c>
      <c r="CD189" s="4" t="n">
        <v>0</v>
      </c>
      <c r="CE189" s="4" t="n">
        <v>0</v>
      </c>
      <c r="CF189" s="4" t="n">
        <v>0</v>
      </c>
      <c r="CG189" s="4" t="n">
        <v>0</v>
      </c>
      <c r="CH189" s="4" t="n">
        <v>0</v>
      </c>
      <c r="CI189" s="4" t="n">
        <v>0</v>
      </c>
      <c r="CJ189" s="4" t="n">
        <v>0</v>
      </c>
      <c r="CK189" s="4" t="n">
        <v>0</v>
      </c>
      <c r="CL189" s="4" t="n">
        <v>0</v>
      </c>
      <c r="CM189" s="4" t="n">
        <v>0</v>
      </c>
      <c r="CN189" s="4" t="n">
        <v>0</v>
      </c>
      <c r="CO189" s="4" t="n">
        <v>0</v>
      </c>
      <c r="CP189" s="4" t="n">
        <v>0</v>
      </c>
      <c r="CQ189" s="4" t="n">
        <v>0</v>
      </c>
      <c r="CR189" s="4" t="n">
        <v>0</v>
      </c>
      <c r="CS189" s="4" t="n">
        <v>0</v>
      </c>
      <c r="CT189" s="4" t="n">
        <v>0</v>
      </c>
      <c r="CU189" s="4" t="n">
        <v>0</v>
      </c>
      <c r="CV189" s="4" t="n">
        <v>0</v>
      </c>
      <c r="CW189" s="4" t="n">
        <v>0</v>
      </c>
      <c r="CX189" s="4" t="n">
        <v>0</v>
      </c>
      <c r="CY189" s="4" t="n">
        <v>0</v>
      </c>
      <c r="CZ189" s="4" t="n">
        <v>0</v>
      </c>
      <c r="DA189" s="4" t="n">
        <v>0</v>
      </c>
      <c r="DB189" s="3" t="n">
        <v>20</v>
      </c>
      <c r="DD189" s="3" t="n">
        <v>20</v>
      </c>
      <c r="DE189" s="7" t="n">
        <f aca="false">BC189*B189</f>
        <v>0</v>
      </c>
      <c r="DF189" s="7" t="n">
        <f aca="false">BD189*C189</f>
        <v>0</v>
      </c>
      <c r="DG189" s="7" t="n">
        <f aca="false">BE189*D189</f>
        <v>0</v>
      </c>
      <c r="DH189" s="7" t="n">
        <f aca="false">BF189*E189</f>
        <v>0</v>
      </c>
      <c r="DI189" s="7" t="n">
        <f aca="false">BG189*F189</f>
        <v>0</v>
      </c>
      <c r="DJ189" s="7" t="n">
        <f aca="false">BH189*G189</f>
        <v>0</v>
      </c>
      <c r="DK189" s="7" t="n">
        <f aca="false">BI189*H189</f>
        <v>0</v>
      </c>
      <c r="DL189" s="7" t="n">
        <f aca="false">BJ189*I189</f>
        <v>0</v>
      </c>
      <c r="DM189" s="7" t="n">
        <f aca="false">BK189*J189</f>
        <v>0</v>
      </c>
      <c r="DN189" s="7" t="n">
        <f aca="false">BL189*K189</f>
        <v>0</v>
      </c>
      <c r="DO189" s="7" t="n">
        <f aca="false">BM189*L189</f>
        <v>0</v>
      </c>
      <c r="DP189" s="7" t="n">
        <f aca="false">BN189*M189</f>
        <v>0</v>
      </c>
      <c r="DQ189" s="7" t="n">
        <f aca="false">BO189*N189</f>
        <v>0</v>
      </c>
      <c r="DR189" s="7" t="n">
        <f aca="false">BP189*O189</f>
        <v>0</v>
      </c>
      <c r="DS189" s="7" t="n">
        <f aca="false">BQ189*P189</f>
        <v>0</v>
      </c>
      <c r="DT189" s="7" t="n">
        <f aca="false">BR189*Q189</f>
        <v>0</v>
      </c>
      <c r="DU189" s="7" t="n">
        <f aca="false">BS189*R189</f>
        <v>0</v>
      </c>
      <c r="DV189" s="7" t="n">
        <f aca="false">BT189*S189</f>
        <v>0</v>
      </c>
      <c r="DW189" s="7" t="n">
        <f aca="false">BU189*T189</f>
        <v>0</v>
      </c>
      <c r="DX189" s="7" t="n">
        <f aca="false">BV189*U189</f>
        <v>0</v>
      </c>
      <c r="DY189" s="7" t="n">
        <f aca="false">BW189*V189</f>
        <v>1</v>
      </c>
      <c r="DZ189" s="7" t="n">
        <f aca="false">BX189*W189</f>
        <v>0</v>
      </c>
      <c r="EA189" s="7" t="n">
        <f aca="false">BY189*X189</f>
        <v>0</v>
      </c>
      <c r="EB189" s="7" t="n">
        <f aca="false">BZ189*Y189</f>
        <v>0</v>
      </c>
      <c r="EC189" s="7" t="n">
        <f aca="false">CA189*Z189</f>
        <v>0</v>
      </c>
      <c r="ED189" s="7" t="n">
        <f aca="false">CB189*AA189</f>
        <v>0</v>
      </c>
      <c r="EE189" s="7" t="n">
        <f aca="false">CC189*AB189</f>
        <v>0</v>
      </c>
      <c r="EF189" s="7" t="n">
        <f aca="false">CD189*AC189</f>
        <v>0</v>
      </c>
      <c r="EG189" s="7" t="n">
        <f aca="false">CE189*AD189</f>
        <v>0</v>
      </c>
      <c r="EH189" s="7" t="n">
        <f aca="false">CF189*AE189</f>
        <v>0</v>
      </c>
      <c r="EI189" s="7" t="n">
        <f aca="false">CG189*AF189</f>
        <v>0</v>
      </c>
      <c r="EJ189" s="7" t="n">
        <f aca="false">CH189*AG189</f>
        <v>0</v>
      </c>
      <c r="EK189" s="7" t="n">
        <f aca="false">CI189*AH189</f>
        <v>0</v>
      </c>
      <c r="EL189" s="7" t="n">
        <f aca="false">CJ189*AI189</f>
        <v>0</v>
      </c>
      <c r="EM189" s="7" t="n">
        <f aca="false">CK189*AJ189</f>
        <v>0</v>
      </c>
      <c r="EN189" s="7" t="n">
        <f aca="false">CL189*AK189</f>
        <v>0</v>
      </c>
      <c r="EO189" s="7" t="n">
        <f aca="false">CM189*AL189</f>
        <v>0</v>
      </c>
      <c r="EP189" s="7" t="n">
        <f aca="false">CN189*AM189</f>
        <v>0</v>
      </c>
      <c r="EQ189" s="7" t="n">
        <f aca="false">CO189*AN189</f>
        <v>0</v>
      </c>
      <c r="ER189" s="7" t="n">
        <f aca="false">CP189*AO189</f>
        <v>0</v>
      </c>
      <c r="ES189" s="7" t="n">
        <f aca="false">CQ189*AP189</f>
        <v>0</v>
      </c>
      <c r="ET189" s="7" t="n">
        <f aca="false">CR189*AQ189</f>
        <v>0</v>
      </c>
      <c r="EU189" s="7" t="n">
        <f aca="false">CS189*AR189</f>
        <v>0</v>
      </c>
      <c r="EV189" s="7" t="n">
        <f aca="false">CT189*AS189</f>
        <v>0</v>
      </c>
      <c r="EW189" s="7" t="n">
        <f aca="false">CU189*AT189</f>
        <v>0</v>
      </c>
      <c r="EX189" s="7" t="n">
        <f aca="false">CV189*AU189</f>
        <v>0</v>
      </c>
      <c r="EY189" s="7" t="n">
        <f aca="false">CW189*AV189</f>
        <v>0</v>
      </c>
      <c r="EZ189" s="7" t="n">
        <f aca="false">CX189*AW189</f>
        <v>0</v>
      </c>
      <c r="FA189" s="7" t="n">
        <f aca="false">CY189*AX189</f>
        <v>0</v>
      </c>
      <c r="FB189" s="7" t="n">
        <f aca="false">CZ189*AY189</f>
        <v>0</v>
      </c>
      <c r="FC189" s="7" t="n">
        <f aca="false">DA189*AZ189</f>
        <v>0</v>
      </c>
      <c r="FD189" s="3" t="n">
        <v>20</v>
      </c>
      <c r="FF189" s="8" t="n">
        <f aca="false">IF(SUM(DE189:FC189)=1,1,0)</f>
        <v>1</v>
      </c>
    </row>
    <row r="190" customFormat="false" ht="13.5" hidden="false" customHeight="false" outlineLevel="0" collapsed="false">
      <c r="A190" s="3" t="n">
        <f aca="false">A189+1</f>
        <v>21</v>
      </c>
      <c r="B190" s="6" t="n">
        <f aca="false">IF(INDEX(Pref4,1,$A190+1)&lt;=INDEX(Pref4,1,B$9+1),1,0)</f>
        <v>1</v>
      </c>
      <c r="C190" s="6" t="n">
        <f aca="false">IF(INDEX(Pref4,1,$A190+1)&lt;=INDEX(Pref4,1,C$9+1),1,0)</f>
        <v>1</v>
      </c>
      <c r="D190" s="6" t="n">
        <f aca="false">IF(INDEX(Pref4,1,$A190+1)&lt;=INDEX(Pref4,1,D$9+1),1,0)</f>
        <v>1</v>
      </c>
      <c r="E190" s="6" t="n">
        <f aca="false">IF(INDEX(Pref4,1,$A190+1)&lt;=INDEX(Pref4,1,E$9+1),1,0)</f>
        <v>1</v>
      </c>
      <c r="F190" s="6" t="n">
        <f aca="false">IF(INDEX(Pref4,1,$A190+1)&lt;=INDEX(Pref4,1,F$9+1),1,0)</f>
        <v>1</v>
      </c>
      <c r="G190" s="6" t="n">
        <f aca="false">IF(INDEX(Pref4,1,$A190+1)&lt;=INDEX(Pref4,1,G$9+1),1,0)</f>
        <v>1</v>
      </c>
      <c r="H190" s="6" t="n">
        <f aca="false">IF(INDEX(Pref4,1,$A190+1)&lt;=INDEX(Pref4,1,H$9+1),1,0)</f>
        <v>1</v>
      </c>
      <c r="I190" s="6" t="n">
        <f aca="false">IF(INDEX(Pref4,1,$A190+1)&lt;=INDEX(Pref4,1,I$9+1),1,0)</f>
        <v>1</v>
      </c>
      <c r="J190" s="6" t="n">
        <f aca="false">IF(INDEX(Pref4,1,$A190+1)&lt;=INDEX(Pref4,1,J$9+1),1,0)</f>
        <v>1</v>
      </c>
      <c r="K190" s="6" t="n">
        <f aca="false">IF(INDEX(Pref4,1,$A190+1)&lt;=INDEX(Pref4,1,K$9+1),1,0)</f>
        <v>1</v>
      </c>
      <c r="L190" s="6" t="n">
        <f aca="false">IF(INDEX(Pref4,1,$A190+1)&lt;=INDEX(Pref4,1,L$9+1),1,0)</f>
        <v>1</v>
      </c>
      <c r="M190" s="6" t="n">
        <f aca="false">IF(INDEX(Pref4,1,$A190+1)&lt;=INDEX(Pref4,1,M$9+1),1,0)</f>
        <v>1</v>
      </c>
      <c r="N190" s="6" t="n">
        <f aca="false">IF(INDEX(Pref4,1,$A190+1)&lt;=INDEX(Pref4,1,N$9+1),1,0)</f>
        <v>1</v>
      </c>
      <c r="O190" s="6" t="n">
        <f aca="false">IF(INDEX(Pref4,1,$A190+1)&lt;=INDEX(Pref4,1,O$9+1),1,0)</f>
        <v>1</v>
      </c>
      <c r="P190" s="6" t="n">
        <f aca="false">IF(INDEX(Pref4,1,$A190+1)&lt;=INDEX(Pref4,1,P$9+1),1,0)</f>
        <v>1</v>
      </c>
      <c r="Q190" s="6" t="n">
        <f aca="false">IF(INDEX(Pref4,1,$A190+1)&lt;=INDEX(Pref4,1,Q$9+1),1,0)</f>
        <v>1</v>
      </c>
      <c r="R190" s="6" t="n">
        <f aca="false">IF(INDEX(Pref4,1,$A190+1)&lt;=INDEX(Pref4,1,R$9+1),1,0)</f>
        <v>1</v>
      </c>
      <c r="S190" s="6" t="n">
        <f aca="false">IF(INDEX(Pref4,1,$A190+1)&lt;=INDEX(Pref4,1,S$9+1),1,0)</f>
        <v>1</v>
      </c>
      <c r="T190" s="6" t="n">
        <f aca="false">IF(INDEX(Pref4,1,$A190+1)&lt;=INDEX(Pref4,1,T$9+1),1,0)</f>
        <v>1</v>
      </c>
      <c r="U190" s="6" t="n">
        <f aca="false">IF(INDEX(Pref4,1,$A190+1)&lt;=INDEX(Pref4,1,U$9+1),1,0)</f>
        <v>1</v>
      </c>
      <c r="V190" s="6" t="n">
        <f aca="false">IF(INDEX(Pref4,1,$A190+1)&lt;=INDEX(Pref4,1,V$9+1),1,0)</f>
        <v>1</v>
      </c>
      <c r="W190" s="6" t="n">
        <f aca="false">IF(INDEX(Pref4,1,$A190+1)&lt;=INDEX(Pref4,1,W$9+1),1,0)</f>
        <v>1</v>
      </c>
      <c r="X190" s="6" t="n">
        <f aca="false">IF(INDEX(Pref4,1,$A190+1)&lt;=INDEX(Pref4,1,X$9+1),1,0)</f>
        <v>1</v>
      </c>
      <c r="Y190" s="6" t="n">
        <f aca="false">IF(INDEX(Pref4,1,$A190+1)&lt;=INDEX(Pref4,1,Y$9+1),1,0)</f>
        <v>1</v>
      </c>
      <c r="Z190" s="6" t="n">
        <f aca="false">IF(INDEX(Pref4,1,$A190+1)&lt;=INDEX(Pref4,1,Z$9+1),1,0)</f>
        <v>1</v>
      </c>
      <c r="AA190" s="6" t="n">
        <f aca="false">IF(INDEX(Pref4,1,$A190+1)&lt;=INDEX(Pref4,1,AA$9+1),1,0)</f>
        <v>1</v>
      </c>
      <c r="AB190" s="6" t="n">
        <f aca="false">IF(INDEX(Pref4,1,$A190+1)&lt;=INDEX(Pref4,1,AB$9+1),1,0)</f>
        <v>1</v>
      </c>
      <c r="AC190" s="6" t="n">
        <f aca="false">IF(INDEX(Pref4,1,$A190+1)&lt;=INDEX(Pref4,1,AC$9+1),1,0)</f>
        <v>1</v>
      </c>
      <c r="AD190" s="6" t="n">
        <f aca="false">IF(INDEX(Pref4,1,$A190+1)&lt;=INDEX(Pref4,1,AD$9+1),1,0)</f>
        <v>1</v>
      </c>
      <c r="AE190" s="6" t="n">
        <f aca="false">IF(INDEX(Pref4,1,$A190+1)&lt;=INDEX(Pref4,1,AE$9+1),1,0)</f>
        <v>1</v>
      </c>
      <c r="AF190" s="6" t="n">
        <f aca="false">IF(INDEX(Pref4,1,$A190+1)&lt;=INDEX(Pref4,1,AF$9+1),1,0)</f>
        <v>1</v>
      </c>
      <c r="AG190" s="6" t="n">
        <f aca="false">IF(INDEX(Pref4,1,$A190+1)&lt;=INDEX(Pref4,1,AG$9+1),1,0)</f>
        <v>1</v>
      </c>
      <c r="AH190" s="6" t="n">
        <f aca="false">IF(INDEX(Pref4,1,$A190+1)&lt;=INDEX(Pref4,1,AH$9+1),1,0)</f>
        <v>1</v>
      </c>
      <c r="AI190" s="6" t="n">
        <f aca="false">IF(INDEX(Pref4,1,$A190+1)&lt;=INDEX(Pref4,1,AI$9+1),1,0)</f>
        <v>1</v>
      </c>
      <c r="AJ190" s="6" t="n">
        <f aca="false">IF(INDEX(Pref4,1,$A190+1)&lt;=INDEX(Pref4,1,AJ$9+1),1,0)</f>
        <v>1</v>
      </c>
      <c r="AK190" s="6" t="n">
        <f aca="false">IF(INDEX(Pref4,1,$A190+1)&lt;=INDEX(Pref4,1,AK$9+1),1,0)</f>
        <v>1</v>
      </c>
      <c r="AL190" s="6" t="n">
        <f aca="false">IF(INDEX(Pref4,1,$A190+1)&lt;=INDEX(Pref4,1,AL$9+1),1,0)</f>
        <v>1</v>
      </c>
      <c r="AM190" s="6" t="n">
        <f aca="false">IF(INDEX(Pref4,1,$A190+1)&lt;=INDEX(Pref4,1,AM$9+1),1,0)</f>
        <v>1</v>
      </c>
      <c r="AN190" s="6" t="n">
        <f aca="false">IF(INDEX(Pref4,1,$A190+1)&lt;=INDEX(Pref4,1,AN$9+1),1,0)</f>
        <v>1</v>
      </c>
      <c r="AO190" s="6" t="n">
        <f aca="false">IF(INDEX(Pref4,1,$A190+1)&lt;=INDEX(Pref4,1,AO$9+1),1,0)</f>
        <v>1</v>
      </c>
      <c r="AP190" s="6" t="n">
        <f aca="false">IF(INDEX(Pref4,1,$A190+1)&lt;=INDEX(Pref4,1,AP$9+1),1,0)</f>
        <v>1</v>
      </c>
      <c r="AQ190" s="6" t="n">
        <f aca="false">IF(INDEX(Pref4,1,$A190+1)&lt;=INDEX(Pref4,1,AQ$9+1),1,0)</f>
        <v>1</v>
      </c>
      <c r="AR190" s="6" t="n">
        <f aca="false">IF(INDEX(Pref4,1,$A190+1)&lt;=INDEX(Pref4,1,AR$9+1),1,0)</f>
        <v>1</v>
      </c>
      <c r="AS190" s="6" t="n">
        <f aca="false">IF(INDEX(Pref4,1,$A190+1)&lt;=INDEX(Pref4,1,AS$9+1),1,0)</f>
        <v>1</v>
      </c>
      <c r="AT190" s="6" t="n">
        <f aca="false">IF(INDEX(Pref4,1,$A190+1)&lt;=INDEX(Pref4,1,AT$9+1),1,0)</f>
        <v>1</v>
      </c>
      <c r="AU190" s="6" t="n">
        <f aca="false">IF(INDEX(Pref4,1,$A190+1)&lt;=INDEX(Pref4,1,AU$9+1),1,0)</f>
        <v>1</v>
      </c>
      <c r="AV190" s="6" t="n">
        <f aca="false">IF(INDEX(Pref4,1,$A190+1)&lt;=INDEX(Pref4,1,AV$9+1),1,0)</f>
        <v>1</v>
      </c>
      <c r="AW190" s="6" t="n">
        <f aca="false">IF(INDEX(Pref4,1,$A190+1)&lt;=INDEX(Pref4,1,AW$9+1),1,0)</f>
        <v>1</v>
      </c>
      <c r="AX190" s="6" t="n">
        <f aca="false">IF(INDEX(Pref4,1,$A190+1)&lt;=INDEX(Pref4,1,AX$9+1),1,0)</f>
        <v>1</v>
      </c>
      <c r="AY190" s="6" t="n">
        <f aca="false">IF(INDEX(Pref4,1,$A190+1)&lt;=INDEX(Pref4,1,AY$9+1),1,0)</f>
        <v>1</v>
      </c>
      <c r="AZ190" s="6" t="n">
        <f aca="false">IF(INDEX(Pref4,1,$A190+1)&lt;=INDEX(Pref4,1,AZ$9+1),1,0)</f>
        <v>1</v>
      </c>
      <c r="BB190" s="3" t="n">
        <v>21</v>
      </c>
      <c r="BC190" s="4" t="n">
        <v>0</v>
      </c>
      <c r="BD190" s="4" t="n">
        <v>0</v>
      </c>
      <c r="BE190" s="4" t="n">
        <v>0</v>
      </c>
      <c r="BF190" s="4" t="n">
        <v>0</v>
      </c>
      <c r="BG190" s="4" t="n">
        <v>0</v>
      </c>
      <c r="BH190" s="4" t="n">
        <v>0</v>
      </c>
      <c r="BI190" s="4" t="n">
        <v>0</v>
      </c>
      <c r="BJ190" s="4" t="n">
        <v>0</v>
      </c>
      <c r="BK190" s="4" t="n">
        <v>0</v>
      </c>
      <c r="BL190" s="4" t="n">
        <v>0</v>
      </c>
      <c r="BM190" s="4" t="n">
        <v>0</v>
      </c>
      <c r="BN190" s="4" t="n">
        <v>0</v>
      </c>
      <c r="BO190" s="4" t="n">
        <v>0</v>
      </c>
      <c r="BP190" s="4" t="n">
        <v>0</v>
      </c>
      <c r="BQ190" s="4" t="n">
        <v>0</v>
      </c>
      <c r="BR190" s="4" t="n">
        <v>0</v>
      </c>
      <c r="BS190" s="4" t="n">
        <v>0</v>
      </c>
      <c r="BT190" s="4" t="n">
        <v>0</v>
      </c>
      <c r="BU190" s="4" t="n">
        <v>0</v>
      </c>
      <c r="BV190" s="4" t="n">
        <v>0</v>
      </c>
      <c r="BW190" s="4" t="n">
        <v>0</v>
      </c>
      <c r="BX190" s="7" t="n">
        <v>1</v>
      </c>
      <c r="BY190" s="4" t="n">
        <v>0</v>
      </c>
      <c r="BZ190" s="4" t="n">
        <v>0</v>
      </c>
      <c r="CA190" s="4" t="n">
        <v>0</v>
      </c>
      <c r="CB190" s="4" t="n">
        <v>0</v>
      </c>
      <c r="CC190" s="4" t="n">
        <v>0</v>
      </c>
      <c r="CD190" s="4" t="n">
        <v>0</v>
      </c>
      <c r="CE190" s="4" t="n">
        <v>0</v>
      </c>
      <c r="CF190" s="4" t="n">
        <v>0</v>
      </c>
      <c r="CG190" s="4" t="n">
        <v>0</v>
      </c>
      <c r="CH190" s="4" t="n">
        <v>0</v>
      </c>
      <c r="CI190" s="4" t="n">
        <v>0</v>
      </c>
      <c r="CJ190" s="4" t="n">
        <v>0</v>
      </c>
      <c r="CK190" s="4" t="n">
        <v>0</v>
      </c>
      <c r="CL190" s="4" t="n">
        <v>0</v>
      </c>
      <c r="CM190" s="4" t="n">
        <v>0</v>
      </c>
      <c r="CN190" s="4" t="n">
        <v>0</v>
      </c>
      <c r="CO190" s="4" t="n">
        <v>0</v>
      </c>
      <c r="CP190" s="4" t="n">
        <v>0</v>
      </c>
      <c r="CQ190" s="4" t="n">
        <v>0</v>
      </c>
      <c r="CR190" s="4" t="n">
        <v>0</v>
      </c>
      <c r="CS190" s="4" t="n">
        <v>0</v>
      </c>
      <c r="CT190" s="4" t="n">
        <v>0</v>
      </c>
      <c r="CU190" s="4" t="n">
        <v>0</v>
      </c>
      <c r="CV190" s="4" t="n">
        <v>0</v>
      </c>
      <c r="CW190" s="4" t="n">
        <v>0</v>
      </c>
      <c r="CX190" s="4" t="n">
        <v>0</v>
      </c>
      <c r="CY190" s="4" t="n">
        <v>0</v>
      </c>
      <c r="CZ190" s="4" t="n">
        <v>0</v>
      </c>
      <c r="DA190" s="4" t="n">
        <v>0</v>
      </c>
      <c r="DB190" s="3" t="n">
        <v>21</v>
      </c>
      <c r="DD190" s="3" t="n">
        <v>21</v>
      </c>
      <c r="DE190" s="7" t="n">
        <f aca="false">BC190*B190</f>
        <v>0</v>
      </c>
      <c r="DF190" s="7" t="n">
        <f aca="false">BD190*C190</f>
        <v>0</v>
      </c>
      <c r="DG190" s="7" t="n">
        <f aca="false">BE190*D190</f>
        <v>0</v>
      </c>
      <c r="DH190" s="7" t="n">
        <f aca="false">BF190*E190</f>
        <v>0</v>
      </c>
      <c r="DI190" s="7" t="n">
        <f aca="false">BG190*F190</f>
        <v>0</v>
      </c>
      <c r="DJ190" s="7" t="n">
        <f aca="false">BH190*G190</f>
        <v>0</v>
      </c>
      <c r="DK190" s="7" t="n">
        <f aca="false">BI190*H190</f>
        <v>0</v>
      </c>
      <c r="DL190" s="7" t="n">
        <f aca="false">BJ190*I190</f>
        <v>0</v>
      </c>
      <c r="DM190" s="7" t="n">
        <f aca="false">BK190*J190</f>
        <v>0</v>
      </c>
      <c r="DN190" s="7" t="n">
        <f aca="false">BL190*K190</f>
        <v>0</v>
      </c>
      <c r="DO190" s="7" t="n">
        <f aca="false">BM190*L190</f>
        <v>0</v>
      </c>
      <c r="DP190" s="7" t="n">
        <f aca="false">BN190*M190</f>
        <v>0</v>
      </c>
      <c r="DQ190" s="7" t="n">
        <f aca="false">BO190*N190</f>
        <v>0</v>
      </c>
      <c r="DR190" s="7" t="n">
        <f aca="false">BP190*O190</f>
        <v>0</v>
      </c>
      <c r="DS190" s="7" t="n">
        <f aca="false">BQ190*P190</f>
        <v>0</v>
      </c>
      <c r="DT190" s="7" t="n">
        <f aca="false">BR190*Q190</f>
        <v>0</v>
      </c>
      <c r="DU190" s="7" t="n">
        <f aca="false">BS190*R190</f>
        <v>0</v>
      </c>
      <c r="DV190" s="7" t="n">
        <f aca="false">BT190*S190</f>
        <v>0</v>
      </c>
      <c r="DW190" s="7" t="n">
        <f aca="false">BU190*T190</f>
        <v>0</v>
      </c>
      <c r="DX190" s="7" t="n">
        <f aca="false">BV190*U190</f>
        <v>0</v>
      </c>
      <c r="DY190" s="7" t="n">
        <f aca="false">BW190*V190</f>
        <v>0</v>
      </c>
      <c r="DZ190" s="7" t="n">
        <f aca="false">BX190*W190</f>
        <v>1</v>
      </c>
      <c r="EA190" s="7" t="n">
        <f aca="false">BY190*X190</f>
        <v>0</v>
      </c>
      <c r="EB190" s="7" t="n">
        <f aca="false">BZ190*Y190</f>
        <v>0</v>
      </c>
      <c r="EC190" s="7" t="n">
        <f aca="false">CA190*Z190</f>
        <v>0</v>
      </c>
      <c r="ED190" s="7" t="n">
        <f aca="false">CB190*AA190</f>
        <v>0</v>
      </c>
      <c r="EE190" s="7" t="n">
        <f aca="false">CC190*AB190</f>
        <v>0</v>
      </c>
      <c r="EF190" s="7" t="n">
        <f aca="false">CD190*AC190</f>
        <v>0</v>
      </c>
      <c r="EG190" s="7" t="n">
        <f aca="false">CE190*AD190</f>
        <v>0</v>
      </c>
      <c r="EH190" s="7" t="n">
        <f aca="false">CF190*AE190</f>
        <v>0</v>
      </c>
      <c r="EI190" s="7" t="n">
        <f aca="false">CG190*AF190</f>
        <v>0</v>
      </c>
      <c r="EJ190" s="7" t="n">
        <f aca="false">CH190*AG190</f>
        <v>0</v>
      </c>
      <c r="EK190" s="7" t="n">
        <f aca="false">CI190*AH190</f>
        <v>0</v>
      </c>
      <c r="EL190" s="7" t="n">
        <f aca="false">CJ190*AI190</f>
        <v>0</v>
      </c>
      <c r="EM190" s="7" t="n">
        <f aca="false">CK190*AJ190</f>
        <v>0</v>
      </c>
      <c r="EN190" s="7" t="n">
        <f aca="false">CL190*AK190</f>
        <v>0</v>
      </c>
      <c r="EO190" s="7" t="n">
        <f aca="false">CM190*AL190</f>
        <v>0</v>
      </c>
      <c r="EP190" s="7" t="n">
        <f aca="false">CN190*AM190</f>
        <v>0</v>
      </c>
      <c r="EQ190" s="7" t="n">
        <f aca="false">CO190*AN190</f>
        <v>0</v>
      </c>
      <c r="ER190" s="7" t="n">
        <f aca="false">CP190*AO190</f>
        <v>0</v>
      </c>
      <c r="ES190" s="7" t="n">
        <f aca="false">CQ190*AP190</f>
        <v>0</v>
      </c>
      <c r="ET190" s="7" t="n">
        <f aca="false">CR190*AQ190</f>
        <v>0</v>
      </c>
      <c r="EU190" s="7" t="n">
        <f aca="false">CS190*AR190</f>
        <v>0</v>
      </c>
      <c r="EV190" s="7" t="n">
        <f aca="false">CT190*AS190</f>
        <v>0</v>
      </c>
      <c r="EW190" s="7" t="n">
        <f aca="false">CU190*AT190</f>
        <v>0</v>
      </c>
      <c r="EX190" s="7" t="n">
        <f aca="false">CV190*AU190</f>
        <v>0</v>
      </c>
      <c r="EY190" s="7" t="n">
        <f aca="false">CW190*AV190</f>
        <v>0</v>
      </c>
      <c r="EZ190" s="7" t="n">
        <f aca="false">CX190*AW190</f>
        <v>0</v>
      </c>
      <c r="FA190" s="7" t="n">
        <f aca="false">CY190*AX190</f>
        <v>0</v>
      </c>
      <c r="FB190" s="7" t="n">
        <f aca="false">CZ190*AY190</f>
        <v>0</v>
      </c>
      <c r="FC190" s="7" t="n">
        <f aca="false">DA190*AZ190</f>
        <v>0</v>
      </c>
      <c r="FD190" s="3" t="n">
        <v>21</v>
      </c>
      <c r="FF190" s="8" t="n">
        <f aca="false">IF(SUM(DE190:FC190)=1,1,0)</f>
        <v>1</v>
      </c>
    </row>
    <row r="191" customFormat="false" ht="13.5" hidden="false" customHeight="false" outlineLevel="0" collapsed="false">
      <c r="A191" s="3" t="n">
        <f aca="false">A190+1</f>
        <v>22</v>
      </c>
      <c r="B191" s="6" t="n">
        <f aca="false">IF(INDEX(Pref4,1,$A191+1)&lt;=INDEX(Pref4,1,B$9+1),1,0)</f>
        <v>1</v>
      </c>
      <c r="C191" s="6" t="n">
        <f aca="false">IF(INDEX(Pref4,1,$A191+1)&lt;=INDEX(Pref4,1,C$9+1),1,0)</f>
        <v>1</v>
      </c>
      <c r="D191" s="6" t="n">
        <f aca="false">IF(INDEX(Pref4,1,$A191+1)&lt;=INDEX(Pref4,1,D$9+1),1,0)</f>
        <v>1</v>
      </c>
      <c r="E191" s="6" t="n">
        <f aca="false">IF(INDEX(Pref4,1,$A191+1)&lt;=INDEX(Pref4,1,E$9+1),1,0)</f>
        <v>1</v>
      </c>
      <c r="F191" s="6" t="n">
        <f aca="false">IF(INDEX(Pref4,1,$A191+1)&lt;=INDEX(Pref4,1,F$9+1),1,0)</f>
        <v>1</v>
      </c>
      <c r="G191" s="6" t="n">
        <f aca="false">IF(INDEX(Pref4,1,$A191+1)&lt;=INDEX(Pref4,1,G$9+1),1,0)</f>
        <v>1</v>
      </c>
      <c r="H191" s="6" t="n">
        <f aca="false">IF(INDEX(Pref4,1,$A191+1)&lt;=INDEX(Pref4,1,H$9+1),1,0)</f>
        <v>1</v>
      </c>
      <c r="I191" s="6" t="n">
        <f aca="false">IF(INDEX(Pref4,1,$A191+1)&lt;=INDEX(Pref4,1,I$9+1),1,0)</f>
        <v>1</v>
      </c>
      <c r="J191" s="6" t="n">
        <f aca="false">IF(INDEX(Pref4,1,$A191+1)&lt;=INDEX(Pref4,1,J$9+1),1,0)</f>
        <v>1</v>
      </c>
      <c r="K191" s="6" t="n">
        <f aca="false">IF(INDEX(Pref4,1,$A191+1)&lt;=INDEX(Pref4,1,K$9+1),1,0)</f>
        <v>1</v>
      </c>
      <c r="L191" s="6" t="n">
        <f aca="false">IF(INDEX(Pref4,1,$A191+1)&lt;=INDEX(Pref4,1,L$9+1),1,0)</f>
        <v>1</v>
      </c>
      <c r="M191" s="6" t="n">
        <f aca="false">IF(INDEX(Pref4,1,$A191+1)&lt;=INDEX(Pref4,1,M$9+1),1,0)</f>
        <v>1</v>
      </c>
      <c r="N191" s="6" t="n">
        <f aca="false">IF(INDEX(Pref4,1,$A191+1)&lt;=INDEX(Pref4,1,N$9+1),1,0)</f>
        <v>1</v>
      </c>
      <c r="O191" s="6" t="n">
        <f aca="false">IF(INDEX(Pref4,1,$A191+1)&lt;=INDEX(Pref4,1,O$9+1),1,0)</f>
        <v>1</v>
      </c>
      <c r="P191" s="6" t="n">
        <f aca="false">IF(INDEX(Pref4,1,$A191+1)&lt;=INDEX(Pref4,1,P$9+1),1,0)</f>
        <v>1</v>
      </c>
      <c r="Q191" s="6" t="n">
        <f aca="false">IF(INDEX(Pref4,1,$A191+1)&lt;=INDEX(Pref4,1,Q$9+1),1,0)</f>
        <v>1</v>
      </c>
      <c r="R191" s="6" t="n">
        <f aca="false">IF(INDEX(Pref4,1,$A191+1)&lt;=INDEX(Pref4,1,R$9+1),1,0)</f>
        <v>1</v>
      </c>
      <c r="S191" s="6" t="n">
        <f aca="false">IF(INDEX(Pref4,1,$A191+1)&lt;=INDEX(Pref4,1,S$9+1),1,0)</f>
        <v>1</v>
      </c>
      <c r="T191" s="6" t="n">
        <f aca="false">IF(INDEX(Pref4,1,$A191+1)&lt;=INDEX(Pref4,1,T$9+1),1,0)</f>
        <v>1</v>
      </c>
      <c r="U191" s="6" t="n">
        <f aca="false">IF(INDEX(Pref4,1,$A191+1)&lt;=INDEX(Pref4,1,U$9+1),1,0)</f>
        <v>1</v>
      </c>
      <c r="V191" s="6" t="n">
        <f aca="false">IF(INDEX(Pref4,1,$A191+1)&lt;=INDEX(Pref4,1,V$9+1),1,0)</f>
        <v>1</v>
      </c>
      <c r="W191" s="6" t="n">
        <f aca="false">IF(INDEX(Pref4,1,$A191+1)&lt;=INDEX(Pref4,1,W$9+1),1,0)</f>
        <v>1</v>
      </c>
      <c r="X191" s="6" t="n">
        <f aca="false">IF(INDEX(Pref4,1,$A191+1)&lt;=INDEX(Pref4,1,X$9+1),1,0)</f>
        <v>1</v>
      </c>
      <c r="Y191" s="6" t="n">
        <f aca="false">IF(INDEX(Pref4,1,$A191+1)&lt;=INDEX(Pref4,1,Y$9+1),1,0)</f>
        <v>1</v>
      </c>
      <c r="Z191" s="6" t="n">
        <f aca="false">IF(INDEX(Pref4,1,$A191+1)&lt;=INDEX(Pref4,1,Z$9+1),1,0)</f>
        <v>1</v>
      </c>
      <c r="AA191" s="6" t="n">
        <f aca="false">IF(INDEX(Pref4,1,$A191+1)&lt;=INDEX(Pref4,1,AA$9+1),1,0)</f>
        <v>1</v>
      </c>
      <c r="AB191" s="6" t="n">
        <f aca="false">IF(INDEX(Pref4,1,$A191+1)&lt;=INDEX(Pref4,1,AB$9+1),1,0)</f>
        <v>1</v>
      </c>
      <c r="AC191" s="6" t="n">
        <f aca="false">IF(INDEX(Pref4,1,$A191+1)&lt;=INDEX(Pref4,1,AC$9+1),1,0)</f>
        <v>1</v>
      </c>
      <c r="AD191" s="6" t="n">
        <f aca="false">IF(INDEX(Pref4,1,$A191+1)&lt;=INDEX(Pref4,1,AD$9+1),1,0)</f>
        <v>1</v>
      </c>
      <c r="AE191" s="6" t="n">
        <f aca="false">IF(INDEX(Pref4,1,$A191+1)&lt;=INDEX(Pref4,1,AE$9+1),1,0)</f>
        <v>1</v>
      </c>
      <c r="AF191" s="6" t="n">
        <f aca="false">IF(INDEX(Pref4,1,$A191+1)&lt;=INDEX(Pref4,1,AF$9+1),1,0)</f>
        <v>1</v>
      </c>
      <c r="AG191" s="6" t="n">
        <f aca="false">IF(INDEX(Pref4,1,$A191+1)&lt;=INDEX(Pref4,1,AG$9+1),1,0)</f>
        <v>1</v>
      </c>
      <c r="AH191" s="6" t="n">
        <f aca="false">IF(INDEX(Pref4,1,$A191+1)&lt;=INDEX(Pref4,1,AH$9+1),1,0)</f>
        <v>1</v>
      </c>
      <c r="AI191" s="6" t="n">
        <f aca="false">IF(INDEX(Pref4,1,$A191+1)&lt;=INDEX(Pref4,1,AI$9+1),1,0)</f>
        <v>1</v>
      </c>
      <c r="AJ191" s="6" t="n">
        <f aca="false">IF(INDEX(Pref4,1,$A191+1)&lt;=INDEX(Pref4,1,AJ$9+1),1,0)</f>
        <v>1</v>
      </c>
      <c r="AK191" s="6" t="n">
        <f aca="false">IF(INDEX(Pref4,1,$A191+1)&lt;=INDEX(Pref4,1,AK$9+1),1,0)</f>
        <v>1</v>
      </c>
      <c r="AL191" s="6" t="n">
        <f aca="false">IF(INDEX(Pref4,1,$A191+1)&lt;=INDEX(Pref4,1,AL$9+1),1,0)</f>
        <v>1</v>
      </c>
      <c r="AM191" s="6" t="n">
        <f aca="false">IF(INDEX(Pref4,1,$A191+1)&lt;=INDEX(Pref4,1,AM$9+1),1,0)</f>
        <v>1</v>
      </c>
      <c r="AN191" s="6" t="n">
        <f aca="false">IF(INDEX(Pref4,1,$A191+1)&lt;=INDEX(Pref4,1,AN$9+1),1,0)</f>
        <v>1</v>
      </c>
      <c r="AO191" s="6" t="n">
        <f aca="false">IF(INDEX(Pref4,1,$A191+1)&lt;=INDEX(Pref4,1,AO$9+1),1,0)</f>
        <v>1</v>
      </c>
      <c r="AP191" s="6" t="n">
        <f aca="false">IF(INDEX(Pref4,1,$A191+1)&lt;=INDEX(Pref4,1,AP$9+1),1,0)</f>
        <v>1</v>
      </c>
      <c r="AQ191" s="6" t="n">
        <f aca="false">IF(INDEX(Pref4,1,$A191+1)&lt;=INDEX(Pref4,1,AQ$9+1),1,0)</f>
        <v>1</v>
      </c>
      <c r="AR191" s="6" t="n">
        <f aca="false">IF(INDEX(Pref4,1,$A191+1)&lt;=INDEX(Pref4,1,AR$9+1),1,0)</f>
        <v>1</v>
      </c>
      <c r="AS191" s="6" t="n">
        <f aca="false">IF(INDEX(Pref4,1,$A191+1)&lt;=INDEX(Pref4,1,AS$9+1),1,0)</f>
        <v>1</v>
      </c>
      <c r="AT191" s="6" t="n">
        <f aca="false">IF(INDEX(Pref4,1,$A191+1)&lt;=INDEX(Pref4,1,AT$9+1),1,0)</f>
        <v>1</v>
      </c>
      <c r="AU191" s="6" t="n">
        <f aca="false">IF(INDEX(Pref4,1,$A191+1)&lt;=INDEX(Pref4,1,AU$9+1),1,0)</f>
        <v>1</v>
      </c>
      <c r="AV191" s="6" t="n">
        <f aca="false">IF(INDEX(Pref4,1,$A191+1)&lt;=INDEX(Pref4,1,AV$9+1),1,0)</f>
        <v>1</v>
      </c>
      <c r="AW191" s="6" t="n">
        <f aca="false">IF(INDEX(Pref4,1,$A191+1)&lt;=INDEX(Pref4,1,AW$9+1),1,0)</f>
        <v>1</v>
      </c>
      <c r="AX191" s="6" t="n">
        <f aca="false">IF(INDEX(Pref4,1,$A191+1)&lt;=INDEX(Pref4,1,AX$9+1),1,0)</f>
        <v>1</v>
      </c>
      <c r="AY191" s="6" t="n">
        <f aca="false">IF(INDEX(Pref4,1,$A191+1)&lt;=INDEX(Pref4,1,AY$9+1),1,0)</f>
        <v>1</v>
      </c>
      <c r="AZ191" s="6" t="n">
        <f aca="false">IF(INDEX(Pref4,1,$A191+1)&lt;=INDEX(Pref4,1,AZ$9+1),1,0)</f>
        <v>1</v>
      </c>
      <c r="BB191" s="3" t="n">
        <v>22</v>
      </c>
      <c r="BC191" s="4" t="n">
        <v>0</v>
      </c>
      <c r="BD191" s="4" t="n">
        <v>0</v>
      </c>
      <c r="BE191" s="4" t="n">
        <v>0</v>
      </c>
      <c r="BF191" s="4" t="n">
        <v>0</v>
      </c>
      <c r="BG191" s="4" t="n">
        <v>0</v>
      </c>
      <c r="BH191" s="4" t="n">
        <v>0</v>
      </c>
      <c r="BI191" s="4" t="n">
        <v>0</v>
      </c>
      <c r="BJ191" s="4" t="n">
        <v>0</v>
      </c>
      <c r="BK191" s="4" t="n">
        <v>0</v>
      </c>
      <c r="BL191" s="4" t="n">
        <v>0</v>
      </c>
      <c r="BM191" s="4" t="n">
        <v>0</v>
      </c>
      <c r="BN191" s="4" t="n">
        <v>0</v>
      </c>
      <c r="BO191" s="4" t="n">
        <v>0</v>
      </c>
      <c r="BP191" s="4" t="n">
        <v>0</v>
      </c>
      <c r="BQ191" s="4" t="n">
        <v>0</v>
      </c>
      <c r="BR191" s="4" t="n">
        <v>0</v>
      </c>
      <c r="BS191" s="4" t="n">
        <v>0</v>
      </c>
      <c r="BT191" s="4" t="n">
        <v>0</v>
      </c>
      <c r="BU191" s="4" t="n">
        <v>0</v>
      </c>
      <c r="BV191" s="4" t="n">
        <v>0</v>
      </c>
      <c r="BW191" s="4" t="n">
        <v>0</v>
      </c>
      <c r="BX191" s="4" t="n">
        <v>0</v>
      </c>
      <c r="BY191" s="7" t="n">
        <v>1</v>
      </c>
      <c r="BZ191" s="4" t="n">
        <v>0</v>
      </c>
      <c r="CA191" s="4" t="n">
        <v>0</v>
      </c>
      <c r="CB191" s="4" t="n">
        <v>0</v>
      </c>
      <c r="CC191" s="4" t="n">
        <v>0</v>
      </c>
      <c r="CD191" s="4" t="n">
        <v>0</v>
      </c>
      <c r="CE191" s="4" t="n">
        <v>0</v>
      </c>
      <c r="CF191" s="4" t="n">
        <v>0</v>
      </c>
      <c r="CG191" s="4" t="n">
        <v>0</v>
      </c>
      <c r="CH191" s="4" t="n">
        <v>0</v>
      </c>
      <c r="CI191" s="4" t="n">
        <v>0</v>
      </c>
      <c r="CJ191" s="4" t="n">
        <v>0</v>
      </c>
      <c r="CK191" s="4" t="n">
        <v>0</v>
      </c>
      <c r="CL191" s="4" t="n">
        <v>0</v>
      </c>
      <c r="CM191" s="4" t="n">
        <v>0</v>
      </c>
      <c r="CN191" s="4" t="n">
        <v>0</v>
      </c>
      <c r="CO191" s="4" t="n">
        <v>0</v>
      </c>
      <c r="CP191" s="4" t="n">
        <v>0</v>
      </c>
      <c r="CQ191" s="4" t="n">
        <v>0</v>
      </c>
      <c r="CR191" s="4" t="n">
        <v>0</v>
      </c>
      <c r="CS191" s="4" t="n">
        <v>0</v>
      </c>
      <c r="CT191" s="4" t="n">
        <v>0</v>
      </c>
      <c r="CU191" s="4" t="n">
        <v>0</v>
      </c>
      <c r="CV191" s="4" t="n">
        <v>0</v>
      </c>
      <c r="CW191" s="4" t="n">
        <v>0</v>
      </c>
      <c r="CX191" s="4" t="n">
        <v>0</v>
      </c>
      <c r="CY191" s="4" t="n">
        <v>0</v>
      </c>
      <c r="CZ191" s="4" t="n">
        <v>0</v>
      </c>
      <c r="DA191" s="4" t="n">
        <v>0</v>
      </c>
      <c r="DB191" s="3" t="n">
        <v>22</v>
      </c>
      <c r="DD191" s="3" t="n">
        <v>22</v>
      </c>
      <c r="DE191" s="7" t="n">
        <f aca="false">BC191*B191</f>
        <v>0</v>
      </c>
      <c r="DF191" s="7" t="n">
        <f aca="false">BD191*C191</f>
        <v>0</v>
      </c>
      <c r="DG191" s="7" t="n">
        <f aca="false">BE191*D191</f>
        <v>0</v>
      </c>
      <c r="DH191" s="7" t="n">
        <f aca="false">BF191*E191</f>
        <v>0</v>
      </c>
      <c r="DI191" s="7" t="n">
        <f aca="false">BG191*F191</f>
        <v>0</v>
      </c>
      <c r="DJ191" s="7" t="n">
        <f aca="false">BH191*G191</f>
        <v>0</v>
      </c>
      <c r="DK191" s="7" t="n">
        <f aca="false">BI191*H191</f>
        <v>0</v>
      </c>
      <c r="DL191" s="7" t="n">
        <f aca="false">BJ191*I191</f>
        <v>0</v>
      </c>
      <c r="DM191" s="7" t="n">
        <f aca="false">BK191*J191</f>
        <v>0</v>
      </c>
      <c r="DN191" s="7" t="n">
        <f aca="false">BL191*K191</f>
        <v>0</v>
      </c>
      <c r="DO191" s="7" t="n">
        <f aca="false">BM191*L191</f>
        <v>0</v>
      </c>
      <c r="DP191" s="7" t="n">
        <f aca="false">BN191*M191</f>
        <v>0</v>
      </c>
      <c r="DQ191" s="7" t="n">
        <f aca="false">BO191*N191</f>
        <v>0</v>
      </c>
      <c r="DR191" s="7" t="n">
        <f aca="false">BP191*O191</f>
        <v>0</v>
      </c>
      <c r="DS191" s="7" t="n">
        <f aca="false">BQ191*P191</f>
        <v>0</v>
      </c>
      <c r="DT191" s="7" t="n">
        <f aca="false">BR191*Q191</f>
        <v>0</v>
      </c>
      <c r="DU191" s="7" t="n">
        <f aca="false">BS191*R191</f>
        <v>0</v>
      </c>
      <c r="DV191" s="7" t="n">
        <f aca="false">BT191*S191</f>
        <v>0</v>
      </c>
      <c r="DW191" s="7" t="n">
        <f aca="false">BU191*T191</f>
        <v>0</v>
      </c>
      <c r="DX191" s="7" t="n">
        <f aca="false">BV191*U191</f>
        <v>0</v>
      </c>
      <c r="DY191" s="7" t="n">
        <f aca="false">BW191*V191</f>
        <v>0</v>
      </c>
      <c r="DZ191" s="7" t="n">
        <f aca="false">BX191*W191</f>
        <v>0</v>
      </c>
      <c r="EA191" s="7" t="n">
        <f aca="false">BY191*X191</f>
        <v>1</v>
      </c>
      <c r="EB191" s="7" t="n">
        <f aca="false">BZ191*Y191</f>
        <v>0</v>
      </c>
      <c r="EC191" s="7" t="n">
        <f aca="false">CA191*Z191</f>
        <v>0</v>
      </c>
      <c r="ED191" s="7" t="n">
        <f aca="false">CB191*AA191</f>
        <v>0</v>
      </c>
      <c r="EE191" s="7" t="n">
        <f aca="false">CC191*AB191</f>
        <v>0</v>
      </c>
      <c r="EF191" s="7" t="n">
        <f aca="false">CD191*AC191</f>
        <v>0</v>
      </c>
      <c r="EG191" s="7" t="n">
        <f aca="false">CE191*AD191</f>
        <v>0</v>
      </c>
      <c r="EH191" s="7" t="n">
        <f aca="false">CF191*AE191</f>
        <v>0</v>
      </c>
      <c r="EI191" s="7" t="n">
        <f aca="false">CG191*AF191</f>
        <v>0</v>
      </c>
      <c r="EJ191" s="7" t="n">
        <f aca="false">CH191*AG191</f>
        <v>0</v>
      </c>
      <c r="EK191" s="7" t="n">
        <f aca="false">CI191*AH191</f>
        <v>0</v>
      </c>
      <c r="EL191" s="7" t="n">
        <f aca="false">CJ191*AI191</f>
        <v>0</v>
      </c>
      <c r="EM191" s="7" t="n">
        <f aca="false">CK191*AJ191</f>
        <v>0</v>
      </c>
      <c r="EN191" s="7" t="n">
        <f aca="false">CL191*AK191</f>
        <v>0</v>
      </c>
      <c r="EO191" s="7" t="n">
        <f aca="false">CM191*AL191</f>
        <v>0</v>
      </c>
      <c r="EP191" s="7" t="n">
        <f aca="false">CN191*AM191</f>
        <v>0</v>
      </c>
      <c r="EQ191" s="7" t="n">
        <f aca="false">CO191*AN191</f>
        <v>0</v>
      </c>
      <c r="ER191" s="7" t="n">
        <f aca="false">CP191*AO191</f>
        <v>0</v>
      </c>
      <c r="ES191" s="7" t="n">
        <f aca="false">CQ191*AP191</f>
        <v>0</v>
      </c>
      <c r="ET191" s="7" t="n">
        <f aca="false">CR191*AQ191</f>
        <v>0</v>
      </c>
      <c r="EU191" s="7" t="n">
        <f aca="false">CS191*AR191</f>
        <v>0</v>
      </c>
      <c r="EV191" s="7" t="n">
        <f aca="false">CT191*AS191</f>
        <v>0</v>
      </c>
      <c r="EW191" s="7" t="n">
        <f aca="false">CU191*AT191</f>
        <v>0</v>
      </c>
      <c r="EX191" s="7" t="n">
        <f aca="false">CV191*AU191</f>
        <v>0</v>
      </c>
      <c r="EY191" s="7" t="n">
        <f aca="false">CW191*AV191</f>
        <v>0</v>
      </c>
      <c r="EZ191" s="7" t="n">
        <f aca="false">CX191*AW191</f>
        <v>0</v>
      </c>
      <c r="FA191" s="7" t="n">
        <f aca="false">CY191*AX191</f>
        <v>0</v>
      </c>
      <c r="FB191" s="7" t="n">
        <f aca="false">CZ191*AY191</f>
        <v>0</v>
      </c>
      <c r="FC191" s="7" t="n">
        <f aca="false">DA191*AZ191</f>
        <v>0</v>
      </c>
      <c r="FD191" s="3" t="n">
        <v>22</v>
      </c>
      <c r="FF191" s="8" t="n">
        <f aca="false">IF(SUM(DE191:FC191)=1,1,0)</f>
        <v>1</v>
      </c>
    </row>
    <row r="192" customFormat="false" ht="13.5" hidden="false" customHeight="false" outlineLevel="0" collapsed="false">
      <c r="A192" s="3" t="n">
        <f aca="false">A191+1</f>
        <v>23</v>
      </c>
      <c r="B192" s="6" t="n">
        <f aca="false">IF(INDEX(Pref4,1,$A192+1)&lt;=INDEX(Pref4,1,B$9+1),1,0)</f>
        <v>1</v>
      </c>
      <c r="C192" s="6" t="n">
        <f aca="false">IF(INDEX(Pref4,1,$A192+1)&lt;=INDEX(Pref4,1,C$9+1),1,0)</f>
        <v>1</v>
      </c>
      <c r="D192" s="6" t="n">
        <f aca="false">IF(INDEX(Pref4,1,$A192+1)&lt;=INDEX(Pref4,1,D$9+1),1,0)</f>
        <v>1</v>
      </c>
      <c r="E192" s="6" t="n">
        <f aca="false">IF(INDEX(Pref4,1,$A192+1)&lt;=INDEX(Pref4,1,E$9+1),1,0)</f>
        <v>1</v>
      </c>
      <c r="F192" s="6" t="n">
        <f aca="false">IF(INDEX(Pref4,1,$A192+1)&lt;=INDEX(Pref4,1,F$9+1),1,0)</f>
        <v>1</v>
      </c>
      <c r="G192" s="6" t="n">
        <f aca="false">IF(INDEX(Pref4,1,$A192+1)&lt;=INDEX(Pref4,1,G$9+1),1,0)</f>
        <v>1</v>
      </c>
      <c r="H192" s="6" t="n">
        <f aca="false">IF(INDEX(Pref4,1,$A192+1)&lt;=INDEX(Pref4,1,H$9+1),1,0)</f>
        <v>1</v>
      </c>
      <c r="I192" s="6" t="n">
        <f aca="false">IF(INDEX(Pref4,1,$A192+1)&lt;=INDEX(Pref4,1,I$9+1),1,0)</f>
        <v>1</v>
      </c>
      <c r="J192" s="6" t="n">
        <f aca="false">IF(INDEX(Pref4,1,$A192+1)&lt;=INDEX(Pref4,1,J$9+1),1,0)</f>
        <v>1</v>
      </c>
      <c r="K192" s="6" t="n">
        <f aca="false">IF(INDEX(Pref4,1,$A192+1)&lt;=INDEX(Pref4,1,K$9+1),1,0)</f>
        <v>1</v>
      </c>
      <c r="L192" s="6" t="n">
        <f aca="false">IF(INDEX(Pref4,1,$A192+1)&lt;=INDEX(Pref4,1,L$9+1),1,0)</f>
        <v>1</v>
      </c>
      <c r="M192" s="6" t="n">
        <f aca="false">IF(INDEX(Pref4,1,$A192+1)&lt;=INDEX(Pref4,1,M$9+1),1,0)</f>
        <v>1</v>
      </c>
      <c r="N192" s="6" t="n">
        <f aca="false">IF(INDEX(Pref4,1,$A192+1)&lt;=INDEX(Pref4,1,N$9+1),1,0)</f>
        <v>1</v>
      </c>
      <c r="O192" s="6" t="n">
        <f aca="false">IF(INDEX(Pref4,1,$A192+1)&lt;=INDEX(Pref4,1,O$9+1),1,0)</f>
        <v>1</v>
      </c>
      <c r="P192" s="6" t="n">
        <f aca="false">IF(INDEX(Pref4,1,$A192+1)&lt;=INDEX(Pref4,1,P$9+1),1,0)</f>
        <v>1</v>
      </c>
      <c r="Q192" s="6" t="n">
        <f aca="false">IF(INDEX(Pref4,1,$A192+1)&lt;=INDEX(Pref4,1,Q$9+1),1,0)</f>
        <v>1</v>
      </c>
      <c r="R192" s="6" t="n">
        <f aca="false">IF(INDEX(Pref4,1,$A192+1)&lt;=INDEX(Pref4,1,R$9+1),1,0)</f>
        <v>1</v>
      </c>
      <c r="S192" s="6" t="n">
        <f aca="false">IF(INDEX(Pref4,1,$A192+1)&lt;=INDEX(Pref4,1,S$9+1),1,0)</f>
        <v>1</v>
      </c>
      <c r="T192" s="6" t="n">
        <f aca="false">IF(INDEX(Pref4,1,$A192+1)&lt;=INDEX(Pref4,1,T$9+1),1,0)</f>
        <v>1</v>
      </c>
      <c r="U192" s="6" t="n">
        <f aca="false">IF(INDEX(Pref4,1,$A192+1)&lt;=INDEX(Pref4,1,U$9+1),1,0)</f>
        <v>1</v>
      </c>
      <c r="V192" s="6" t="n">
        <f aca="false">IF(INDEX(Pref4,1,$A192+1)&lt;=INDEX(Pref4,1,V$9+1),1,0)</f>
        <v>1</v>
      </c>
      <c r="W192" s="6" t="n">
        <f aca="false">IF(INDEX(Pref4,1,$A192+1)&lt;=INDEX(Pref4,1,W$9+1),1,0)</f>
        <v>1</v>
      </c>
      <c r="X192" s="6" t="n">
        <f aca="false">IF(INDEX(Pref4,1,$A192+1)&lt;=INDEX(Pref4,1,X$9+1),1,0)</f>
        <v>1</v>
      </c>
      <c r="Y192" s="6" t="n">
        <f aca="false">IF(INDEX(Pref4,1,$A192+1)&lt;=INDEX(Pref4,1,Y$9+1),1,0)</f>
        <v>1</v>
      </c>
      <c r="Z192" s="6" t="n">
        <f aca="false">IF(INDEX(Pref4,1,$A192+1)&lt;=INDEX(Pref4,1,Z$9+1),1,0)</f>
        <v>1</v>
      </c>
      <c r="AA192" s="6" t="n">
        <f aca="false">IF(INDEX(Pref4,1,$A192+1)&lt;=INDEX(Pref4,1,AA$9+1),1,0)</f>
        <v>1</v>
      </c>
      <c r="AB192" s="6" t="n">
        <f aca="false">IF(INDEX(Pref4,1,$A192+1)&lt;=INDEX(Pref4,1,AB$9+1),1,0)</f>
        <v>1</v>
      </c>
      <c r="AC192" s="6" t="n">
        <f aca="false">IF(INDEX(Pref4,1,$A192+1)&lt;=INDEX(Pref4,1,AC$9+1),1,0)</f>
        <v>1</v>
      </c>
      <c r="AD192" s="6" t="n">
        <f aca="false">IF(INDEX(Pref4,1,$A192+1)&lt;=INDEX(Pref4,1,AD$9+1),1,0)</f>
        <v>1</v>
      </c>
      <c r="AE192" s="6" t="n">
        <f aca="false">IF(INDEX(Pref4,1,$A192+1)&lt;=INDEX(Pref4,1,AE$9+1),1,0)</f>
        <v>1</v>
      </c>
      <c r="AF192" s="6" t="n">
        <f aca="false">IF(INDEX(Pref4,1,$A192+1)&lt;=INDEX(Pref4,1,AF$9+1),1,0)</f>
        <v>1</v>
      </c>
      <c r="AG192" s="6" t="n">
        <f aca="false">IF(INDEX(Pref4,1,$A192+1)&lt;=INDEX(Pref4,1,AG$9+1),1,0)</f>
        <v>1</v>
      </c>
      <c r="AH192" s="6" t="n">
        <f aca="false">IF(INDEX(Pref4,1,$A192+1)&lt;=INDEX(Pref4,1,AH$9+1),1,0)</f>
        <v>1</v>
      </c>
      <c r="AI192" s="6" t="n">
        <f aca="false">IF(INDEX(Pref4,1,$A192+1)&lt;=INDEX(Pref4,1,AI$9+1),1,0)</f>
        <v>1</v>
      </c>
      <c r="AJ192" s="6" t="n">
        <f aca="false">IF(INDEX(Pref4,1,$A192+1)&lt;=INDEX(Pref4,1,AJ$9+1),1,0)</f>
        <v>1</v>
      </c>
      <c r="AK192" s="6" t="n">
        <f aca="false">IF(INDEX(Pref4,1,$A192+1)&lt;=INDEX(Pref4,1,AK$9+1),1,0)</f>
        <v>1</v>
      </c>
      <c r="AL192" s="6" t="n">
        <f aca="false">IF(INDEX(Pref4,1,$A192+1)&lt;=INDEX(Pref4,1,AL$9+1),1,0)</f>
        <v>1</v>
      </c>
      <c r="AM192" s="6" t="n">
        <f aca="false">IF(INDEX(Pref4,1,$A192+1)&lt;=INDEX(Pref4,1,AM$9+1),1,0)</f>
        <v>1</v>
      </c>
      <c r="AN192" s="6" t="n">
        <f aca="false">IF(INDEX(Pref4,1,$A192+1)&lt;=INDEX(Pref4,1,AN$9+1),1,0)</f>
        <v>1</v>
      </c>
      <c r="AO192" s="6" t="n">
        <f aca="false">IF(INDEX(Pref4,1,$A192+1)&lt;=INDEX(Pref4,1,AO$9+1),1,0)</f>
        <v>1</v>
      </c>
      <c r="AP192" s="6" t="n">
        <f aca="false">IF(INDEX(Pref4,1,$A192+1)&lt;=INDEX(Pref4,1,AP$9+1),1,0)</f>
        <v>1</v>
      </c>
      <c r="AQ192" s="6" t="n">
        <f aca="false">IF(INDEX(Pref4,1,$A192+1)&lt;=INDEX(Pref4,1,AQ$9+1),1,0)</f>
        <v>1</v>
      </c>
      <c r="AR192" s="6" t="n">
        <f aca="false">IF(INDEX(Pref4,1,$A192+1)&lt;=INDEX(Pref4,1,AR$9+1),1,0)</f>
        <v>1</v>
      </c>
      <c r="AS192" s="6" t="n">
        <f aca="false">IF(INDEX(Pref4,1,$A192+1)&lt;=INDEX(Pref4,1,AS$9+1),1,0)</f>
        <v>1</v>
      </c>
      <c r="AT192" s="6" t="n">
        <f aca="false">IF(INDEX(Pref4,1,$A192+1)&lt;=INDEX(Pref4,1,AT$9+1),1,0)</f>
        <v>1</v>
      </c>
      <c r="AU192" s="6" t="n">
        <f aca="false">IF(INDEX(Pref4,1,$A192+1)&lt;=INDEX(Pref4,1,AU$9+1),1,0)</f>
        <v>1</v>
      </c>
      <c r="AV192" s="6" t="n">
        <f aca="false">IF(INDEX(Pref4,1,$A192+1)&lt;=INDEX(Pref4,1,AV$9+1),1,0)</f>
        <v>1</v>
      </c>
      <c r="AW192" s="6" t="n">
        <f aca="false">IF(INDEX(Pref4,1,$A192+1)&lt;=INDEX(Pref4,1,AW$9+1),1,0)</f>
        <v>1</v>
      </c>
      <c r="AX192" s="6" t="n">
        <f aca="false">IF(INDEX(Pref4,1,$A192+1)&lt;=INDEX(Pref4,1,AX$9+1),1,0)</f>
        <v>1</v>
      </c>
      <c r="AY192" s="6" t="n">
        <f aca="false">IF(INDEX(Pref4,1,$A192+1)&lt;=INDEX(Pref4,1,AY$9+1),1,0)</f>
        <v>1</v>
      </c>
      <c r="AZ192" s="6" t="n">
        <f aca="false">IF(INDEX(Pref4,1,$A192+1)&lt;=INDEX(Pref4,1,AZ$9+1),1,0)</f>
        <v>1</v>
      </c>
      <c r="BB192" s="3" t="n">
        <v>23</v>
      </c>
      <c r="BC192" s="4" t="n">
        <v>0</v>
      </c>
      <c r="BD192" s="4" t="n">
        <v>0</v>
      </c>
      <c r="BE192" s="4" t="n">
        <v>0</v>
      </c>
      <c r="BF192" s="4" t="n">
        <v>0</v>
      </c>
      <c r="BG192" s="4" t="n">
        <v>0</v>
      </c>
      <c r="BH192" s="4" t="n">
        <v>0</v>
      </c>
      <c r="BI192" s="4" t="n">
        <v>0</v>
      </c>
      <c r="BJ192" s="4" t="n">
        <v>0</v>
      </c>
      <c r="BK192" s="4" t="n">
        <v>0</v>
      </c>
      <c r="BL192" s="4" t="n">
        <v>0</v>
      </c>
      <c r="BM192" s="4" t="n">
        <v>0</v>
      </c>
      <c r="BN192" s="4" t="n">
        <v>0</v>
      </c>
      <c r="BO192" s="4" t="n">
        <v>0</v>
      </c>
      <c r="BP192" s="4" t="n">
        <v>0</v>
      </c>
      <c r="BQ192" s="4" t="n">
        <v>0</v>
      </c>
      <c r="BR192" s="4" t="n">
        <v>0</v>
      </c>
      <c r="BS192" s="4" t="n">
        <v>0</v>
      </c>
      <c r="BT192" s="4" t="n">
        <v>0</v>
      </c>
      <c r="BU192" s="4" t="n">
        <v>0</v>
      </c>
      <c r="BV192" s="4" t="n">
        <v>0</v>
      </c>
      <c r="BW192" s="4" t="n">
        <v>0</v>
      </c>
      <c r="BX192" s="4" t="n">
        <v>0</v>
      </c>
      <c r="BY192" s="4" t="n">
        <v>0</v>
      </c>
      <c r="BZ192" s="7" t="n">
        <v>1</v>
      </c>
      <c r="CA192" s="4" t="n">
        <v>0</v>
      </c>
      <c r="CB192" s="4" t="n">
        <v>0</v>
      </c>
      <c r="CC192" s="4" t="n">
        <v>0</v>
      </c>
      <c r="CD192" s="4" t="n">
        <v>0</v>
      </c>
      <c r="CE192" s="4" t="n">
        <v>0</v>
      </c>
      <c r="CF192" s="4" t="n">
        <v>0</v>
      </c>
      <c r="CG192" s="4" t="n">
        <v>0</v>
      </c>
      <c r="CH192" s="4" t="n">
        <v>0</v>
      </c>
      <c r="CI192" s="4" t="n">
        <v>0</v>
      </c>
      <c r="CJ192" s="4" t="n">
        <v>0</v>
      </c>
      <c r="CK192" s="4" t="n">
        <v>0</v>
      </c>
      <c r="CL192" s="4" t="n">
        <v>0</v>
      </c>
      <c r="CM192" s="4" t="n">
        <v>0</v>
      </c>
      <c r="CN192" s="4" t="n">
        <v>0</v>
      </c>
      <c r="CO192" s="4" t="n">
        <v>0</v>
      </c>
      <c r="CP192" s="4" t="n">
        <v>0</v>
      </c>
      <c r="CQ192" s="4" t="n">
        <v>0</v>
      </c>
      <c r="CR192" s="4" t="n">
        <v>0</v>
      </c>
      <c r="CS192" s="4" t="n">
        <v>0</v>
      </c>
      <c r="CT192" s="4" t="n">
        <v>0</v>
      </c>
      <c r="CU192" s="4" t="n">
        <v>0</v>
      </c>
      <c r="CV192" s="4" t="n">
        <v>0</v>
      </c>
      <c r="CW192" s="4" t="n">
        <v>0</v>
      </c>
      <c r="CX192" s="4" t="n">
        <v>0</v>
      </c>
      <c r="CY192" s="4" t="n">
        <v>0</v>
      </c>
      <c r="CZ192" s="4" t="n">
        <v>0</v>
      </c>
      <c r="DA192" s="4" t="n">
        <v>0</v>
      </c>
      <c r="DB192" s="3" t="n">
        <v>23</v>
      </c>
      <c r="DD192" s="3" t="n">
        <v>23</v>
      </c>
      <c r="DE192" s="7" t="n">
        <f aca="false">BC192*B192</f>
        <v>0</v>
      </c>
      <c r="DF192" s="7" t="n">
        <f aca="false">BD192*C192</f>
        <v>0</v>
      </c>
      <c r="DG192" s="7" t="n">
        <f aca="false">BE192*D192</f>
        <v>0</v>
      </c>
      <c r="DH192" s="7" t="n">
        <f aca="false">BF192*E192</f>
        <v>0</v>
      </c>
      <c r="DI192" s="7" t="n">
        <f aca="false">BG192*F192</f>
        <v>0</v>
      </c>
      <c r="DJ192" s="7" t="n">
        <f aca="false">BH192*G192</f>
        <v>0</v>
      </c>
      <c r="DK192" s="7" t="n">
        <f aca="false">BI192*H192</f>
        <v>0</v>
      </c>
      <c r="DL192" s="7" t="n">
        <f aca="false">BJ192*I192</f>
        <v>0</v>
      </c>
      <c r="DM192" s="7" t="n">
        <f aca="false">BK192*J192</f>
        <v>0</v>
      </c>
      <c r="DN192" s="7" t="n">
        <f aca="false">BL192*K192</f>
        <v>0</v>
      </c>
      <c r="DO192" s="7" t="n">
        <f aca="false">BM192*L192</f>
        <v>0</v>
      </c>
      <c r="DP192" s="7" t="n">
        <f aca="false">BN192*M192</f>
        <v>0</v>
      </c>
      <c r="DQ192" s="7" t="n">
        <f aca="false">BO192*N192</f>
        <v>0</v>
      </c>
      <c r="DR192" s="7" t="n">
        <f aca="false">BP192*O192</f>
        <v>0</v>
      </c>
      <c r="DS192" s="7" t="n">
        <f aca="false">BQ192*P192</f>
        <v>0</v>
      </c>
      <c r="DT192" s="7" t="n">
        <f aca="false">BR192*Q192</f>
        <v>0</v>
      </c>
      <c r="DU192" s="7" t="n">
        <f aca="false">BS192*R192</f>
        <v>0</v>
      </c>
      <c r="DV192" s="7" t="n">
        <f aca="false">BT192*S192</f>
        <v>0</v>
      </c>
      <c r="DW192" s="7" t="n">
        <f aca="false">BU192*T192</f>
        <v>0</v>
      </c>
      <c r="DX192" s="7" t="n">
        <f aca="false">BV192*U192</f>
        <v>0</v>
      </c>
      <c r="DY192" s="7" t="n">
        <f aca="false">BW192*V192</f>
        <v>0</v>
      </c>
      <c r="DZ192" s="7" t="n">
        <f aca="false">BX192*W192</f>
        <v>0</v>
      </c>
      <c r="EA192" s="7" t="n">
        <f aca="false">BY192*X192</f>
        <v>0</v>
      </c>
      <c r="EB192" s="7" t="n">
        <f aca="false">BZ192*Y192</f>
        <v>1</v>
      </c>
      <c r="EC192" s="7" t="n">
        <f aca="false">CA192*Z192</f>
        <v>0</v>
      </c>
      <c r="ED192" s="7" t="n">
        <f aca="false">CB192*AA192</f>
        <v>0</v>
      </c>
      <c r="EE192" s="7" t="n">
        <f aca="false">CC192*AB192</f>
        <v>0</v>
      </c>
      <c r="EF192" s="7" t="n">
        <f aca="false">CD192*AC192</f>
        <v>0</v>
      </c>
      <c r="EG192" s="7" t="n">
        <f aca="false">CE192*AD192</f>
        <v>0</v>
      </c>
      <c r="EH192" s="7" t="n">
        <f aca="false">CF192*AE192</f>
        <v>0</v>
      </c>
      <c r="EI192" s="7" t="n">
        <f aca="false">CG192*AF192</f>
        <v>0</v>
      </c>
      <c r="EJ192" s="7" t="n">
        <f aca="false">CH192*AG192</f>
        <v>0</v>
      </c>
      <c r="EK192" s="7" t="n">
        <f aca="false">CI192*AH192</f>
        <v>0</v>
      </c>
      <c r="EL192" s="7" t="n">
        <f aca="false">CJ192*AI192</f>
        <v>0</v>
      </c>
      <c r="EM192" s="7" t="n">
        <f aca="false">CK192*AJ192</f>
        <v>0</v>
      </c>
      <c r="EN192" s="7" t="n">
        <f aca="false">CL192*AK192</f>
        <v>0</v>
      </c>
      <c r="EO192" s="7" t="n">
        <f aca="false">CM192*AL192</f>
        <v>0</v>
      </c>
      <c r="EP192" s="7" t="n">
        <f aca="false">CN192*AM192</f>
        <v>0</v>
      </c>
      <c r="EQ192" s="7" t="n">
        <f aca="false">CO192*AN192</f>
        <v>0</v>
      </c>
      <c r="ER192" s="7" t="n">
        <f aca="false">CP192*AO192</f>
        <v>0</v>
      </c>
      <c r="ES192" s="7" t="n">
        <f aca="false">CQ192*AP192</f>
        <v>0</v>
      </c>
      <c r="ET192" s="7" t="n">
        <f aca="false">CR192*AQ192</f>
        <v>0</v>
      </c>
      <c r="EU192" s="7" t="n">
        <f aca="false">CS192*AR192</f>
        <v>0</v>
      </c>
      <c r="EV192" s="7" t="n">
        <f aca="false">CT192*AS192</f>
        <v>0</v>
      </c>
      <c r="EW192" s="7" t="n">
        <f aca="false">CU192*AT192</f>
        <v>0</v>
      </c>
      <c r="EX192" s="7" t="n">
        <f aca="false">CV192*AU192</f>
        <v>0</v>
      </c>
      <c r="EY192" s="7" t="n">
        <f aca="false">CW192*AV192</f>
        <v>0</v>
      </c>
      <c r="EZ192" s="7" t="n">
        <f aca="false">CX192*AW192</f>
        <v>0</v>
      </c>
      <c r="FA192" s="7" t="n">
        <f aca="false">CY192*AX192</f>
        <v>0</v>
      </c>
      <c r="FB192" s="7" t="n">
        <f aca="false">CZ192*AY192</f>
        <v>0</v>
      </c>
      <c r="FC192" s="7" t="n">
        <f aca="false">DA192*AZ192</f>
        <v>0</v>
      </c>
      <c r="FD192" s="3" t="n">
        <v>23</v>
      </c>
      <c r="FF192" s="8" t="n">
        <f aca="false">IF(SUM(DE192:FC192)=1,1,0)</f>
        <v>1</v>
      </c>
    </row>
    <row r="193" customFormat="false" ht="13.5" hidden="false" customHeight="false" outlineLevel="0" collapsed="false">
      <c r="A193" s="3" t="n">
        <f aca="false">A192+1</f>
        <v>24</v>
      </c>
      <c r="B193" s="6" t="n">
        <f aca="false">IF(INDEX(Pref4,1,$A193+1)&lt;=INDEX(Pref4,1,B$9+1),1,0)</f>
        <v>1</v>
      </c>
      <c r="C193" s="6" t="n">
        <f aca="false">IF(INDEX(Pref4,1,$A193+1)&lt;=INDEX(Pref4,1,C$9+1),1,0)</f>
        <v>1</v>
      </c>
      <c r="D193" s="6" t="n">
        <f aca="false">IF(INDEX(Pref4,1,$A193+1)&lt;=INDEX(Pref4,1,D$9+1),1,0)</f>
        <v>1</v>
      </c>
      <c r="E193" s="6" t="n">
        <f aca="false">IF(INDEX(Pref4,1,$A193+1)&lt;=INDEX(Pref4,1,E$9+1),1,0)</f>
        <v>1</v>
      </c>
      <c r="F193" s="6" t="n">
        <f aca="false">IF(INDEX(Pref4,1,$A193+1)&lt;=INDEX(Pref4,1,F$9+1),1,0)</f>
        <v>1</v>
      </c>
      <c r="G193" s="6" t="n">
        <f aca="false">IF(INDEX(Pref4,1,$A193+1)&lt;=INDEX(Pref4,1,G$9+1),1,0)</f>
        <v>1</v>
      </c>
      <c r="H193" s="6" t="n">
        <f aca="false">IF(INDEX(Pref4,1,$A193+1)&lt;=INDEX(Pref4,1,H$9+1),1,0)</f>
        <v>1</v>
      </c>
      <c r="I193" s="6" t="n">
        <f aca="false">IF(INDEX(Pref4,1,$A193+1)&lt;=INDEX(Pref4,1,I$9+1),1,0)</f>
        <v>1</v>
      </c>
      <c r="J193" s="6" t="n">
        <f aca="false">IF(INDEX(Pref4,1,$A193+1)&lt;=INDEX(Pref4,1,J$9+1),1,0)</f>
        <v>1</v>
      </c>
      <c r="K193" s="6" t="n">
        <f aca="false">IF(INDEX(Pref4,1,$A193+1)&lt;=INDEX(Pref4,1,K$9+1),1,0)</f>
        <v>1</v>
      </c>
      <c r="L193" s="6" t="n">
        <f aca="false">IF(INDEX(Pref4,1,$A193+1)&lt;=INDEX(Pref4,1,L$9+1),1,0)</f>
        <v>1</v>
      </c>
      <c r="M193" s="6" t="n">
        <f aca="false">IF(INDEX(Pref4,1,$A193+1)&lt;=INDEX(Pref4,1,M$9+1),1,0)</f>
        <v>1</v>
      </c>
      <c r="N193" s="6" t="n">
        <f aca="false">IF(INDEX(Pref4,1,$A193+1)&lt;=INDEX(Pref4,1,N$9+1),1,0)</f>
        <v>1</v>
      </c>
      <c r="O193" s="6" t="n">
        <f aca="false">IF(INDEX(Pref4,1,$A193+1)&lt;=INDEX(Pref4,1,O$9+1),1,0)</f>
        <v>1</v>
      </c>
      <c r="P193" s="6" t="n">
        <f aca="false">IF(INDEX(Pref4,1,$A193+1)&lt;=INDEX(Pref4,1,P$9+1),1,0)</f>
        <v>1</v>
      </c>
      <c r="Q193" s="6" t="n">
        <f aca="false">IF(INDEX(Pref4,1,$A193+1)&lt;=INDEX(Pref4,1,Q$9+1),1,0)</f>
        <v>1</v>
      </c>
      <c r="R193" s="6" t="n">
        <f aca="false">IF(INDEX(Pref4,1,$A193+1)&lt;=INDEX(Pref4,1,R$9+1),1,0)</f>
        <v>1</v>
      </c>
      <c r="S193" s="6" t="n">
        <f aca="false">IF(INDEX(Pref4,1,$A193+1)&lt;=INDEX(Pref4,1,S$9+1),1,0)</f>
        <v>1</v>
      </c>
      <c r="T193" s="6" t="n">
        <f aca="false">IF(INDEX(Pref4,1,$A193+1)&lt;=INDEX(Pref4,1,T$9+1),1,0)</f>
        <v>1</v>
      </c>
      <c r="U193" s="6" t="n">
        <f aca="false">IF(INDEX(Pref4,1,$A193+1)&lt;=INDEX(Pref4,1,U$9+1),1,0)</f>
        <v>1</v>
      </c>
      <c r="V193" s="6" t="n">
        <f aca="false">IF(INDEX(Pref4,1,$A193+1)&lt;=INDEX(Pref4,1,V$9+1),1,0)</f>
        <v>1</v>
      </c>
      <c r="W193" s="6" t="n">
        <f aca="false">IF(INDEX(Pref4,1,$A193+1)&lt;=INDEX(Pref4,1,W$9+1),1,0)</f>
        <v>1</v>
      </c>
      <c r="X193" s="6" t="n">
        <f aca="false">IF(INDEX(Pref4,1,$A193+1)&lt;=INDEX(Pref4,1,X$9+1),1,0)</f>
        <v>1</v>
      </c>
      <c r="Y193" s="6" t="n">
        <f aca="false">IF(INDEX(Pref4,1,$A193+1)&lt;=INDEX(Pref4,1,Y$9+1),1,0)</f>
        <v>1</v>
      </c>
      <c r="Z193" s="6" t="n">
        <f aca="false">IF(INDEX(Pref4,1,$A193+1)&lt;=INDEX(Pref4,1,Z$9+1),1,0)</f>
        <v>1</v>
      </c>
      <c r="AA193" s="6" t="n">
        <f aca="false">IF(INDEX(Pref4,1,$A193+1)&lt;=INDEX(Pref4,1,AA$9+1),1,0)</f>
        <v>1</v>
      </c>
      <c r="AB193" s="6" t="n">
        <f aca="false">IF(INDEX(Pref4,1,$A193+1)&lt;=INDEX(Pref4,1,AB$9+1),1,0)</f>
        <v>1</v>
      </c>
      <c r="AC193" s="6" t="n">
        <f aca="false">IF(INDEX(Pref4,1,$A193+1)&lt;=INDEX(Pref4,1,AC$9+1),1,0)</f>
        <v>1</v>
      </c>
      <c r="AD193" s="6" t="n">
        <f aca="false">IF(INDEX(Pref4,1,$A193+1)&lt;=INDEX(Pref4,1,AD$9+1),1,0)</f>
        <v>1</v>
      </c>
      <c r="AE193" s="6" t="n">
        <f aca="false">IF(INDEX(Pref4,1,$A193+1)&lt;=INDEX(Pref4,1,AE$9+1),1,0)</f>
        <v>1</v>
      </c>
      <c r="AF193" s="6" t="n">
        <f aca="false">IF(INDEX(Pref4,1,$A193+1)&lt;=INDEX(Pref4,1,AF$9+1),1,0)</f>
        <v>1</v>
      </c>
      <c r="AG193" s="6" t="n">
        <f aca="false">IF(INDEX(Pref4,1,$A193+1)&lt;=INDEX(Pref4,1,AG$9+1),1,0)</f>
        <v>1</v>
      </c>
      <c r="AH193" s="6" t="n">
        <f aca="false">IF(INDEX(Pref4,1,$A193+1)&lt;=INDEX(Pref4,1,AH$9+1),1,0)</f>
        <v>1</v>
      </c>
      <c r="AI193" s="6" t="n">
        <f aca="false">IF(INDEX(Pref4,1,$A193+1)&lt;=INDEX(Pref4,1,AI$9+1),1,0)</f>
        <v>1</v>
      </c>
      <c r="AJ193" s="6" t="n">
        <f aca="false">IF(INDEX(Pref4,1,$A193+1)&lt;=INDEX(Pref4,1,AJ$9+1),1,0)</f>
        <v>1</v>
      </c>
      <c r="AK193" s="6" t="n">
        <f aca="false">IF(INDEX(Pref4,1,$A193+1)&lt;=INDEX(Pref4,1,AK$9+1),1,0)</f>
        <v>1</v>
      </c>
      <c r="AL193" s="6" t="n">
        <f aca="false">IF(INDEX(Pref4,1,$A193+1)&lt;=INDEX(Pref4,1,AL$9+1),1,0)</f>
        <v>1</v>
      </c>
      <c r="AM193" s="6" t="n">
        <f aca="false">IF(INDEX(Pref4,1,$A193+1)&lt;=INDEX(Pref4,1,AM$9+1),1,0)</f>
        <v>1</v>
      </c>
      <c r="AN193" s="6" t="n">
        <f aca="false">IF(INDEX(Pref4,1,$A193+1)&lt;=INDEX(Pref4,1,AN$9+1),1,0)</f>
        <v>1</v>
      </c>
      <c r="AO193" s="6" t="n">
        <f aca="false">IF(INDEX(Pref4,1,$A193+1)&lt;=INDEX(Pref4,1,AO$9+1),1,0)</f>
        <v>1</v>
      </c>
      <c r="AP193" s="6" t="n">
        <f aca="false">IF(INDEX(Pref4,1,$A193+1)&lt;=INDEX(Pref4,1,AP$9+1),1,0)</f>
        <v>1</v>
      </c>
      <c r="AQ193" s="6" t="n">
        <f aca="false">IF(INDEX(Pref4,1,$A193+1)&lt;=INDEX(Pref4,1,AQ$9+1),1,0)</f>
        <v>1</v>
      </c>
      <c r="AR193" s="6" t="n">
        <f aca="false">IF(INDEX(Pref4,1,$A193+1)&lt;=INDEX(Pref4,1,AR$9+1),1,0)</f>
        <v>1</v>
      </c>
      <c r="AS193" s="6" t="n">
        <f aca="false">IF(INDEX(Pref4,1,$A193+1)&lt;=INDEX(Pref4,1,AS$9+1),1,0)</f>
        <v>1</v>
      </c>
      <c r="AT193" s="6" t="n">
        <f aca="false">IF(INDEX(Pref4,1,$A193+1)&lt;=INDEX(Pref4,1,AT$9+1),1,0)</f>
        <v>1</v>
      </c>
      <c r="AU193" s="6" t="n">
        <f aca="false">IF(INDEX(Pref4,1,$A193+1)&lt;=INDEX(Pref4,1,AU$9+1),1,0)</f>
        <v>1</v>
      </c>
      <c r="AV193" s="6" t="n">
        <f aca="false">IF(INDEX(Pref4,1,$A193+1)&lt;=INDEX(Pref4,1,AV$9+1),1,0)</f>
        <v>1</v>
      </c>
      <c r="AW193" s="6" t="n">
        <f aca="false">IF(INDEX(Pref4,1,$A193+1)&lt;=INDEX(Pref4,1,AW$9+1),1,0)</f>
        <v>1</v>
      </c>
      <c r="AX193" s="6" t="n">
        <f aca="false">IF(INDEX(Pref4,1,$A193+1)&lt;=INDEX(Pref4,1,AX$9+1),1,0)</f>
        <v>1</v>
      </c>
      <c r="AY193" s="6" t="n">
        <f aca="false">IF(INDEX(Pref4,1,$A193+1)&lt;=INDEX(Pref4,1,AY$9+1),1,0)</f>
        <v>1</v>
      </c>
      <c r="AZ193" s="6" t="n">
        <f aca="false">IF(INDEX(Pref4,1,$A193+1)&lt;=INDEX(Pref4,1,AZ$9+1),1,0)</f>
        <v>1</v>
      </c>
      <c r="BB193" s="3" t="n">
        <v>24</v>
      </c>
      <c r="BC193" s="4" t="n">
        <v>0</v>
      </c>
      <c r="BD193" s="4" t="n">
        <v>0</v>
      </c>
      <c r="BE193" s="4" t="n">
        <v>0</v>
      </c>
      <c r="BF193" s="4" t="n">
        <v>0</v>
      </c>
      <c r="BG193" s="4" t="n">
        <v>0</v>
      </c>
      <c r="BH193" s="4" t="n">
        <v>0</v>
      </c>
      <c r="BI193" s="4" t="n">
        <v>0</v>
      </c>
      <c r="BJ193" s="4" t="n">
        <v>0</v>
      </c>
      <c r="BK193" s="4" t="n">
        <v>0</v>
      </c>
      <c r="BL193" s="4" t="n">
        <v>0</v>
      </c>
      <c r="BM193" s="4" t="n">
        <v>0</v>
      </c>
      <c r="BN193" s="4" t="n">
        <v>0</v>
      </c>
      <c r="BO193" s="4" t="n">
        <v>0</v>
      </c>
      <c r="BP193" s="4" t="n">
        <v>0</v>
      </c>
      <c r="BQ193" s="4" t="n">
        <v>0</v>
      </c>
      <c r="BR193" s="4" t="n">
        <v>0</v>
      </c>
      <c r="BS193" s="4" t="n">
        <v>0</v>
      </c>
      <c r="BT193" s="4" t="n">
        <v>0</v>
      </c>
      <c r="BU193" s="4" t="n">
        <v>0</v>
      </c>
      <c r="BV193" s="4" t="n">
        <v>0</v>
      </c>
      <c r="BW193" s="4" t="n">
        <v>0</v>
      </c>
      <c r="BX193" s="4" t="n">
        <v>0</v>
      </c>
      <c r="BY193" s="4" t="n">
        <v>0</v>
      </c>
      <c r="BZ193" s="4" t="n">
        <v>0</v>
      </c>
      <c r="CA193" s="7" t="n">
        <v>1</v>
      </c>
      <c r="CB193" s="4" t="n">
        <v>0</v>
      </c>
      <c r="CC193" s="4" t="n">
        <v>0</v>
      </c>
      <c r="CD193" s="4" t="n">
        <v>0</v>
      </c>
      <c r="CE193" s="4" t="n">
        <v>0</v>
      </c>
      <c r="CF193" s="4" t="n">
        <v>0</v>
      </c>
      <c r="CG193" s="4" t="n">
        <v>0</v>
      </c>
      <c r="CH193" s="4" t="n">
        <v>0</v>
      </c>
      <c r="CI193" s="4" t="n">
        <v>0</v>
      </c>
      <c r="CJ193" s="4" t="n">
        <v>0</v>
      </c>
      <c r="CK193" s="4" t="n">
        <v>0</v>
      </c>
      <c r="CL193" s="4" t="n">
        <v>0</v>
      </c>
      <c r="CM193" s="4" t="n">
        <v>0</v>
      </c>
      <c r="CN193" s="4" t="n">
        <v>0</v>
      </c>
      <c r="CO193" s="4" t="n">
        <v>0</v>
      </c>
      <c r="CP193" s="4" t="n">
        <v>0</v>
      </c>
      <c r="CQ193" s="4" t="n">
        <v>0</v>
      </c>
      <c r="CR193" s="4" t="n">
        <v>0</v>
      </c>
      <c r="CS193" s="4" t="n">
        <v>0</v>
      </c>
      <c r="CT193" s="4" t="n">
        <v>0</v>
      </c>
      <c r="CU193" s="4" t="n">
        <v>0</v>
      </c>
      <c r="CV193" s="4" t="n">
        <v>0</v>
      </c>
      <c r="CW193" s="4" t="n">
        <v>0</v>
      </c>
      <c r="CX193" s="4" t="n">
        <v>0</v>
      </c>
      <c r="CY193" s="4" t="n">
        <v>0</v>
      </c>
      <c r="CZ193" s="4" t="n">
        <v>0</v>
      </c>
      <c r="DA193" s="4" t="n">
        <v>0</v>
      </c>
      <c r="DB193" s="3" t="n">
        <v>24</v>
      </c>
      <c r="DD193" s="3" t="n">
        <v>24</v>
      </c>
      <c r="DE193" s="7" t="n">
        <f aca="false">BC193*B193</f>
        <v>0</v>
      </c>
      <c r="DF193" s="7" t="n">
        <f aca="false">BD193*C193</f>
        <v>0</v>
      </c>
      <c r="DG193" s="7" t="n">
        <f aca="false">BE193*D193</f>
        <v>0</v>
      </c>
      <c r="DH193" s="7" t="n">
        <f aca="false">BF193*E193</f>
        <v>0</v>
      </c>
      <c r="DI193" s="7" t="n">
        <f aca="false">BG193*F193</f>
        <v>0</v>
      </c>
      <c r="DJ193" s="7" t="n">
        <f aca="false">BH193*G193</f>
        <v>0</v>
      </c>
      <c r="DK193" s="7" t="n">
        <f aca="false">BI193*H193</f>
        <v>0</v>
      </c>
      <c r="DL193" s="7" t="n">
        <f aca="false">BJ193*I193</f>
        <v>0</v>
      </c>
      <c r="DM193" s="7" t="n">
        <f aca="false">BK193*J193</f>
        <v>0</v>
      </c>
      <c r="DN193" s="7" t="n">
        <f aca="false">BL193*K193</f>
        <v>0</v>
      </c>
      <c r="DO193" s="7" t="n">
        <f aca="false">BM193*L193</f>
        <v>0</v>
      </c>
      <c r="DP193" s="7" t="n">
        <f aca="false">BN193*M193</f>
        <v>0</v>
      </c>
      <c r="DQ193" s="7" t="n">
        <f aca="false">BO193*N193</f>
        <v>0</v>
      </c>
      <c r="DR193" s="7" t="n">
        <f aca="false">BP193*O193</f>
        <v>0</v>
      </c>
      <c r="DS193" s="7" t="n">
        <f aca="false">BQ193*P193</f>
        <v>0</v>
      </c>
      <c r="DT193" s="7" t="n">
        <f aca="false">BR193*Q193</f>
        <v>0</v>
      </c>
      <c r="DU193" s="7" t="n">
        <f aca="false">BS193*R193</f>
        <v>0</v>
      </c>
      <c r="DV193" s="7" t="n">
        <f aca="false">BT193*S193</f>
        <v>0</v>
      </c>
      <c r="DW193" s="7" t="n">
        <f aca="false">BU193*T193</f>
        <v>0</v>
      </c>
      <c r="DX193" s="7" t="n">
        <f aca="false">BV193*U193</f>
        <v>0</v>
      </c>
      <c r="DY193" s="7" t="n">
        <f aca="false">BW193*V193</f>
        <v>0</v>
      </c>
      <c r="DZ193" s="7" t="n">
        <f aca="false">BX193*W193</f>
        <v>0</v>
      </c>
      <c r="EA193" s="7" t="n">
        <f aca="false">BY193*X193</f>
        <v>0</v>
      </c>
      <c r="EB193" s="7" t="n">
        <f aca="false">BZ193*Y193</f>
        <v>0</v>
      </c>
      <c r="EC193" s="7" t="n">
        <f aca="false">CA193*Z193</f>
        <v>1</v>
      </c>
      <c r="ED193" s="7" t="n">
        <f aca="false">CB193*AA193</f>
        <v>0</v>
      </c>
      <c r="EE193" s="7" t="n">
        <f aca="false">CC193*AB193</f>
        <v>0</v>
      </c>
      <c r="EF193" s="7" t="n">
        <f aca="false">CD193*AC193</f>
        <v>0</v>
      </c>
      <c r="EG193" s="7" t="n">
        <f aca="false">CE193*AD193</f>
        <v>0</v>
      </c>
      <c r="EH193" s="7" t="n">
        <f aca="false">CF193*AE193</f>
        <v>0</v>
      </c>
      <c r="EI193" s="7" t="n">
        <f aca="false">CG193*AF193</f>
        <v>0</v>
      </c>
      <c r="EJ193" s="7" t="n">
        <f aca="false">CH193*AG193</f>
        <v>0</v>
      </c>
      <c r="EK193" s="7" t="n">
        <f aca="false">CI193*AH193</f>
        <v>0</v>
      </c>
      <c r="EL193" s="7" t="n">
        <f aca="false">CJ193*AI193</f>
        <v>0</v>
      </c>
      <c r="EM193" s="7" t="n">
        <f aca="false">CK193*AJ193</f>
        <v>0</v>
      </c>
      <c r="EN193" s="7" t="n">
        <f aca="false">CL193*AK193</f>
        <v>0</v>
      </c>
      <c r="EO193" s="7" t="n">
        <f aca="false">CM193*AL193</f>
        <v>0</v>
      </c>
      <c r="EP193" s="7" t="n">
        <f aca="false">CN193*AM193</f>
        <v>0</v>
      </c>
      <c r="EQ193" s="7" t="n">
        <f aca="false">CO193*AN193</f>
        <v>0</v>
      </c>
      <c r="ER193" s="7" t="n">
        <f aca="false">CP193*AO193</f>
        <v>0</v>
      </c>
      <c r="ES193" s="7" t="n">
        <f aca="false">CQ193*AP193</f>
        <v>0</v>
      </c>
      <c r="ET193" s="7" t="n">
        <f aca="false">CR193*AQ193</f>
        <v>0</v>
      </c>
      <c r="EU193" s="7" t="n">
        <f aca="false">CS193*AR193</f>
        <v>0</v>
      </c>
      <c r="EV193" s="7" t="n">
        <f aca="false">CT193*AS193</f>
        <v>0</v>
      </c>
      <c r="EW193" s="7" t="n">
        <f aca="false">CU193*AT193</f>
        <v>0</v>
      </c>
      <c r="EX193" s="7" t="n">
        <f aca="false">CV193*AU193</f>
        <v>0</v>
      </c>
      <c r="EY193" s="7" t="n">
        <f aca="false">CW193*AV193</f>
        <v>0</v>
      </c>
      <c r="EZ193" s="7" t="n">
        <f aca="false">CX193*AW193</f>
        <v>0</v>
      </c>
      <c r="FA193" s="7" t="n">
        <f aca="false">CY193*AX193</f>
        <v>0</v>
      </c>
      <c r="FB193" s="7" t="n">
        <f aca="false">CZ193*AY193</f>
        <v>0</v>
      </c>
      <c r="FC193" s="7" t="n">
        <f aca="false">DA193*AZ193</f>
        <v>0</v>
      </c>
      <c r="FD193" s="3" t="n">
        <v>24</v>
      </c>
      <c r="FF193" s="8" t="n">
        <f aca="false">IF(SUM(DE193:FC193)=1,1,0)</f>
        <v>1</v>
      </c>
    </row>
    <row r="194" customFormat="false" ht="13.5" hidden="false" customHeight="false" outlineLevel="0" collapsed="false">
      <c r="A194" s="3" t="n">
        <f aca="false">A193+1</f>
        <v>25</v>
      </c>
      <c r="B194" s="6" t="n">
        <f aca="false">IF(INDEX(Pref4,1,$A194+1)&lt;=INDEX(Pref4,1,B$9+1),1,0)</f>
        <v>1</v>
      </c>
      <c r="C194" s="6" t="n">
        <f aca="false">IF(INDEX(Pref4,1,$A194+1)&lt;=INDEX(Pref4,1,C$9+1),1,0)</f>
        <v>1</v>
      </c>
      <c r="D194" s="6" t="n">
        <f aca="false">IF(INDEX(Pref4,1,$A194+1)&lt;=INDEX(Pref4,1,D$9+1),1,0)</f>
        <v>1</v>
      </c>
      <c r="E194" s="6" t="n">
        <f aca="false">IF(INDEX(Pref4,1,$A194+1)&lt;=INDEX(Pref4,1,E$9+1),1,0)</f>
        <v>1</v>
      </c>
      <c r="F194" s="6" t="n">
        <f aca="false">IF(INDEX(Pref4,1,$A194+1)&lt;=INDEX(Pref4,1,F$9+1),1,0)</f>
        <v>1</v>
      </c>
      <c r="G194" s="6" t="n">
        <f aca="false">IF(INDEX(Pref4,1,$A194+1)&lt;=INDEX(Pref4,1,G$9+1),1,0)</f>
        <v>1</v>
      </c>
      <c r="H194" s="6" t="n">
        <f aca="false">IF(INDEX(Pref4,1,$A194+1)&lt;=INDEX(Pref4,1,H$9+1),1,0)</f>
        <v>1</v>
      </c>
      <c r="I194" s="6" t="n">
        <f aca="false">IF(INDEX(Pref4,1,$A194+1)&lt;=INDEX(Pref4,1,I$9+1),1,0)</f>
        <v>1</v>
      </c>
      <c r="J194" s="6" t="n">
        <f aca="false">IF(INDEX(Pref4,1,$A194+1)&lt;=INDEX(Pref4,1,J$9+1),1,0)</f>
        <v>1</v>
      </c>
      <c r="K194" s="6" t="n">
        <f aca="false">IF(INDEX(Pref4,1,$A194+1)&lt;=INDEX(Pref4,1,K$9+1),1,0)</f>
        <v>1</v>
      </c>
      <c r="L194" s="6" t="n">
        <f aca="false">IF(INDEX(Pref4,1,$A194+1)&lt;=INDEX(Pref4,1,L$9+1),1,0)</f>
        <v>1</v>
      </c>
      <c r="M194" s="6" t="n">
        <f aca="false">IF(INDEX(Pref4,1,$A194+1)&lt;=INDEX(Pref4,1,M$9+1),1,0)</f>
        <v>1</v>
      </c>
      <c r="N194" s="6" t="n">
        <f aca="false">IF(INDEX(Pref4,1,$A194+1)&lt;=INDEX(Pref4,1,N$9+1),1,0)</f>
        <v>1</v>
      </c>
      <c r="O194" s="6" t="n">
        <f aca="false">IF(INDEX(Pref4,1,$A194+1)&lt;=INDEX(Pref4,1,O$9+1),1,0)</f>
        <v>1</v>
      </c>
      <c r="P194" s="6" t="n">
        <f aca="false">IF(INDEX(Pref4,1,$A194+1)&lt;=INDEX(Pref4,1,P$9+1),1,0)</f>
        <v>1</v>
      </c>
      <c r="Q194" s="6" t="n">
        <f aca="false">IF(INDEX(Pref4,1,$A194+1)&lt;=INDEX(Pref4,1,Q$9+1),1,0)</f>
        <v>1</v>
      </c>
      <c r="R194" s="6" t="n">
        <f aca="false">IF(INDEX(Pref4,1,$A194+1)&lt;=INDEX(Pref4,1,R$9+1),1,0)</f>
        <v>1</v>
      </c>
      <c r="S194" s="6" t="n">
        <f aca="false">IF(INDEX(Pref4,1,$A194+1)&lt;=INDEX(Pref4,1,S$9+1),1,0)</f>
        <v>1</v>
      </c>
      <c r="T194" s="6" t="n">
        <f aca="false">IF(INDEX(Pref4,1,$A194+1)&lt;=INDEX(Pref4,1,T$9+1),1,0)</f>
        <v>1</v>
      </c>
      <c r="U194" s="6" t="n">
        <f aca="false">IF(INDEX(Pref4,1,$A194+1)&lt;=INDEX(Pref4,1,U$9+1),1,0)</f>
        <v>1</v>
      </c>
      <c r="V194" s="6" t="n">
        <f aca="false">IF(INDEX(Pref4,1,$A194+1)&lt;=INDEX(Pref4,1,V$9+1),1,0)</f>
        <v>1</v>
      </c>
      <c r="W194" s="6" t="n">
        <f aca="false">IF(INDEX(Pref4,1,$A194+1)&lt;=INDEX(Pref4,1,W$9+1),1,0)</f>
        <v>1</v>
      </c>
      <c r="X194" s="6" t="n">
        <f aca="false">IF(INDEX(Pref4,1,$A194+1)&lt;=INDEX(Pref4,1,X$9+1),1,0)</f>
        <v>1</v>
      </c>
      <c r="Y194" s="6" t="n">
        <f aca="false">IF(INDEX(Pref4,1,$A194+1)&lt;=INDEX(Pref4,1,Y$9+1),1,0)</f>
        <v>1</v>
      </c>
      <c r="Z194" s="6" t="n">
        <f aca="false">IF(INDEX(Pref4,1,$A194+1)&lt;=INDEX(Pref4,1,Z$9+1),1,0)</f>
        <v>1</v>
      </c>
      <c r="AA194" s="6" t="n">
        <f aca="false">IF(INDEX(Pref4,1,$A194+1)&lt;=INDEX(Pref4,1,AA$9+1),1,0)</f>
        <v>1</v>
      </c>
      <c r="AB194" s="6" t="n">
        <f aca="false">IF(INDEX(Pref4,1,$A194+1)&lt;=INDEX(Pref4,1,AB$9+1),1,0)</f>
        <v>1</v>
      </c>
      <c r="AC194" s="6" t="n">
        <f aca="false">IF(INDEX(Pref4,1,$A194+1)&lt;=INDEX(Pref4,1,AC$9+1),1,0)</f>
        <v>1</v>
      </c>
      <c r="AD194" s="6" t="n">
        <f aca="false">IF(INDEX(Pref4,1,$A194+1)&lt;=INDEX(Pref4,1,AD$9+1),1,0)</f>
        <v>1</v>
      </c>
      <c r="AE194" s="6" t="n">
        <f aca="false">IF(INDEX(Pref4,1,$A194+1)&lt;=INDEX(Pref4,1,AE$9+1),1,0)</f>
        <v>1</v>
      </c>
      <c r="AF194" s="6" t="n">
        <f aca="false">IF(INDEX(Pref4,1,$A194+1)&lt;=INDEX(Pref4,1,AF$9+1),1,0)</f>
        <v>1</v>
      </c>
      <c r="AG194" s="6" t="n">
        <f aca="false">IF(INDEX(Pref4,1,$A194+1)&lt;=INDEX(Pref4,1,AG$9+1),1,0)</f>
        <v>1</v>
      </c>
      <c r="AH194" s="6" t="n">
        <f aca="false">IF(INDEX(Pref4,1,$A194+1)&lt;=INDEX(Pref4,1,AH$9+1),1,0)</f>
        <v>1</v>
      </c>
      <c r="AI194" s="6" t="n">
        <f aca="false">IF(INDEX(Pref4,1,$A194+1)&lt;=INDEX(Pref4,1,AI$9+1),1,0)</f>
        <v>1</v>
      </c>
      <c r="AJ194" s="6" t="n">
        <f aca="false">IF(INDEX(Pref4,1,$A194+1)&lt;=INDEX(Pref4,1,AJ$9+1),1,0)</f>
        <v>1</v>
      </c>
      <c r="AK194" s="6" t="n">
        <f aca="false">IF(INDEX(Pref4,1,$A194+1)&lt;=INDEX(Pref4,1,AK$9+1),1,0)</f>
        <v>1</v>
      </c>
      <c r="AL194" s="6" t="n">
        <f aca="false">IF(INDEX(Pref4,1,$A194+1)&lt;=INDEX(Pref4,1,AL$9+1),1,0)</f>
        <v>1</v>
      </c>
      <c r="AM194" s="6" t="n">
        <f aca="false">IF(INDEX(Pref4,1,$A194+1)&lt;=INDEX(Pref4,1,AM$9+1),1,0)</f>
        <v>1</v>
      </c>
      <c r="AN194" s="6" t="n">
        <f aca="false">IF(INDEX(Pref4,1,$A194+1)&lt;=INDEX(Pref4,1,AN$9+1),1,0)</f>
        <v>1</v>
      </c>
      <c r="AO194" s="6" t="n">
        <f aca="false">IF(INDEX(Pref4,1,$A194+1)&lt;=INDEX(Pref4,1,AO$9+1),1,0)</f>
        <v>1</v>
      </c>
      <c r="AP194" s="6" t="n">
        <f aca="false">IF(INDEX(Pref4,1,$A194+1)&lt;=INDEX(Pref4,1,AP$9+1),1,0)</f>
        <v>1</v>
      </c>
      <c r="AQ194" s="6" t="n">
        <f aca="false">IF(INDEX(Pref4,1,$A194+1)&lt;=INDEX(Pref4,1,AQ$9+1),1,0)</f>
        <v>1</v>
      </c>
      <c r="AR194" s="6" t="n">
        <f aca="false">IF(INDEX(Pref4,1,$A194+1)&lt;=INDEX(Pref4,1,AR$9+1),1,0)</f>
        <v>1</v>
      </c>
      <c r="AS194" s="6" t="n">
        <f aca="false">IF(INDEX(Pref4,1,$A194+1)&lt;=INDEX(Pref4,1,AS$9+1),1,0)</f>
        <v>1</v>
      </c>
      <c r="AT194" s="6" t="n">
        <f aca="false">IF(INDEX(Pref4,1,$A194+1)&lt;=INDEX(Pref4,1,AT$9+1),1,0)</f>
        <v>1</v>
      </c>
      <c r="AU194" s="6" t="n">
        <f aca="false">IF(INDEX(Pref4,1,$A194+1)&lt;=INDEX(Pref4,1,AU$9+1),1,0)</f>
        <v>1</v>
      </c>
      <c r="AV194" s="6" t="n">
        <f aca="false">IF(INDEX(Pref4,1,$A194+1)&lt;=INDEX(Pref4,1,AV$9+1),1,0)</f>
        <v>1</v>
      </c>
      <c r="AW194" s="6" t="n">
        <f aca="false">IF(INDEX(Pref4,1,$A194+1)&lt;=INDEX(Pref4,1,AW$9+1),1,0)</f>
        <v>1</v>
      </c>
      <c r="AX194" s="6" t="n">
        <f aca="false">IF(INDEX(Pref4,1,$A194+1)&lt;=INDEX(Pref4,1,AX$9+1),1,0)</f>
        <v>1</v>
      </c>
      <c r="AY194" s="6" t="n">
        <f aca="false">IF(INDEX(Pref4,1,$A194+1)&lt;=INDEX(Pref4,1,AY$9+1),1,0)</f>
        <v>1</v>
      </c>
      <c r="AZ194" s="6" t="n">
        <f aca="false">IF(INDEX(Pref4,1,$A194+1)&lt;=INDEX(Pref4,1,AZ$9+1),1,0)</f>
        <v>1</v>
      </c>
      <c r="BB194" s="3" t="n">
        <v>25</v>
      </c>
      <c r="BC194" s="4" t="n">
        <v>0</v>
      </c>
      <c r="BD194" s="4" t="n">
        <v>0</v>
      </c>
      <c r="BE194" s="4" t="n">
        <v>0</v>
      </c>
      <c r="BF194" s="4" t="n">
        <v>0</v>
      </c>
      <c r="BG194" s="4" t="n">
        <v>0</v>
      </c>
      <c r="BH194" s="4" t="n">
        <v>0</v>
      </c>
      <c r="BI194" s="4" t="n">
        <v>0</v>
      </c>
      <c r="BJ194" s="4" t="n">
        <v>0</v>
      </c>
      <c r="BK194" s="4" t="n">
        <v>0</v>
      </c>
      <c r="BL194" s="4" t="n">
        <v>0</v>
      </c>
      <c r="BM194" s="4" t="n">
        <v>0</v>
      </c>
      <c r="BN194" s="4" t="n">
        <v>0</v>
      </c>
      <c r="BO194" s="4" t="n">
        <v>0</v>
      </c>
      <c r="BP194" s="4" t="n">
        <v>0</v>
      </c>
      <c r="BQ194" s="4" t="n">
        <v>0</v>
      </c>
      <c r="BR194" s="4" t="n">
        <v>0</v>
      </c>
      <c r="BS194" s="4" t="n">
        <v>0</v>
      </c>
      <c r="BT194" s="4" t="n">
        <v>0</v>
      </c>
      <c r="BU194" s="4" t="n">
        <v>0</v>
      </c>
      <c r="BV194" s="4" t="n">
        <v>0</v>
      </c>
      <c r="BW194" s="4" t="n">
        <v>0</v>
      </c>
      <c r="BX194" s="4" t="n">
        <v>0</v>
      </c>
      <c r="BY194" s="4" t="n">
        <v>0</v>
      </c>
      <c r="BZ194" s="4" t="n">
        <v>0</v>
      </c>
      <c r="CA194" s="4" t="n">
        <v>0</v>
      </c>
      <c r="CB194" s="7" t="n">
        <v>1</v>
      </c>
      <c r="CC194" s="4" t="n">
        <v>0</v>
      </c>
      <c r="CD194" s="4" t="n">
        <v>0</v>
      </c>
      <c r="CE194" s="4" t="n">
        <v>0</v>
      </c>
      <c r="CF194" s="4" t="n">
        <v>0</v>
      </c>
      <c r="CG194" s="4" t="n">
        <v>0</v>
      </c>
      <c r="CH194" s="4" t="n">
        <v>0</v>
      </c>
      <c r="CI194" s="4" t="n">
        <v>0</v>
      </c>
      <c r="CJ194" s="4" t="n">
        <v>0</v>
      </c>
      <c r="CK194" s="4" t="n">
        <v>0</v>
      </c>
      <c r="CL194" s="4" t="n">
        <v>0</v>
      </c>
      <c r="CM194" s="4" t="n">
        <v>0</v>
      </c>
      <c r="CN194" s="4" t="n">
        <v>0</v>
      </c>
      <c r="CO194" s="4" t="n">
        <v>0</v>
      </c>
      <c r="CP194" s="4" t="n">
        <v>0</v>
      </c>
      <c r="CQ194" s="4" t="n">
        <v>0</v>
      </c>
      <c r="CR194" s="4" t="n">
        <v>0</v>
      </c>
      <c r="CS194" s="4" t="n">
        <v>0</v>
      </c>
      <c r="CT194" s="4" t="n">
        <v>0</v>
      </c>
      <c r="CU194" s="4" t="n">
        <v>0</v>
      </c>
      <c r="CV194" s="4" t="n">
        <v>0</v>
      </c>
      <c r="CW194" s="4" t="n">
        <v>0</v>
      </c>
      <c r="CX194" s="4" t="n">
        <v>0</v>
      </c>
      <c r="CY194" s="4" t="n">
        <v>0</v>
      </c>
      <c r="CZ194" s="4" t="n">
        <v>0</v>
      </c>
      <c r="DA194" s="4" t="n">
        <v>0</v>
      </c>
      <c r="DB194" s="3" t="n">
        <v>25</v>
      </c>
      <c r="DD194" s="3" t="n">
        <v>25</v>
      </c>
      <c r="DE194" s="7" t="n">
        <f aca="false">BC194*B194</f>
        <v>0</v>
      </c>
      <c r="DF194" s="7" t="n">
        <f aca="false">BD194*C194</f>
        <v>0</v>
      </c>
      <c r="DG194" s="7" t="n">
        <f aca="false">BE194*D194</f>
        <v>0</v>
      </c>
      <c r="DH194" s="7" t="n">
        <f aca="false">BF194*E194</f>
        <v>0</v>
      </c>
      <c r="DI194" s="7" t="n">
        <f aca="false">BG194*F194</f>
        <v>0</v>
      </c>
      <c r="DJ194" s="7" t="n">
        <f aca="false">BH194*G194</f>
        <v>0</v>
      </c>
      <c r="DK194" s="7" t="n">
        <f aca="false">BI194*H194</f>
        <v>0</v>
      </c>
      <c r="DL194" s="7" t="n">
        <f aca="false">BJ194*I194</f>
        <v>0</v>
      </c>
      <c r="DM194" s="7" t="n">
        <f aca="false">BK194*J194</f>
        <v>0</v>
      </c>
      <c r="DN194" s="7" t="n">
        <f aca="false">BL194*K194</f>
        <v>0</v>
      </c>
      <c r="DO194" s="7" t="n">
        <f aca="false">BM194*L194</f>
        <v>0</v>
      </c>
      <c r="DP194" s="7" t="n">
        <f aca="false">BN194*M194</f>
        <v>0</v>
      </c>
      <c r="DQ194" s="7" t="n">
        <f aca="false">BO194*N194</f>
        <v>0</v>
      </c>
      <c r="DR194" s="7" t="n">
        <f aca="false">BP194*O194</f>
        <v>0</v>
      </c>
      <c r="DS194" s="7" t="n">
        <f aca="false">BQ194*P194</f>
        <v>0</v>
      </c>
      <c r="DT194" s="7" t="n">
        <f aca="false">BR194*Q194</f>
        <v>0</v>
      </c>
      <c r="DU194" s="7" t="n">
        <f aca="false">BS194*R194</f>
        <v>0</v>
      </c>
      <c r="DV194" s="7" t="n">
        <f aca="false">BT194*S194</f>
        <v>0</v>
      </c>
      <c r="DW194" s="7" t="n">
        <f aca="false">BU194*T194</f>
        <v>0</v>
      </c>
      <c r="DX194" s="7" t="n">
        <f aca="false">BV194*U194</f>
        <v>0</v>
      </c>
      <c r="DY194" s="7" t="n">
        <f aca="false">BW194*V194</f>
        <v>0</v>
      </c>
      <c r="DZ194" s="7" t="n">
        <f aca="false">BX194*W194</f>
        <v>0</v>
      </c>
      <c r="EA194" s="7" t="n">
        <f aca="false">BY194*X194</f>
        <v>0</v>
      </c>
      <c r="EB194" s="7" t="n">
        <f aca="false">BZ194*Y194</f>
        <v>0</v>
      </c>
      <c r="EC194" s="7" t="n">
        <f aca="false">CA194*Z194</f>
        <v>0</v>
      </c>
      <c r="ED194" s="7" t="n">
        <f aca="false">CB194*AA194</f>
        <v>1</v>
      </c>
      <c r="EE194" s="7" t="n">
        <f aca="false">CC194*AB194</f>
        <v>0</v>
      </c>
      <c r="EF194" s="7" t="n">
        <f aca="false">CD194*AC194</f>
        <v>0</v>
      </c>
      <c r="EG194" s="7" t="n">
        <f aca="false">CE194*AD194</f>
        <v>0</v>
      </c>
      <c r="EH194" s="7" t="n">
        <f aca="false">CF194*AE194</f>
        <v>0</v>
      </c>
      <c r="EI194" s="7" t="n">
        <f aca="false">CG194*AF194</f>
        <v>0</v>
      </c>
      <c r="EJ194" s="7" t="n">
        <f aca="false">CH194*AG194</f>
        <v>0</v>
      </c>
      <c r="EK194" s="7" t="n">
        <f aca="false">CI194*AH194</f>
        <v>0</v>
      </c>
      <c r="EL194" s="7" t="n">
        <f aca="false">CJ194*AI194</f>
        <v>0</v>
      </c>
      <c r="EM194" s="7" t="n">
        <f aca="false">CK194*AJ194</f>
        <v>0</v>
      </c>
      <c r="EN194" s="7" t="n">
        <f aca="false">CL194*AK194</f>
        <v>0</v>
      </c>
      <c r="EO194" s="7" t="n">
        <f aca="false">CM194*AL194</f>
        <v>0</v>
      </c>
      <c r="EP194" s="7" t="n">
        <f aca="false">CN194*AM194</f>
        <v>0</v>
      </c>
      <c r="EQ194" s="7" t="n">
        <f aca="false">CO194*AN194</f>
        <v>0</v>
      </c>
      <c r="ER194" s="7" t="n">
        <f aca="false">CP194*AO194</f>
        <v>0</v>
      </c>
      <c r="ES194" s="7" t="n">
        <f aca="false">CQ194*AP194</f>
        <v>0</v>
      </c>
      <c r="ET194" s="7" t="n">
        <f aca="false">CR194*AQ194</f>
        <v>0</v>
      </c>
      <c r="EU194" s="7" t="n">
        <f aca="false">CS194*AR194</f>
        <v>0</v>
      </c>
      <c r="EV194" s="7" t="n">
        <f aca="false">CT194*AS194</f>
        <v>0</v>
      </c>
      <c r="EW194" s="7" t="n">
        <f aca="false">CU194*AT194</f>
        <v>0</v>
      </c>
      <c r="EX194" s="7" t="n">
        <f aca="false">CV194*AU194</f>
        <v>0</v>
      </c>
      <c r="EY194" s="7" t="n">
        <f aca="false">CW194*AV194</f>
        <v>0</v>
      </c>
      <c r="EZ194" s="7" t="n">
        <f aca="false">CX194*AW194</f>
        <v>0</v>
      </c>
      <c r="FA194" s="7" t="n">
        <f aca="false">CY194*AX194</f>
        <v>0</v>
      </c>
      <c r="FB194" s="7" t="n">
        <f aca="false">CZ194*AY194</f>
        <v>0</v>
      </c>
      <c r="FC194" s="7" t="n">
        <f aca="false">DA194*AZ194</f>
        <v>0</v>
      </c>
      <c r="FD194" s="3" t="n">
        <v>25</v>
      </c>
      <c r="FF194" s="8" t="n">
        <f aca="false">IF(SUM(DE194:FC194)=1,1,0)</f>
        <v>1</v>
      </c>
    </row>
    <row r="195" customFormat="false" ht="13.5" hidden="false" customHeight="false" outlineLevel="0" collapsed="false">
      <c r="A195" s="3" t="n">
        <f aca="false">A194+1</f>
        <v>26</v>
      </c>
      <c r="B195" s="6" t="n">
        <f aca="false">IF(INDEX(Pref4,1,$A195+1)&lt;=INDEX(Pref4,1,B$9+1),1,0)</f>
        <v>1</v>
      </c>
      <c r="C195" s="6" t="n">
        <f aca="false">IF(INDEX(Pref4,1,$A195+1)&lt;=INDEX(Pref4,1,C$9+1),1,0)</f>
        <v>1</v>
      </c>
      <c r="D195" s="6" t="n">
        <f aca="false">IF(INDEX(Pref4,1,$A195+1)&lt;=INDEX(Pref4,1,D$9+1),1,0)</f>
        <v>1</v>
      </c>
      <c r="E195" s="6" t="n">
        <f aca="false">IF(INDEX(Pref4,1,$A195+1)&lt;=INDEX(Pref4,1,E$9+1),1,0)</f>
        <v>1</v>
      </c>
      <c r="F195" s="6" t="n">
        <f aca="false">IF(INDEX(Pref4,1,$A195+1)&lt;=INDEX(Pref4,1,F$9+1),1,0)</f>
        <v>1</v>
      </c>
      <c r="G195" s="6" t="n">
        <f aca="false">IF(INDEX(Pref4,1,$A195+1)&lt;=INDEX(Pref4,1,G$9+1),1,0)</f>
        <v>1</v>
      </c>
      <c r="H195" s="6" t="n">
        <f aca="false">IF(INDEX(Pref4,1,$A195+1)&lt;=INDEX(Pref4,1,H$9+1),1,0)</f>
        <v>1</v>
      </c>
      <c r="I195" s="6" t="n">
        <f aca="false">IF(INDEX(Pref4,1,$A195+1)&lt;=INDEX(Pref4,1,I$9+1),1,0)</f>
        <v>1</v>
      </c>
      <c r="J195" s="6" t="n">
        <f aca="false">IF(INDEX(Pref4,1,$A195+1)&lt;=INDEX(Pref4,1,J$9+1),1,0)</f>
        <v>1</v>
      </c>
      <c r="K195" s="6" t="n">
        <f aca="false">IF(INDEX(Pref4,1,$A195+1)&lt;=INDEX(Pref4,1,K$9+1),1,0)</f>
        <v>1</v>
      </c>
      <c r="L195" s="6" t="n">
        <f aca="false">IF(INDEX(Pref4,1,$A195+1)&lt;=INDEX(Pref4,1,L$9+1),1,0)</f>
        <v>1</v>
      </c>
      <c r="M195" s="6" t="n">
        <f aca="false">IF(INDEX(Pref4,1,$A195+1)&lt;=INDEX(Pref4,1,M$9+1),1,0)</f>
        <v>1</v>
      </c>
      <c r="N195" s="6" t="n">
        <f aca="false">IF(INDEX(Pref4,1,$A195+1)&lt;=INDEX(Pref4,1,N$9+1),1,0)</f>
        <v>1</v>
      </c>
      <c r="O195" s="6" t="n">
        <f aca="false">IF(INDEX(Pref4,1,$A195+1)&lt;=INDEX(Pref4,1,O$9+1),1,0)</f>
        <v>1</v>
      </c>
      <c r="P195" s="6" t="n">
        <f aca="false">IF(INDEX(Pref4,1,$A195+1)&lt;=INDEX(Pref4,1,P$9+1),1,0)</f>
        <v>1</v>
      </c>
      <c r="Q195" s="6" t="n">
        <f aca="false">IF(INDEX(Pref4,1,$A195+1)&lt;=INDEX(Pref4,1,Q$9+1),1,0)</f>
        <v>1</v>
      </c>
      <c r="R195" s="6" t="n">
        <f aca="false">IF(INDEX(Pref4,1,$A195+1)&lt;=INDEX(Pref4,1,R$9+1),1,0)</f>
        <v>1</v>
      </c>
      <c r="S195" s="6" t="n">
        <f aca="false">IF(INDEX(Pref4,1,$A195+1)&lt;=INDEX(Pref4,1,S$9+1),1,0)</f>
        <v>1</v>
      </c>
      <c r="T195" s="6" t="n">
        <f aca="false">IF(INDEX(Pref4,1,$A195+1)&lt;=INDEX(Pref4,1,T$9+1),1,0)</f>
        <v>1</v>
      </c>
      <c r="U195" s="6" t="n">
        <f aca="false">IF(INDEX(Pref4,1,$A195+1)&lt;=INDEX(Pref4,1,U$9+1),1,0)</f>
        <v>1</v>
      </c>
      <c r="V195" s="6" t="n">
        <f aca="false">IF(INDEX(Pref4,1,$A195+1)&lt;=INDEX(Pref4,1,V$9+1),1,0)</f>
        <v>1</v>
      </c>
      <c r="W195" s="6" t="n">
        <f aca="false">IF(INDEX(Pref4,1,$A195+1)&lt;=INDEX(Pref4,1,W$9+1),1,0)</f>
        <v>1</v>
      </c>
      <c r="X195" s="6" t="n">
        <f aca="false">IF(INDEX(Pref4,1,$A195+1)&lt;=INDEX(Pref4,1,X$9+1),1,0)</f>
        <v>1</v>
      </c>
      <c r="Y195" s="6" t="n">
        <f aca="false">IF(INDEX(Pref4,1,$A195+1)&lt;=INDEX(Pref4,1,Y$9+1),1,0)</f>
        <v>1</v>
      </c>
      <c r="Z195" s="6" t="n">
        <f aca="false">IF(INDEX(Pref4,1,$A195+1)&lt;=INDEX(Pref4,1,Z$9+1),1,0)</f>
        <v>1</v>
      </c>
      <c r="AA195" s="6" t="n">
        <f aca="false">IF(INDEX(Pref4,1,$A195+1)&lt;=INDEX(Pref4,1,AA$9+1),1,0)</f>
        <v>1</v>
      </c>
      <c r="AB195" s="6" t="n">
        <f aca="false">IF(INDEX(Pref4,1,$A195+1)&lt;=INDEX(Pref4,1,AB$9+1),1,0)</f>
        <v>1</v>
      </c>
      <c r="AC195" s="6" t="n">
        <f aca="false">IF(INDEX(Pref4,1,$A195+1)&lt;=INDEX(Pref4,1,AC$9+1),1,0)</f>
        <v>1</v>
      </c>
      <c r="AD195" s="6" t="n">
        <f aca="false">IF(INDEX(Pref4,1,$A195+1)&lt;=INDEX(Pref4,1,AD$9+1),1,0)</f>
        <v>1</v>
      </c>
      <c r="AE195" s="6" t="n">
        <f aca="false">IF(INDEX(Pref4,1,$A195+1)&lt;=INDEX(Pref4,1,AE$9+1),1,0)</f>
        <v>1</v>
      </c>
      <c r="AF195" s="6" t="n">
        <f aca="false">IF(INDEX(Pref4,1,$A195+1)&lt;=INDEX(Pref4,1,AF$9+1),1,0)</f>
        <v>1</v>
      </c>
      <c r="AG195" s="6" t="n">
        <f aca="false">IF(INDEX(Pref4,1,$A195+1)&lt;=INDEX(Pref4,1,AG$9+1),1,0)</f>
        <v>1</v>
      </c>
      <c r="AH195" s="6" t="n">
        <f aca="false">IF(INDEX(Pref4,1,$A195+1)&lt;=INDEX(Pref4,1,AH$9+1),1,0)</f>
        <v>1</v>
      </c>
      <c r="AI195" s="6" t="n">
        <f aca="false">IF(INDEX(Pref4,1,$A195+1)&lt;=INDEX(Pref4,1,AI$9+1),1,0)</f>
        <v>1</v>
      </c>
      <c r="AJ195" s="6" t="n">
        <f aca="false">IF(INDEX(Pref4,1,$A195+1)&lt;=INDEX(Pref4,1,AJ$9+1),1,0)</f>
        <v>1</v>
      </c>
      <c r="AK195" s="6" t="n">
        <f aca="false">IF(INDEX(Pref4,1,$A195+1)&lt;=INDEX(Pref4,1,AK$9+1),1,0)</f>
        <v>1</v>
      </c>
      <c r="AL195" s="6" t="n">
        <f aca="false">IF(INDEX(Pref4,1,$A195+1)&lt;=INDEX(Pref4,1,AL$9+1),1,0)</f>
        <v>1</v>
      </c>
      <c r="AM195" s="6" t="n">
        <f aca="false">IF(INDEX(Pref4,1,$A195+1)&lt;=INDEX(Pref4,1,AM$9+1),1,0)</f>
        <v>1</v>
      </c>
      <c r="AN195" s="6" t="n">
        <f aca="false">IF(INDEX(Pref4,1,$A195+1)&lt;=INDEX(Pref4,1,AN$9+1),1,0)</f>
        <v>1</v>
      </c>
      <c r="AO195" s="6" t="n">
        <f aca="false">IF(INDEX(Pref4,1,$A195+1)&lt;=INDEX(Pref4,1,AO$9+1),1,0)</f>
        <v>1</v>
      </c>
      <c r="AP195" s="6" t="n">
        <f aca="false">IF(INDEX(Pref4,1,$A195+1)&lt;=INDEX(Pref4,1,AP$9+1),1,0)</f>
        <v>1</v>
      </c>
      <c r="AQ195" s="6" t="n">
        <f aca="false">IF(INDEX(Pref4,1,$A195+1)&lt;=INDEX(Pref4,1,AQ$9+1),1,0)</f>
        <v>1</v>
      </c>
      <c r="AR195" s="6" t="n">
        <f aca="false">IF(INDEX(Pref4,1,$A195+1)&lt;=INDEX(Pref4,1,AR$9+1),1,0)</f>
        <v>1</v>
      </c>
      <c r="AS195" s="6" t="n">
        <f aca="false">IF(INDEX(Pref4,1,$A195+1)&lt;=INDEX(Pref4,1,AS$9+1),1,0)</f>
        <v>1</v>
      </c>
      <c r="AT195" s="6" t="n">
        <f aca="false">IF(INDEX(Pref4,1,$A195+1)&lt;=INDEX(Pref4,1,AT$9+1),1,0)</f>
        <v>1</v>
      </c>
      <c r="AU195" s="6" t="n">
        <f aca="false">IF(INDEX(Pref4,1,$A195+1)&lt;=INDEX(Pref4,1,AU$9+1),1,0)</f>
        <v>1</v>
      </c>
      <c r="AV195" s="6" t="n">
        <f aca="false">IF(INDEX(Pref4,1,$A195+1)&lt;=INDEX(Pref4,1,AV$9+1),1,0)</f>
        <v>1</v>
      </c>
      <c r="AW195" s="6" t="n">
        <f aca="false">IF(INDEX(Pref4,1,$A195+1)&lt;=INDEX(Pref4,1,AW$9+1),1,0)</f>
        <v>1</v>
      </c>
      <c r="AX195" s="6" t="n">
        <f aca="false">IF(INDEX(Pref4,1,$A195+1)&lt;=INDEX(Pref4,1,AX$9+1),1,0)</f>
        <v>1</v>
      </c>
      <c r="AY195" s="6" t="n">
        <f aca="false">IF(INDEX(Pref4,1,$A195+1)&lt;=INDEX(Pref4,1,AY$9+1),1,0)</f>
        <v>1</v>
      </c>
      <c r="AZ195" s="6" t="n">
        <f aca="false">IF(INDEX(Pref4,1,$A195+1)&lt;=INDEX(Pref4,1,AZ$9+1),1,0)</f>
        <v>1</v>
      </c>
      <c r="BB195" s="3" t="n">
        <v>26</v>
      </c>
      <c r="BC195" s="4" t="n">
        <v>0</v>
      </c>
      <c r="BD195" s="4" t="n">
        <v>0</v>
      </c>
      <c r="BE195" s="4" t="n">
        <v>0</v>
      </c>
      <c r="BF195" s="4" t="n">
        <v>0</v>
      </c>
      <c r="BG195" s="4" t="n">
        <v>0</v>
      </c>
      <c r="BH195" s="4" t="n">
        <v>0</v>
      </c>
      <c r="BI195" s="4" t="n">
        <v>0</v>
      </c>
      <c r="BJ195" s="4" t="n">
        <v>0</v>
      </c>
      <c r="BK195" s="4" t="n">
        <v>0</v>
      </c>
      <c r="BL195" s="4" t="n">
        <v>0</v>
      </c>
      <c r="BM195" s="4" t="n">
        <v>0</v>
      </c>
      <c r="BN195" s="4" t="n">
        <v>0</v>
      </c>
      <c r="BO195" s="4" t="n">
        <v>0</v>
      </c>
      <c r="BP195" s="4" t="n">
        <v>0</v>
      </c>
      <c r="BQ195" s="4" t="n">
        <v>0</v>
      </c>
      <c r="BR195" s="4" t="n">
        <v>0</v>
      </c>
      <c r="BS195" s="4" t="n">
        <v>0</v>
      </c>
      <c r="BT195" s="4" t="n">
        <v>0</v>
      </c>
      <c r="BU195" s="4" t="n">
        <v>0</v>
      </c>
      <c r="BV195" s="4" t="n">
        <v>0</v>
      </c>
      <c r="BW195" s="4" t="n">
        <v>0</v>
      </c>
      <c r="BX195" s="4" t="n">
        <v>0</v>
      </c>
      <c r="BY195" s="4" t="n">
        <v>0</v>
      </c>
      <c r="BZ195" s="4" t="n">
        <v>0</v>
      </c>
      <c r="CA195" s="4" t="n">
        <v>0</v>
      </c>
      <c r="CB195" s="4" t="n">
        <v>0</v>
      </c>
      <c r="CC195" s="7" t="n">
        <v>1</v>
      </c>
      <c r="CD195" s="4" t="n">
        <v>0</v>
      </c>
      <c r="CE195" s="4" t="n">
        <v>0</v>
      </c>
      <c r="CF195" s="4" t="n">
        <v>0</v>
      </c>
      <c r="CG195" s="4" t="n">
        <v>0</v>
      </c>
      <c r="CH195" s="4" t="n">
        <v>0</v>
      </c>
      <c r="CI195" s="4" t="n">
        <v>0</v>
      </c>
      <c r="CJ195" s="4" t="n">
        <v>0</v>
      </c>
      <c r="CK195" s="4" t="n">
        <v>0</v>
      </c>
      <c r="CL195" s="4" t="n">
        <v>0</v>
      </c>
      <c r="CM195" s="4" t="n">
        <v>0</v>
      </c>
      <c r="CN195" s="4" t="n">
        <v>0</v>
      </c>
      <c r="CO195" s="4" t="n">
        <v>0</v>
      </c>
      <c r="CP195" s="4" t="n">
        <v>0</v>
      </c>
      <c r="CQ195" s="4" t="n">
        <v>0</v>
      </c>
      <c r="CR195" s="4" t="n">
        <v>0</v>
      </c>
      <c r="CS195" s="4" t="n">
        <v>0</v>
      </c>
      <c r="CT195" s="4" t="n">
        <v>0</v>
      </c>
      <c r="CU195" s="4" t="n">
        <v>0</v>
      </c>
      <c r="CV195" s="4" t="n">
        <v>0</v>
      </c>
      <c r="CW195" s="4" t="n">
        <v>0</v>
      </c>
      <c r="CX195" s="4" t="n">
        <v>0</v>
      </c>
      <c r="CY195" s="4" t="n">
        <v>0</v>
      </c>
      <c r="CZ195" s="4" t="n">
        <v>0</v>
      </c>
      <c r="DA195" s="4" t="n">
        <v>0</v>
      </c>
      <c r="DB195" s="3" t="n">
        <v>26</v>
      </c>
      <c r="DD195" s="3" t="n">
        <v>26</v>
      </c>
      <c r="DE195" s="7" t="n">
        <f aca="false">BC195*B195</f>
        <v>0</v>
      </c>
      <c r="DF195" s="7" t="n">
        <f aca="false">BD195*C195</f>
        <v>0</v>
      </c>
      <c r="DG195" s="7" t="n">
        <f aca="false">BE195*D195</f>
        <v>0</v>
      </c>
      <c r="DH195" s="7" t="n">
        <f aca="false">BF195*E195</f>
        <v>0</v>
      </c>
      <c r="DI195" s="7" t="n">
        <f aca="false">BG195*F195</f>
        <v>0</v>
      </c>
      <c r="DJ195" s="7" t="n">
        <f aca="false">BH195*G195</f>
        <v>0</v>
      </c>
      <c r="DK195" s="7" t="n">
        <f aca="false">BI195*H195</f>
        <v>0</v>
      </c>
      <c r="DL195" s="7" t="n">
        <f aca="false">BJ195*I195</f>
        <v>0</v>
      </c>
      <c r="DM195" s="7" t="n">
        <f aca="false">BK195*J195</f>
        <v>0</v>
      </c>
      <c r="DN195" s="7" t="n">
        <f aca="false">BL195*K195</f>
        <v>0</v>
      </c>
      <c r="DO195" s="7" t="n">
        <f aca="false">BM195*L195</f>
        <v>0</v>
      </c>
      <c r="DP195" s="7" t="n">
        <f aca="false">BN195*M195</f>
        <v>0</v>
      </c>
      <c r="DQ195" s="7" t="n">
        <f aca="false">BO195*N195</f>
        <v>0</v>
      </c>
      <c r="DR195" s="7" t="n">
        <f aca="false">BP195*O195</f>
        <v>0</v>
      </c>
      <c r="DS195" s="7" t="n">
        <f aca="false">BQ195*P195</f>
        <v>0</v>
      </c>
      <c r="DT195" s="7" t="n">
        <f aca="false">BR195*Q195</f>
        <v>0</v>
      </c>
      <c r="DU195" s="7" t="n">
        <f aca="false">BS195*R195</f>
        <v>0</v>
      </c>
      <c r="DV195" s="7" t="n">
        <f aca="false">BT195*S195</f>
        <v>0</v>
      </c>
      <c r="DW195" s="7" t="n">
        <f aca="false">BU195*T195</f>
        <v>0</v>
      </c>
      <c r="DX195" s="7" t="n">
        <f aca="false">BV195*U195</f>
        <v>0</v>
      </c>
      <c r="DY195" s="7" t="n">
        <f aca="false">BW195*V195</f>
        <v>0</v>
      </c>
      <c r="DZ195" s="7" t="n">
        <f aca="false">BX195*W195</f>
        <v>0</v>
      </c>
      <c r="EA195" s="7" t="n">
        <f aca="false">BY195*X195</f>
        <v>0</v>
      </c>
      <c r="EB195" s="7" t="n">
        <f aca="false">BZ195*Y195</f>
        <v>0</v>
      </c>
      <c r="EC195" s="7" t="n">
        <f aca="false">CA195*Z195</f>
        <v>0</v>
      </c>
      <c r="ED195" s="7" t="n">
        <f aca="false">CB195*AA195</f>
        <v>0</v>
      </c>
      <c r="EE195" s="7" t="n">
        <f aca="false">CC195*AB195</f>
        <v>1</v>
      </c>
      <c r="EF195" s="7" t="n">
        <f aca="false">CD195*AC195</f>
        <v>0</v>
      </c>
      <c r="EG195" s="7" t="n">
        <f aca="false">CE195*AD195</f>
        <v>0</v>
      </c>
      <c r="EH195" s="7" t="n">
        <f aca="false">CF195*AE195</f>
        <v>0</v>
      </c>
      <c r="EI195" s="7" t="n">
        <f aca="false">CG195*AF195</f>
        <v>0</v>
      </c>
      <c r="EJ195" s="7" t="n">
        <f aca="false">CH195*AG195</f>
        <v>0</v>
      </c>
      <c r="EK195" s="7" t="n">
        <f aca="false">CI195*AH195</f>
        <v>0</v>
      </c>
      <c r="EL195" s="7" t="n">
        <f aca="false">CJ195*AI195</f>
        <v>0</v>
      </c>
      <c r="EM195" s="7" t="n">
        <f aca="false">CK195*AJ195</f>
        <v>0</v>
      </c>
      <c r="EN195" s="7" t="n">
        <f aca="false">CL195*AK195</f>
        <v>0</v>
      </c>
      <c r="EO195" s="7" t="n">
        <f aca="false">CM195*AL195</f>
        <v>0</v>
      </c>
      <c r="EP195" s="7" t="n">
        <f aca="false">CN195*AM195</f>
        <v>0</v>
      </c>
      <c r="EQ195" s="7" t="n">
        <f aca="false">CO195*AN195</f>
        <v>0</v>
      </c>
      <c r="ER195" s="7" t="n">
        <f aca="false">CP195*AO195</f>
        <v>0</v>
      </c>
      <c r="ES195" s="7" t="n">
        <f aca="false">CQ195*AP195</f>
        <v>0</v>
      </c>
      <c r="ET195" s="7" t="n">
        <f aca="false">CR195*AQ195</f>
        <v>0</v>
      </c>
      <c r="EU195" s="7" t="n">
        <f aca="false">CS195*AR195</f>
        <v>0</v>
      </c>
      <c r="EV195" s="7" t="n">
        <f aca="false">CT195*AS195</f>
        <v>0</v>
      </c>
      <c r="EW195" s="7" t="n">
        <f aca="false">CU195*AT195</f>
        <v>0</v>
      </c>
      <c r="EX195" s="7" t="n">
        <f aca="false">CV195*AU195</f>
        <v>0</v>
      </c>
      <c r="EY195" s="7" t="n">
        <f aca="false">CW195*AV195</f>
        <v>0</v>
      </c>
      <c r="EZ195" s="7" t="n">
        <f aca="false">CX195*AW195</f>
        <v>0</v>
      </c>
      <c r="FA195" s="7" t="n">
        <f aca="false">CY195*AX195</f>
        <v>0</v>
      </c>
      <c r="FB195" s="7" t="n">
        <f aca="false">CZ195*AY195</f>
        <v>0</v>
      </c>
      <c r="FC195" s="7" t="n">
        <f aca="false">DA195*AZ195</f>
        <v>0</v>
      </c>
      <c r="FD195" s="3" t="n">
        <v>26</v>
      </c>
      <c r="FF195" s="8" t="n">
        <f aca="false">IF(SUM(DE195:FC195)=1,1,0)</f>
        <v>1</v>
      </c>
    </row>
    <row r="196" customFormat="false" ht="13.5" hidden="false" customHeight="false" outlineLevel="0" collapsed="false">
      <c r="A196" s="3" t="n">
        <f aca="false">A195+1</f>
        <v>27</v>
      </c>
      <c r="B196" s="6" t="n">
        <f aca="false">IF(INDEX(Pref4,1,$A196+1)&lt;=INDEX(Pref4,1,B$9+1),1,0)</f>
        <v>1</v>
      </c>
      <c r="C196" s="6" t="n">
        <f aca="false">IF(INDEX(Pref4,1,$A196+1)&lt;=INDEX(Pref4,1,C$9+1),1,0)</f>
        <v>1</v>
      </c>
      <c r="D196" s="6" t="n">
        <f aca="false">IF(INDEX(Pref4,1,$A196+1)&lt;=INDEX(Pref4,1,D$9+1),1,0)</f>
        <v>1</v>
      </c>
      <c r="E196" s="6" t="n">
        <f aca="false">IF(INDEX(Pref4,1,$A196+1)&lt;=INDEX(Pref4,1,E$9+1),1,0)</f>
        <v>1</v>
      </c>
      <c r="F196" s="6" t="n">
        <f aca="false">IF(INDEX(Pref4,1,$A196+1)&lt;=INDEX(Pref4,1,F$9+1),1,0)</f>
        <v>1</v>
      </c>
      <c r="G196" s="6" t="n">
        <f aca="false">IF(INDEX(Pref4,1,$A196+1)&lt;=INDEX(Pref4,1,G$9+1),1,0)</f>
        <v>1</v>
      </c>
      <c r="H196" s="6" t="n">
        <f aca="false">IF(INDEX(Pref4,1,$A196+1)&lt;=INDEX(Pref4,1,H$9+1),1,0)</f>
        <v>1</v>
      </c>
      <c r="I196" s="6" t="n">
        <f aca="false">IF(INDEX(Pref4,1,$A196+1)&lt;=INDEX(Pref4,1,I$9+1),1,0)</f>
        <v>1</v>
      </c>
      <c r="J196" s="6" t="n">
        <f aca="false">IF(INDEX(Pref4,1,$A196+1)&lt;=INDEX(Pref4,1,J$9+1),1,0)</f>
        <v>1</v>
      </c>
      <c r="K196" s="6" t="n">
        <f aca="false">IF(INDEX(Pref4,1,$A196+1)&lt;=INDEX(Pref4,1,K$9+1),1,0)</f>
        <v>1</v>
      </c>
      <c r="L196" s="6" t="n">
        <f aca="false">IF(INDEX(Pref4,1,$A196+1)&lt;=INDEX(Pref4,1,L$9+1),1,0)</f>
        <v>1</v>
      </c>
      <c r="M196" s="6" t="n">
        <f aca="false">IF(INDEX(Pref4,1,$A196+1)&lt;=INDEX(Pref4,1,M$9+1),1,0)</f>
        <v>1</v>
      </c>
      <c r="N196" s="6" t="n">
        <f aca="false">IF(INDEX(Pref4,1,$A196+1)&lt;=INDEX(Pref4,1,N$9+1),1,0)</f>
        <v>1</v>
      </c>
      <c r="O196" s="6" t="n">
        <f aca="false">IF(INDEX(Pref4,1,$A196+1)&lt;=INDEX(Pref4,1,O$9+1),1,0)</f>
        <v>1</v>
      </c>
      <c r="P196" s="6" t="n">
        <f aca="false">IF(INDEX(Pref4,1,$A196+1)&lt;=INDEX(Pref4,1,P$9+1),1,0)</f>
        <v>1</v>
      </c>
      <c r="Q196" s="6" t="n">
        <f aca="false">IF(INDEX(Pref4,1,$A196+1)&lt;=INDEX(Pref4,1,Q$9+1),1,0)</f>
        <v>1</v>
      </c>
      <c r="R196" s="6" t="n">
        <f aca="false">IF(INDEX(Pref4,1,$A196+1)&lt;=INDEX(Pref4,1,R$9+1),1,0)</f>
        <v>1</v>
      </c>
      <c r="S196" s="6" t="n">
        <f aca="false">IF(INDEX(Pref4,1,$A196+1)&lt;=INDEX(Pref4,1,S$9+1),1,0)</f>
        <v>1</v>
      </c>
      <c r="T196" s="6" t="n">
        <f aca="false">IF(INDEX(Pref4,1,$A196+1)&lt;=INDEX(Pref4,1,T$9+1),1,0)</f>
        <v>1</v>
      </c>
      <c r="U196" s="6" t="n">
        <f aca="false">IF(INDEX(Pref4,1,$A196+1)&lt;=INDEX(Pref4,1,U$9+1),1,0)</f>
        <v>1</v>
      </c>
      <c r="V196" s="6" t="n">
        <f aca="false">IF(INDEX(Pref4,1,$A196+1)&lt;=INDEX(Pref4,1,V$9+1),1,0)</f>
        <v>1</v>
      </c>
      <c r="W196" s="6" t="n">
        <f aca="false">IF(INDEX(Pref4,1,$A196+1)&lt;=INDEX(Pref4,1,W$9+1),1,0)</f>
        <v>1</v>
      </c>
      <c r="X196" s="6" t="n">
        <f aca="false">IF(INDEX(Pref4,1,$A196+1)&lt;=INDEX(Pref4,1,X$9+1),1,0)</f>
        <v>1</v>
      </c>
      <c r="Y196" s="6" t="n">
        <f aca="false">IF(INDEX(Pref4,1,$A196+1)&lt;=INDEX(Pref4,1,Y$9+1),1,0)</f>
        <v>1</v>
      </c>
      <c r="Z196" s="6" t="n">
        <f aca="false">IF(INDEX(Pref4,1,$A196+1)&lt;=INDEX(Pref4,1,Z$9+1),1,0)</f>
        <v>1</v>
      </c>
      <c r="AA196" s="6" t="n">
        <f aca="false">IF(INDEX(Pref4,1,$A196+1)&lt;=INDEX(Pref4,1,AA$9+1),1,0)</f>
        <v>1</v>
      </c>
      <c r="AB196" s="6" t="n">
        <f aca="false">IF(INDEX(Pref4,1,$A196+1)&lt;=INDEX(Pref4,1,AB$9+1),1,0)</f>
        <v>1</v>
      </c>
      <c r="AC196" s="6" t="n">
        <f aca="false">IF(INDEX(Pref4,1,$A196+1)&lt;=INDEX(Pref4,1,AC$9+1),1,0)</f>
        <v>1</v>
      </c>
      <c r="AD196" s="6" t="n">
        <f aca="false">IF(INDEX(Pref4,1,$A196+1)&lt;=INDEX(Pref4,1,AD$9+1),1,0)</f>
        <v>1</v>
      </c>
      <c r="AE196" s="6" t="n">
        <f aca="false">IF(INDEX(Pref4,1,$A196+1)&lt;=INDEX(Pref4,1,AE$9+1),1,0)</f>
        <v>1</v>
      </c>
      <c r="AF196" s="6" t="n">
        <f aca="false">IF(INDEX(Pref4,1,$A196+1)&lt;=INDEX(Pref4,1,AF$9+1),1,0)</f>
        <v>1</v>
      </c>
      <c r="AG196" s="6" t="n">
        <f aca="false">IF(INDEX(Pref4,1,$A196+1)&lt;=INDEX(Pref4,1,AG$9+1),1,0)</f>
        <v>1</v>
      </c>
      <c r="AH196" s="6" t="n">
        <f aca="false">IF(INDEX(Pref4,1,$A196+1)&lt;=INDEX(Pref4,1,AH$9+1),1,0)</f>
        <v>1</v>
      </c>
      <c r="AI196" s="6" t="n">
        <f aca="false">IF(INDEX(Pref4,1,$A196+1)&lt;=INDEX(Pref4,1,AI$9+1),1,0)</f>
        <v>1</v>
      </c>
      <c r="AJ196" s="6" t="n">
        <f aca="false">IF(INDEX(Pref4,1,$A196+1)&lt;=INDEX(Pref4,1,AJ$9+1),1,0)</f>
        <v>1</v>
      </c>
      <c r="AK196" s="6" t="n">
        <f aca="false">IF(INDEX(Pref4,1,$A196+1)&lt;=INDEX(Pref4,1,AK$9+1),1,0)</f>
        <v>1</v>
      </c>
      <c r="AL196" s="6" t="n">
        <f aca="false">IF(INDEX(Pref4,1,$A196+1)&lt;=INDEX(Pref4,1,AL$9+1),1,0)</f>
        <v>1</v>
      </c>
      <c r="AM196" s="6" t="n">
        <f aca="false">IF(INDEX(Pref4,1,$A196+1)&lt;=INDEX(Pref4,1,AM$9+1),1,0)</f>
        <v>1</v>
      </c>
      <c r="AN196" s="6" t="n">
        <f aca="false">IF(INDEX(Pref4,1,$A196+1)&lt;=INDEX(Pref4,1,AN$9+1),1,0)</f>
        <v>1</v>
      </c>
      <c r="AO196" s="6" t="n">
        <f aca="false">IF(INDEX(Pref4,1,$A196+1)&lt;=INDEX(Pref4,1,AO$9+1),1,0)</f>
        <v>1</v>
      </c>
      <c r="AP196" s="6" t="n">
        <f aca="false">IF(INDEX(Pref4,1,$A196+1)&lt;=INDEX(Pref4,1,AP$9+1),1,0)</f>
        <v>1</v>
      </c>
      <c r="AQ196" s="6" t="n">
        <f aca="false">IF(INDEX(Pref4,1,$A196+1)&lt;=INDEX(Pref4,1,AQ$9+1),1,0)</f>
        <v>1</v>
      </c>
      <c r="AR196" s="6" t="n">
        <f aca="false">IF(INDEX(Pref4,1,$A196+1)&lt;=INDEX(Pref4,1,AR$9+1),1,0)</f>
        <v>1</v>
      </c>
      <c r="AS196" s="6" t="n">
        <f aca="false">IF(INDEX(Pref4,1,$A196+1)&lt;=INDEX(Pref4,1,AS$9+1),1,0)</f>
        <v>1</v>
      </c>
      <c r="AT196" s="6" t="n">
        <f aca="false">IF(INDEX(Pref4,1,$A196+1)&lt;=INDEX(Pref4,1,AT$9+1),1,0)</f>
        <v>1</v>
      </c>
      <c r="AU196" s="6" t="n">
        <f aca="false">IF(INDEX(Pref4,1,$A196+1)&lt;=INDEX(Pref4,1,AU$9+1),1,0)</f>
        <v>1</v>
      </c>
      <c r="AV196" s="6" t="n">
        <f aca="false">IF(INDEX(Pref4,1,$A196+1)&lt;=INDEX(Pref4,1,AV$9+1),1,0)</f>
        <v>1</v>
      </c>
      <c r="AW196" s="6" t="n">
        <f aca="false">IF(INDEX(Pref4,1,$A196+1)&lt;=INDEX(Pref4,1,AW$9+1),1,0)</f>
        <v>1</v>
      </c>
      <c r="AX196" s="6" t="n">
        <f aca="false">IF(INDEX(Pref4,1,$A196+1)&lt;=INDEX(Pref4,1,AX$9+1),1,0)</f>
        <v>1</v>
      </c>
      <c r="AY196" s="6" t="n">
        <f aca="false">IF(INDEX(Pref4,1,$A196+1)&lt;=INDEX(Pref4,1,AY$9+1),1,0)</f>
        <v>1</v>
      </c>
      <c r="AZ196" s="6" t="n">
        <f aca="false">IF(INDEX(Pref4,1,$A196+1)&lt;=INDEX(Pref4,1,AZ$9+1),1,0)</f>
        <v>1</v>
      </c>
      <c r="BB196" s="3" t="n">
        <v>27</v>
      </c>
      <c r="BC196" s="4" t="n">
        <v>0</v>
      </c>
      <c r="BD196" s="4" t="n">
        <v>0</v>
      </c>
      <c r="BE196" s="4" t="n">
        <v>0</v>
      </c>
      <c r="BF196" s="4" t="n">
        <v>0</v>
      </c>
      <c r="BG196" s="4" t="n">
        <v>0</v>
      </c>
      <c r="BH196" s="4" t="n">
        <v>0</v>
      </c>
      <c r="BI196" s="4" t="n">
        <v>0</v>
      </c>
      <c r="BJ196" s="4" t="n">
        <v>0</v>
      </c>
      <c r="BK196" s="4" t="n">
        <v>0</v>
      </c>
      <c r="BL196" s="4" t="n">
        <v>0</v>
      </c>
      <c r="BM196" s="4" t="n">
        <v>0</v>
      </c>
      <c r="BN196" s="4" t="n">
        <v>0</v>
      </c>
      <c r="BO196" s="4" t="n">
        <v>0</v>
      </c>
      <c r="BP196" s="4" t="n">
        <v>0</v>
      </c>
      <c r="BQ196" s="4" t="n">
        <v>0</v>
      </c>
      <c r="BR196" s="4" t="n">
        <v>0</v>
      </c>
      <c r="BS196" s="4" t="n">
        <v>0</v>
      </c>
      <c r="BT196" s="4" t="n">
        <v>0</v>
      </c>
      <c r="BU196" s="4" t="n">
        <v>0</v>
      </c>
      <c r="BV196" s="4" t="n">
        <v>0</v>
      </c>
      <c r="BW196" s="4" t="n">
        <v>0</v>
      </c>
      <c r="BX196" s="4" t="n">
        <v>0</v>
      </c>
      <c r="BY196" s="4" t="n">
        <v>0</v>
      </c>
      <c r="BZ196" s="4" t="n">
        <v>0</v>
      </c>
      <c r="CA196" s="4" t="n">
        <v>0</v>
      </c>
      <c r="CB196" s="4" t="n">
        <v>0</v>
      </c>
      <c r="CC196" s="4" t="n">
        <v>0</v>
      </c>
      <c r="CD196" s="7" t="n">
        <v>1</v>
      </c>
      <c r="CE196" s="4" t="n">
        <v>0</v>
      </c>
      <c r="CF196" s="4" t="n">
        <v>0</v>
      </c>
      <c r="CG196" s="4" t="n">
        <v>0</v>
      </c>
      <c r="CH196" s="4" t="n">
        <v>0</v>
      </c>
      <c r="CI196" s="4" t="n">
        <v>0</v>
      </c>
      <c r="CJ196" s="4" t="n">
        <v>0</v>
      </c>
      <c r="CK196" s="4" t="n">
        <v>0</v>
      </c>
      <c r="CL196" s="4" t="n">
        <v>0</v>
      </c>
      <c r="CM196" s="4" t="n">
        <v>0</v>
      </c>
      <c r="CN196" s="4" t="n">
        <v>0</v>
      </c>
      <c r="CO196" s="4" t="n">
        <v>0</v>
      </c>
      <c r="CP196" s="4" t="n">
        <v>0</v>
      </c>
      <c r="CQ196" s="4" t="n">
        <v>0</v>
      </c>
      <c r="CR196" s="4" t="n">
        <v>0</v>
      </c>
      <c r="CS196" s="4" t="n">
        <v>0</v>
      </c>
      <c r="CT196" s="4" t="n">
        <v>0</v>
      </c>
      <c r="CU196" s="4" t="n">
        <v>0</v>
      </c>
      <c r="CV196" s="4" t="n">
        <v>0</v>
      </c>
      <c r="CW196" s="4" t="n">
        <v>0</v>
      </c>
      <c r="CX196" s="4" t="n">
        <v>0</v>
      </c>
      <c r="CY196" s="4" t="n">
        <v>0</v>
      </c>
      <c r="CZ196" s="4" t="n">
        <v>0</v>
      </c>
      <c r="DA196" s="4" t="n">
        <v>0</v>
      </c>
      <c r="DB196" s="3" t="n">
        <v>27</v>
      </c>
      <c r="DD196" s="3" t="n">
        <v>27</v>
      </c>
      <c r="DE196" s="7" t="n">
        <f aca="false">BC196*B196</f>
        <v>0</v>
      </c>
      <c r="DF196" s="7" t="n">
        <f aca="false">BD196*C196</f>
        <v>0</v>
      </c>
      <c r="DG196" s="7" t="n">
        <f aca="false">BE196*D196</f>
        <v>0</v>
      </c>
      <c r="DH196" s="7" t="n">
        <f aca="false">BF196*E196</f>
        <v>0</v>
      </c>
      <c r="DI196" s="7" t="n">
        <f aca="false">BG196*F196</f>
        <v>0</v>
      </c>
      <c r="DJ196" s="7" t="n">
        <f aca="false">BH196*G196</f>
        <v>0</v>
      </c>
      <c r="DK196" s="7" t="n">
        <f aca="false">BI196*H196</f>
        <v>0</v>
      </c>
      <c r="DL196" s="7" t="n">
        <f aca="false">BJ196*I196</f>
        <v>0</v>
      </c>
      <c r="DM196" s="7" t="n">
        <f aca="false">BK196*J196</f>
        <v>0</v>
      </c>
      <c r="DN196" s="7" t="n">
        <f aca="false">BL196*K196</f>
        <v>0</v>
      </c>
      <c r="DO196" s="7" t="n">
        <f aca="false">BM196*L196</f>
        <v>0</v>
      </c>
      <c r="DP196" s="7" t="n">
        <f aca="false">BN196*M196</f>
        <v>0</v>
      </c>
      <c r="DQ196" s="7" t="n">
        <f aca="false">BO196*N196</f>
        <v>0</v>
      </c>
      <c r="DR196" s="7" t="n">
        <f aca="false">BP196*O196</f>
        <v>0</v>
      </c>
      <c r="DS196" s="7" t="n">
        <f aca="false">BQ196*P196</f>
        <v>0</v>
      </c>
      <c r="DT196" s="7" t="n">
        <f aca="false">BR196*Q196</f>
        <v>0</v>
      </c>
      <c r="DU196" s="7" t="n">
        <f aca="false">BS196*R196</f>
        <v>0</v>
      </c>
      <c r="DV196" s="7" t="n">
        <f aca="false">BT196*S196</f>
        <v>0</v>
      </c>
      <c r="DW196" s="7" t="n">
        <f aca="false">BU196*T196</f>
        <v>0</v>
      </c>
      <c r="DX196" s="7" t="n">
        <f aca="false">BV196*U196</f>
        <v>0</v>
      </c>
      <c r="DY196" s="7" t="n">
        <f aca="false">BW196*V196</f>
        <v>0</v>
      </c>
      <c r="DZ196" s="7" t="n">
        <f aca="false">BX196*W196</f>
        <v>0</v>
      </c>
      <c r="EA196" s="7" t="n">
        <f aca="false">BY196*X196</f>
        <v>0</v>
      </c>
      <c r="EB196" s="7" t="n">
        <f aca="false">BZ196*Y196</f>
        <v>0</v>
      </c>
      <c r="EC196" s="7" t="n">
        <f aca="false">CA196*Z196</f>
        <v>0</v>
      </c>
      <c r="ED196" s="7" t="n">
        <f aca="false">CB196*AA196</f>
        <v>0</v>
      </c>
      <c r="EE196" s="7" t="n">
        <f aca="false">CC196*AB196</f>
        <v>0</v>
      </c>
      <c r="EF196" s="7" t="n">
        <f aca="false">CD196*AC196</f>
        <v>1</v>
      </c>
      <c r="EG196" s="7" t="n">
        <f aca="false">CE196*AD196</f>
        <v>0</v>
      </c>
      <c r="EH196" s="7" t="n">
        <f aca="false">CF196*AE196</f>
        <v>0</v>
      </c>
      <c r="EI196" s="7" t="n">
        <f aca="false">CG196*AF196</f>
        <v>0</v>
      </c>
      <c r="EJ196" s="7" t="n">
        <f aca="false">CH196*AG196</f>
        <v>0</v>
      </c>
      <c r="EK196" s="7" t="n">
        <f aca="false">CI196*AH196</f>
        <v>0</v>
      </c>
      <c r="EL196" s="7" t="n">
        <f aca="false">CJ196*AI196</f>
        <v>0</v>
      </c>
      <c r="EM196" s="7" t="n">
        <f aca="false">CK196*AJ196</f>
        <v>0</v>
      </c>
      <c r="EN196" s="7" t="n">
        <f aca="false">CL196*AK196</f>
        <v>0</v>
      </c>
      <c r="EO196" s="7" t="n">
        <f aca="false">CM196*AL196</f>
        <v>0</v>
      </c>
      <c r="EP196" s="7" t="n">
        <f aca="false">CN196*AM196</f>
        <v>0</v>
      </c>
      <c r="EQ196" s="7" t="n">
        <f aca="false">CO196*AN196</f>
        <v>0</v>
      </c>
      <c r="ER196" s="7" t="n">
        <f aca="false">CP196*AO196</f>
        <v>0</v>
      </c>
      <c r="ES196" s="7" t="n">
        <f aca="false">CQ196*AP196</f>
        <v>0</v>
      </c>
      <c r="ET196" s="7" t="n">
        <f aca="false">CR196*AQ196</f>
        <v>0</v>
      </c>
      <c r="EU196" s="7" t="n">
        <f aca="false">CS196*AR196</f>
        <v>0</v>
      </c>
      <c r="EV196" s="7" t="n">
        <f aca="false">CT196*AS196</f>
        <v>0</v>
      </c>
      <c r="EW196" s="7" t="n">
        <f aca="false">CU196*AT196</f>
        <v>0</v>
      </c>
      <c r="EX196" s="7" t="n">
        <f aca="false">CV196*AU196</f>
        <v>0</v>
      </c>
      <c r="EY196" s="7" t="n">
        <f aca="false">CW196*AV196</f>
        <v>0</v>
      </c>
      <c r="EZ196" s="7" t="n">
        <f aca="false">CX196*AW196</f>
        <v>0</v>
      </c>
      <c r="FA196" s="7" t="n">
        <f aca="false">CY196*AX196</f>
        <v>0</v>
      </c>
      <c r="FB196" s="7" t="n">
        <f aca="false">CZ196*AY196</f>
        <v>0</v>
      </c>
      <c r="FC196" s="7" t="n">
        <f aca="false">DA196*AZ196</f>
        <v>0</v>
      </c>
      <c r="FD196" s="3" t="n">
        <v>27</v>
      </c>
      <c r="FF196" s="8" t="n">
        <f aca="false">IF(SUM(DE196:FC196)=1,1,0)</f>
        <v>1</v>
      </c>
    </row>
    <row r="197" customFormat="false" ht="13.5" hidden="false" customHeight="false" outlineLevel="0" collapsed="false">
      <c r="A197" s="3" t="n">
        <f aca="false">A196+1</f>
        <v>28</v>
      </c>
      <c r="B197" s="6" t="n">
        <f aca="false">IF(INDEX(Pref4,1,$A197+1)&lt;=INDEX(Pref4,1,B$9+1),1,0)</f>
        <v>1</v>
      </c>
      <c r="C197" s="6" t="n">
        <f aca="false">IF(INDEX(Pref4,1,$A197+1)&lt;=INDEX(Pref4,1,C$9+1),1,0)</f>
        <v>1</v>
      </c>
      <c r="D197" s="6" t="n">
        <f aca="false">IF(INDEX(Pref4,1,$A197+1)&lt;=INDEX(Pref4,1,D$9+1),1,0)</f>
        <v>1</v>
      </c>
      <c r="E197" s="6" t="n">
        <f aca="false">IF(INDEX(Pref4,1,$A197+1)&lt;=INDEX(Pref4,1,E$9+1),1,0)</f>
        <v>1</v>
      </c>
      <c r="F197" s="6" t="n">
        <f aca="false">IF(INDEX(Pref4,1,$A197+1)&lt;=INDEX(Pref4,1,F$9+1),1,0)</f>
        <v>1</v>
      </c>
      <c r="G197" s="6" t="n">
        <f aca="false">IF(INDEX(Pref4,1,$A197+1)&lt;=INDEX(Pref4,1,G$9+1),1,0)</f>
        <v>1</v>
      </c>
      <c r="H197" s="6" t="n">
        <f aca="false">IF(INDEX(Pref4,1,$A197+1)&lt;=INDEX(Pref4,1,H$9+1),1,0)</f>
        <v>1</v>
      </c>
      <c r="I197" s="6" t="n">
        <f aca="false">IF(INDEX(Pref4,1,$A197+1)&lt;=INDEX(Pref4,1,I$9+1),1,0)</f>
        <v>1</v>
      </c>
      <c r="J197" s="6" t="n">
        <f aca="false">IF(INDEX(Pref4,1,$A197+1)&lt;=INDEX(Pref4,1,J$9+1),1,0)</f>
        <v>1</v>
      </c>
      <c r="K197" s="6" t="n">
        <f aca="false">IF(INDEX(Pref4,1,$A197+1)&lt;=INDEX(Pref4,1,K$9+1),1,0)</f>
        <v>1</v>
      </c>
      <c r="L197" s="6" t="n">
        <f aca="false">IF(INDEX(Pref4,1,$A197+1)&lt;=INDEX(Pref4,1,L$9+1),1,0)</f>
        <v>1</v>
      </c>
      <c r="M197" s="6" t="n">
        <f aca="false">IF(INDEX(Pref4,1,$A197+1)&lt;=INDEX(Pref4,1,M$9+1),1,0)</f>
        <v>1</v>
      </c>
      <c r="N197" s="6" t="n">
        <f aca="false">IF(INDEX(Pref4,1,$A197+1)&lt;=INDEX(Pref4,1,N$9+1),1,0)</f>
        <v>1</v>
      </c>
      <c r="O197" s="6" t="n">
        <f aca="false">IF(INDEX(Pref4,1,$A197+1)&lt;=INDEX(Pref4,1,O$9+1),1,0)</f>
        <v>1</v>
      </c>
      <c r="P197" s="6" t="n">
        <f aca="false">IF(INDEX(Pref4,1,$A197+1)&lt;=INDEX(Pref4,1,P$9+1),1,0)</f>
        <v>1</v>
      </c>
      <c r="Q197" s="6" t="n">
        <f aca="false">IF(INDEX(Pref4,1,$A197+1)&lt;=INDEX(Pref4,1,Q$9+1),1,0)</f>
        <v>1</v>
      </c>
      <c r="R197" s="6" t="n">
        <f aca="false">IF(INDEX(Pref4,1,$A197+1)&lt;=INDEX(Pref4,1,R$9+1),1,0)</f>
        <v>1</v>
      </c>
      <c r="S197" s="6" t="n">
        <f aca="false">IF(INDEX(Pref4,1,$A197+1)&lt;=INDEX(Pref4,1,S$9+1),1,0)</f>
        <v>1</v>
      </c>
      <c r="T197" s="6" t="n">
        <f aca="false">IF(INDEX(Pref4,1,$A197+1)&lt;=INDEX(Pref4,1,T$9+1),1,0)</f>
        <v>1</v>
      </c>
      <c r="U197" s="6" t="n">
        <f aca="false">IF(INDEX(Pref4,1,$A197+1)&lt;=INDEX(Pref4,1,U$9+1),1,0)</f>
        <v>1</v>
      </c>
      <c r="V197" s="6" t="n">
        <f aca="false">IF(INDEX(Pref4,1,$A197+1)&lt;=INDEX(Pref4,1,V$9+1),1,0)</f>
        <v>1</v>
      </c>
      <c r="W197" s="6" t="n">
        <f aca="false">IF(INDEX(Pref4,1,$A197+1)&lt;=INDEX(Pref4,1,W$9+1),1,0)</f>
        <v>1</v>
      </c>
      <c r="X197" s="6" t="n">
        <f aca="false">IF(INDEX(Pref4,1,$A197+1)&lt;=INDEX(Pref4,1,X$9+1),1,0)</f>
        <v>1</v>
      </c>
      <c r="Y197" s="6" t="n">
        <f aca="false">IF(INDEX(Pref4,1,$A197+1)&lt;=INDEX(Pref4,1,Y$9+1),1,0)</f>
        <v>1</v>
      </c>
      <c r="Z197" s="6" t="n">
        <f aca="false">IF(INDEX(Pref4,1,$A197+1)&lt;=INDEX(Pref4,1,Z$9+1),1,0)</f>
        <v>1</v>
      </c>
      <c r="AA197" s="6" t="n">
        <f aca="false">IF(INDEX(Pref4,1,$A197+1)&lt;=INDEX(Pref4,1,AA$9+1),1,0)</f>
        <v>1</v>
      </c>
      <c r="AB197" s="6" t="n">
        <f aca="false">IF(INDEX(Pref4,1,$A197+1)&lt;=INDEX(Pref4,1,AB$9+1),1,0)</f>
        <v>1</v>
      </c>
      <c r="AC197" s="6" t="n">
        <f aca="false">IF(INDEX(Pref4,1,$A197+1)&lt;=INDEX(Pref4,1,AC$9+1),1,0)</f>
        <v>1</v>
      </c>
      <c r="AD197" s="6" t="n">
        <f aca="false">IF(INDEX(Pref4,1,$A197+1)&lt;=INDEX(Pref4,1,AD$9+1),1,0)</f>
        <v>1</v>
      </c>
      <c r="AE197" s="6" t="n">
        <f aca="false">IF(INDEX(Pref4,1,$A197+1)&lt;=INDEX(Pref4,1,AE$9+1),1,0)</f>
        <v>1</v>
      </c>
      <c r="AF197" s="6" t="n">
        <f aca="false">IF(INDEX(Pref4,1,$A197+1)&lt;=INDEX(Pref4,1,AF$9+1),1,0)</f>
        <v>1</v>
      </c>
      <c r="AG197" s="6" t="n">
        <f aca="false">IF(INDEX(Pref4,1,$A197+1)&lt;=INDEX(Pref4,1,AG$9+1),1,0)</f>
        <v>1</v>
      </c>
      <c r="AH197" s="6" t="n">
        <f aca="false">IF(INDEX(Pref4,1,$A197+1)&lt;=INDEX(Pref4,1,AH$9+1),1,0)</f>
        <v>1</v>
      </c>
      <c r="AI197" s="6" t="n">
        <f aca="false">IF(INDEX(Pref4,1,$A197+1)&lt;=INDEX(Pref4,1,AI$9+1),1,0)</f>
        <v>1</v>
      </c>
      <c r="AJ197" s="6" t="n">
        <f aca="false">IF(INDEX(Pref4,1,$A197+1)&lt;=INDEX(Pref4,1,AJ$9+1),1,0)</f>
        <v>1</v>
      </c>
      <c r="AK197" s="6" t="n">
        <f aca="false">IF(INDEX(Pref4,1,$A197+1)&lt;=INDEX(Pref4,1,AK$9+1),1,0)</f>
        <v>1</v>
      </c>
      <c r="AL197" s="6" t="n">
        <f aca="false">IF(INDEX(Pref4,1,$A197+1)&lt;=INDEX(Pref4,1,AL$9+1),1,0)</f>
        <v>1</v>
      </c>
      <c r="AM197" s="6" t="n">
        <f aca="false">IF(INDEX(Pref4,1,$A197+1)&lt;=INDEX(Pref4,1,AM$9+1),1,0)</f>
        <v>1</v>
      </c>
      <c r="AN197" s="6" t="n">
        <f aca="false">IF(INDEX(Pref4,1,$A197+1)&lt;=INDEX(Pref4,1,AN$9+1),1,0)</f>
        <v>1</v>
      </c>
      <c r="AO197" s="6" t="n">
        <f aca="false">IF(INDEX(Pref4,1,$A197+1)&lt;=INDEX(Pref4,1,AO$9+1),1,0)</f>
        <v>1</v>
      </c>
      <c r="AP197" s="6" t="n">
        <f aca="false">IF(INDEX(Pref4,1,$A197+1)&lt;=INDEX(Pref4,1,AP$9+1),1,0)</f>
        <v>1</v>
      </c>
      <c r="AQ197" s="6" t="n">
        <f aca="false">IF(INDEX(Pref4,1,$A197+1)&lt;=INDEX(Pref4,1,AQ$9+1),1,0)</f>
        <v>1</v>
      </c>
      <c r="AR197" s="6" t="n">
        <f aca="false">IF(INDEX(Pref4,1,$A197+1)&lt;=INDEX(Pref4,1,AR$9+1),1,0)</f>
        <v>1</v>
      </c>
      <c r="AS197" s="6" t="n">
        <f aca="false">IF(INDEX(Pref4,1,$A197+1)&lt;=INDEX(Pref4,1,AS$9+1),1,0)</f>
        <v>1</v>
      </c>
      <c r="AT197" s="6" t="n">
        <f aca="false">IF(INDEX(Pref4,1,$A197+1)&lt;=INDEX(Pref4,1,AT$9+1),1,0)</f>
        <v>1</v>
      </c>
      <c r="AU197" s="6" t="n">
        <f aca="false">IF(INDEX(Pref4,1,$A197+1)&lt;=INDEX(Pref4,1,AU$9+1),1,0)</f>
        <v>1</v>
      </c>
      <c r="AV197" s="6" t="n">
        <f aca="false">IF(INDEX(Pref4,1,$A197+1)&lt;=INDEX(Pref4,1,AV$9+1),1,0)</f>
        <v>1</v>
      </c>
      <c r="AW197" s="6" t="n">
        <f aca="false">IF(INDEX(Pref4,1,$A197+1)&lt;=INDEX(Pref4,1,AW$9+1),1,0)</f>
        <v>1</v>
      </c>
      <c r="AX197" s="6" t="n">
        <f aca="false">IF(INDEX(Pref4,1,$A197+1)&lt;=INDEX(Pref4,1,AX$9+1),1,0)</f>
        <v>1</v>
      </c>
      <c r="AY197" s="6" t="n">
        <f aca="false">IF(INDEX(Pref4,1,$A197+1)&lt;=INDEX(Pref4,1,AY$9+1),1,0)</f>
        <v>1</v>
      </c>
      <c r="AZ197" s="6" t="n">
        <f aca="false">IF(INDEX(Pref4,1,$A197+1)&lt;=INDEX(Pref4,1,AZ$9+1),1,0)</f>
        <v>1</v>
      </c>
      <c r="BB197" s="3" t="n">
        <v>28</v>
      </c>
      <c r="BC197" s="4" t="n">
        <v>0</v>
      </c>
      <c r="BD197" s="4" t="n">
        <v>0</v>
      </c>
      <c r="BE197" s="4" t="n">
        <v>0</v>
      </c>
      <c r="BF197" s="4" t="n">
        <v>0</v>
      </c>
      <c r="BG197" s="4" t="n">
        <v>0</v>
      </c>
      <c r="BH197" s="4" t="n">
        <v>0</v>
      </c>
      <c r="BI197" s="4" t="n">
        <v>0</v>
      </c>
      <c r="BJ197" s="4" t="n">
        <v>0</v>
      </c>
      <c r="BK197" s="4" t="n">
        <v>0</v>
      </c>
      <c r="BL197" s="4" t="n">
        <v>0</v>
      </c>
      <c r="BM197" s="4" t="n">
        <v>0</v>
      </c>
      <c r="BN197" s="4" t="n">
        <v>0</v>
      </c>
      <c r="BO197" s="4" t="n">
        <v>0</v>
      </c>
      <c r="BP197" s="4" t="n">
        <v>0</v>
      </c>
      <c r="BQ197" s="4" t="n">
        <v>0</v>
      </c>
      <c r="BR197" s="4" t="n">
        <v>0</v>
      </c>
      <c r="BS197" s="4" t="n">
        <v>0</v>
      </c>
      <c r="BT197" s="4" t="n">
        <v>0</v>
      </c>
      <c r="BU197" s="4" t="n">
        <v>0</v>
      </c>
      <c r="BV197" s="4" t="n">
        <v>0</v>
      </c>
      <c r="BW197" s="4" t="n">
        <v>0</v>
      </c>
      <c r="BX197" s="4" t="n">
        <v>0</v>
      </c>
      <c r="BY197" s="4" t="n">
        <v>0</v>
      </c>
      <c r="BZ197" s="4" t="n">
        <v>0</v>
      </c>
      <c r="CA197" s="4" t="n">
        <v>0</v>
      </c>
      <c r="CB197" s="4" t="n">
        <v>0</v>
      </c>
      <c r="CC197" s="4" t="n">
        <v>0</v>
      </c>
      <c r="CD197" s="4" t="n">
        <v>0</v>
      </c>
      <c r="CE197" s="7" t="n">
        <v>1</v>
      </c>
      <c r="CF197" s="4" t="n">
        <v>0</v>
      </c>
      <c r="CG197" s="4" t="n">
        <v>0</v>
      </c>
      <c r="CH197" s="4" t="n">
        <v>0</v>
      </c>
      <c r="CI197" s="4" t="n">
        <v>0</v>
      </c>
      <c r="CJ197" s="4" t="n">
        <v>0</v>
      </c>
      <c r="CK197" s="4" t="n">
        <v>0</v>
      </c>
      <c r="CL197" s="4" t="n">
        <v>0</v>
      </c>
      <c r="CM197" s="4" t="n">
        <v>0</v>
      </c>
      <c r="CN197" s="4" t="n">
        <v>0</v>
      </c>
      <c r="CO197" s="4" t="n">
        <v>0</v>
      </c>
      <c r="CP197" s="4" t="n">
        <v>0</v>
      </c>
      <c r="CQ197" s="4" t="n">
        <v>0</v>
      </c>
      <c r="CR197" s="4" t="n">
        <v>0</v>
      </c>
      <c r="CS197" s="4" t="n">
        <v>0</v>
      </c>
      <c r="CT197" s="4" t="n">
        <v>0</v>
      </c>
      <c r="CU197" s="4" t="n">
        <v>0</v>
      </c>
      <c r="CV197" s="4" t="n">
        <v>0</v>
      </c>
      <c r="CW197" s="4" t="n">
        <v>0</v>
      </c>
      <c r="CX197" s="4" t="n">
        <v>0</v>
      </c>
      <c r="CY197" s="4" t="n">
        <v>0</v>
      </c>
      <c r="CZ197" s="4" t="n">
        <v>0</v>
      </c>
      <c r="DA197" s="4" t="n">
        <v>0</v>
      </c>
      <c r="DB197" s="3" t="n">
        <v>28</v>
      </c>
      <c r="DD197" s="3" t="n">
        <v>28</v>
      </c>
      <c r="DE197" s="7" t="n">
        <f aca="false">BC197*B197</f>
        <v>0</v>
      </c>
      <c r="DF197" s="7" t="n">
        <f aca="false">BD197*C197</f>
        <v>0</v>
      </c>
      <c r="DG197" s="7" t="n">
        <f aca="false">BE197*D197</f>
        <v>0</v>
      </c>
      <c r="DH197" s="7" t="n">
        <f aca="false">BF197*E197</f>
        <v>0</v>
      </c>
      <c r="DI197" s="7" t="n">
        <f aca="false">BG197*F197</f>
        <v>0</v>
      </c>
      <c r="DJ197" s="7" t="n">
        <f aca="false">BH197*G197</f>
        <v>0</v>
      </c>
      <c r="DK197" s="7" t="n">
        <f aca="false">BI197*H197</f>
        <v>0</v>
      </c>
      <c r="DL197" s="7" t="n">
        <f aca="false">BJ197*I197</f>
        <v>0</v>
      </c>
      <c r="DM197" s="7" t="n">
        <f aca="false">BK197*J197</f>
        <v>0</v>
      </c>
      <c r="DN197" s="7" t="n">
        <f aca="false">BL197*K197</f>
        <v>0</v>
      </c>
      <c r="DO197" s="7" t="n">
        <f aca="false">BM197*L197</f>
        <v>0</v>
      </c>
      <c r="DP197" s="7" t="n">
        <f aca="false">BN197*M197</f>
        <v>0</v>
      </c>
      <c r="DQ197" s="7" t="n">
        <f aca="false">BO197*N197</f>
        <v>0</v>
      </c>
      <c r="DR197" s="7" t="n">
        <f aca="false">BP197*O197</f>
        <v>0</v>
      </c>
      <c r="DS197" s="7" t="n">
        <f aca="false">BQ197*P197</f>
        <v>0</v>
      </c>
      <c r="DT197" s="7" t="n">
        <f aca="false">BR197*Q197</f>
        <v>0</v>
      </c>
      <c r="DU197" s="7" t="n">
        <f aca="false">BS197*R197</f>
        <v>0</v>
      </c>
      <c r="DV197" s="7" t="n">
        <f aca="false">BT197*S197</f>
        <v>0</v>
      </c>
      <c r="DW197" s="7" t="n">
        <f aca="false">BU197*T197</f>
        <v>0</v>
      </c>
      <c r="DX197" s="7" t="n">
        <f aca="false">BV197*U197</f>
        <v>0</v>
      </c>
      <c r="DY197" s="7" t="n">
        <f aca="false">BW197*V197</f>
        <v>0</v>
      </c>
      <c r="DZ197" s="7" t="n">
        <f aca="false">BX197*W197</f>
        <v>0</v>
      </c>
      <c r="EA197" s="7" t="n">
        <f aca="false">BY197*X197</f>
        <v>0</v>
      </c>
      <c r="EB197" s="7" t="n">
        <f aca="false">BZ197*Y197</f>
        <v>0</v>
      </c>
      <c r="EC197" s="7" t="n">
        <f aca="false">CA197*Z197</f>
        <v>0</v>
      </c>
      <c r="ED197" s="7" t="n">
        <f aca="false">CB197*AA197</f>
        <v>0</v>
      </c>
      <c r="EE197" s="7" t="n">
        <f aca="false">CC197*AB197</f>
        <v>0</v>
      </c>
      <c r="EF197" s="7" t="n">
        <f aca="false">CD197*AC197</f>
        <v>0</v>
      </c>
      <c r="EG197" s="7" t="n">
        <f aca="false">CE197*AD197</f>
        <v>1</v>
      </c>
      <c r="EH197" s="7" t="n">
        <f aca="false">CF197*AE197</f>
        <v>0</v>
      </c>
      <c r="EI197" s="7" t="n">
        <f aca="false">CG197*AF197</f>
        <v>0</v>
      </c>
      <c r="EJ197" s="7" t="n">
        <f aca="false">CH197*AG197</f>
        <v>0</v>
      </c>
      <c r="EK197" s="7" t="n">
        <f aca="false">CI197*AH197</f>
        <v>0</v>
      </c>
      <c r="EL197" s="7" t="n">
        <f aca="false">CJ197*AI197</f>
        <v>0</v>
      </c>
      <c r="EM197" s="7" t="n">
        <f aca="false">CK197*AJ197</f>
        <v>0</v>
      </c>
      <c r="EN197" s="7" t="n">
        <f aca="false">CL197*AK197</f>
        <v>0</v>
      </c>
      <c r="EO197" s="7" t="n">
        <f aca="false">CM197*AL197</f>
        <v>0</v>
      </c>
      <c r="EP197" s="7" t="n">
        <f aca="false">CN197*AM197</f>
        <v>0</v>
      </c>
      <c r="EQ197" s="7" t="n">
        <f aca="false">CO197*AN197</f>
        <v>0</v>
      </c>
      <c r="ER197" s="7" t="n">
        <f aca="false">CP197*AO197</f>
        <v>0</v>
      </c>
      <c r="ES197" s="7" t="n">
        <f aca="false">CQ197*AP197</f>
        <v>0</v>
      </c>
      <c r="ET197" s="7" t="n">
        <f aca="false">CR197*AQ197</f>
        <v>0</v>
      </c>
      <c r="EU197" s="7" t="n">
        <f aca="false">CS197*AR197</f>
        <v>0</v>
      </c>
      <c r="EV197" s="7" t="n">
        <f aca="false">CT197*AS197</f>
        <v>0</v>
      </c>
      <c r="EW197" s="7" t="n">
        <f aca="false">CU197*AT197</f>
        <v>0</v>
      </c>
      <c r="EX197" s="7" t="n">
        <f aca="false">CV197*AU197</f>
        <v>0</v>
      </c>
      <c r="EY197" s="7" t="n">
        <f aca="false">CW197*AV197</f>
        <v>0</v>
      </c>
      <c r="EZ197" s="7" t="n">
        <f aca="false">CX197*AW197</f>
        <v>0</v>
      </c>
      <c r="FA197" s="7" t="n">
        <f aca="false">CY197*AX197</f>
        <v>0</v>
      </c>
      <c r="FB197" s="7" t="n">
        <f aca="false">CZ197*AY197</f>
        <v>0</v>
      </c>
      <c r="FC197" s="7" t="n">
        <f aca="false">DA197*AZ197</f>
        <v>0</v>
      </c>
      <c r="FD197" s="3" t="n">
        <v>28</v>
      </c>
      <c r="FF197" s="8" t="n">
        <f aca="false">IF(SUM(DE197:FC197)=1,1,0)</f>
        <v>1</v>
      </c>
    </row>
    <row r="198" customFormat="false" ht="13.5" hidden="false" customHeight="false" outlineLevel="0" collapsed="false">
      <c r="A198" s="3" t="n">
        <f aca="false">A197+1</f>
        <v>29</v>
      </c>
      <c r="B198" s="6" t="n">
        <f aca="false">IF(INDEX(Pref4,1,$A198+1)&lt;=INDEX(Pref4,1,B$9+1),1,0)</f>
        <v>1</v>
      </c>
      <c r="C198" s="6" t="n">
        <f aca="false">IF(INDEX(Pref4,1,$A198+1)&lt;=INDEX(Pref4,1,C$9+1),1,0)</f>
        <v>1</v>
      </c>
      <c r="D198" s="6" t="n">
        <f aca="false">IF(INDEX(Pref4,1,$A198+1)&lt;=INDEX(Pref4,1,D$9+1),1,0)</f>
        <v>1</v>
      </c>
      <c r="E198" s="6" t="n">
        <f aca="false">IF(INDEX(Pref4,1,$A198+1)&lt;=INDEX(Pref4,1,E$9+1),1,0)</f>
        <v>1</v>
      </c>
      <c r="F198" s="6" t="n">
        <f aca="false">IF(INDEX(Pref4,1,$A198+1)&lt;=INDEX(Pref4,1,F$9+1),1,0)</f>
        <v>1</v>
      </c>
      <c r="G198" s="6" t="n">
        <f aca="false">IF(INDEX(Pref4,1,$A198+1)&lt;=INDEX(Pref4,1,G$9+1),1,0)</f>
        <v>1</v>
      </c>
      <c r="H198" s="6" t="n">
        <f aca="false">IF(INDEX(Pref4,1,$A198+1)&lt;=INDEX(Pref4,1,H$9+1),1,0)</f>
        <v>1</v>
      </c>
      <c r="I198" s="6" t="n">
        <f aca="false">IF(INDEX(Pref4,1,$A198+1)&lt;=INDEX(Pref4,1,I$9+1),1,0)</f>
        <v>1</v>
      </c>
      <c r="J198" s="6" t="n">
        <f aca="false">IF(INDEX(Pref4,1,$A198+1)&lt;=INDEX(Pref4,1,J$9+1),1,0)</f>
        <v>1</v>
      </c>
      <c r="K198" s="6" t="n">
        <f aca="false">IF(INDEX(Pref4,1,$A198+1)&lt;=INDEX(Pref4,1,K$9+1),1,0)</f>
        <v>1</v>
      </c>
      <c r="L198" s="6" t="n">
        <f aca="false">IF(INDEX(Pref4,1,$A198+1)&lt;=INDEX(Pref4,1,L$9+1),1,0)</f>
        <v>1</v>
      </c>
      <c r="M198" s="6" t="n">
        <f aca="false">IF(INDEX(Pref4,1,$A198+1)&lt;=INDEX(Pref4,1,M$9+1),1,0)</f>
        <v>1</v>
      </c>
      <c r="N198" s="6" t="n">
        <f aca="false">IF(INDEX(Pref4,1,$A198+1)&lt;=INDEX(Pref4,1,N$9+1),1,0)</f>
        <v>1</v>
      </c>
      <c r="O198" s="6" t="n">
        <f aca="false">IF(INDEX(Pref4,1,$A198+1)&lt;=INDEX(Pref4,1,O$9+1),1,0)</f>
        <v>1</v>
      </c>
      <c r="P198" s="6" t="n">
        <f aca="false">IF(INDEX(Pref4,1,$A198+1)&lt;=INDEX(Pref4,1,P$9+1),1,0)</f>
        <v>1</v>
      </c>
      <c r="Q198" s="6" t="n">
        <f aca="false">IF(INDEX(Pref4,1,$A198+1)&lt;=INDEX(Pref4,1,Q$9+1),1,0)</f>
        <v>1</v>
      </c>
      <c r="R198" s="6" t="n">
        <f aca="false">IF(INDEX(Pref4,1,$A198+1)&lt;=INDEX(Pref4,1,R$9+1),1,0)</f>
        <v>1</v>
      </c>
      <c r="S198" s="6" t="n">
        <f aca="false">IF(INDEX(Pref4,1,$A198+1)&lt;=INDEX(Pref4,1,S$9+1),1,0)</f>
        <v>1</v>
      </c>
      <c r="T198" s="6" t="n">
        <f aca="false">IF(INDEX(Pref4,1,$A198+1)&lt;=INDEX(Pref4,1,T$9+1),1,0)</f>
        <v>1</v>
      </c>
      <c r="U198" s="6" t="n">
        <f aca="false">IF(INDEX(Pref4,1,$A198+1)&lt;=INDEX(Pref4,1,U$9+1),1,0)</f>
        <v>1</v>
      </c>
      <c r="V198" s="6" t="n">
        <f aca="false">IF(INDEX(Pref4,1,$A198+1)&lt;=INDEX(Pref4,1,V$9+1),1,0)</f>
        <v>1</v>
      </c>
      <c r="W198" s="6" t="n">
        <f aca="false">IF(INDEX(Pref4,1,$A198+1)&lt;=INDEX(Pref4,1,W$9+1),1,0)</f>
        <v>1</v>
      </c>
      <c r="X198" s="6" t="n">
        <f aca="false">IF(INDEX(Pref4,1,$A198+1)&lt;=INDEX(Pref4,1,X$9+1),1,0)</f>
        <v>1</v>
      </c>
      <c r="Y198" s="6" t="n">
        <f aca="false">IF(INDEX(Pref4,1,$A198+1)&lt;=INDEX(Pref4,1,Y$9+1),1,0)</f>
        <v>1</v>
      </c>
      <c r="Z198" s="6" t="n">
        <f aca="false">IF(INDEX(Pref4,1,$A198+1)&lt;=INDEX(Pref4,1,Z$9+1),1,0)</f>
        <v>1</v>
      </c>
      <c r="AA198" s="6" t="n">
        <f aca="false">IF(INDEX(Pref4,1,$A198+1)&lt;=INDEX(Pref4,1,AA$9+1),1,0)</f>
        <v>1</v>
      </c>
      <c r="AB198" s="6" t="n">
        <f aca="false">IF(INDEX(Pref4,1,$A198+1)&lt;=INDEX(Pref4,1,AB$9+1),1,0)</f>
        <v>1</v>
      </c>
      <c r="AC198" s="6" t="n">
        <f aca="false">IF(INDEX(Pref4,1,$A198+1)&lt;=INDEX(Pref4,1,AC$9+1),1,0)</f>
        <v>1</v>
      </c>
      <c r="AD198" s="6" t="n">
        <f aca="false">IF(INDEX(Pref4,1,$A198+1)&lt;=INDEX(Pref4,1,AD$9+1),1,0)</f>
        <v>1</v>
      </c>
      <c r="AE198" s="6" t="n">
        <f aca="false">IF(INDEX(Pref4,1,$A198+1)&lt;=INDEX(Pref4,1,AE$9+1),1,0)</f>
        <v>1</v>
      </c>
      <c r="AF198" s="6" t="n">
        <f aca="false">IF(INDEX(Pref4,1,$A198+1)&lt;=INDEX(Pref4,1,AF$9+1),1,0)</f>
        <v>1</v>
      </c>
      <c r="AG198" s="6" t="n">
        <f aca="false">IF(INDEX(Pref4,1,$A198+1)&lt;=INDEX(Pref4,1,AG$9+1),1,0)</f>
        <v>1</v>
      </c>
      <c r="AH198" s="6" t="n">
        <f aca="false">IF(INDEX(Pref4,1,$A198+1)&lt;=INDEX(Pref4,1,AH$9+1),1,0)</f>
        <v>1</v>
      </c>
      <c r="AI198" s="6" t="n">
        <f aca="false">IF(INDEX(Pref4,1,$A198+1)&lt;=INDEX(Pref4,1,AI$9+1),1,0)</f>
        <v>1</v>
      </c>
      <c r="AJ198" s="6" t="n">
        <f aca="false">IF(INDEX(Pref4,1,$A198+1)&lt;=INDEX(Pref4,1,AJ$9+1),1,0)</f>
        <v>1</v>
      </c>
      <c r="AK198" s="6" t="n">
        <f aca="false">IF(INDEX(Pref4,1,$A198+1)&lt;=INDEX(Pref4,1,AK$9+1),1,0)</f>
        <v>1</v>
      </c>
      <c r="AL198" s="6" t="n">
        <f aca="false">IF(INDEX(Pref4,1,$A198+1)&lt;=INDEX(Pref4,1,AL$9+1),1,0)</f>
        <v>1</v>
      </c>
      <c r="AM198" s="6" t="n">
        <f aca="false">IF(INDEX(Pref4,1,$A198+1)&lt;=INDEX(Pref4,1,AM$9+1),1,0)</f>
        <v>1</v>
      </c>
      <c r="AN198" s="6" t="n">
        <f aca="false">IF(INDEX(Pref4,1,$A198+1)&lt;=INDEX(Pref4,1,AN$9+1),1,0)</f>
        <v>1</v>
      </c>
      <c r="AO198" s="6" t="n">
        <f aca="false">IF(INDEX(Pref4,1,$A198+1)&lt;=INDEX(Pref4,1,AO$9+1),1,0)</f>
        <v>1</v>
      </c>
      <c r="AP198" s="6" t="n">
        <f aca="false">IF(INDEX(Pref4,1,$A198+1)&lt;=INDEX(Pref4,1,AP$9+1),1,0)</f>
        <v>1</v>
      </c>
      <c r="AQ198" s="6" t="n">
        <f aca="false">IF(INDEX(Pref4,1,$A198+1)&lt;=INDEX(Pref4,1,AQ$9+1),1,0)</f>
        <v>1</v>
      </c>
      <c r="AR198" s="6" t="n">
        <f aca="false">IF(INDEX(Pref4,1,$A198+1)&lt;=INDEX(Pref4,1,AR$9+1),1,0)</f>
        <v>1</v>
      </c>
      <c r="AS198" s="6" t="n">
        <f aca="false">IF(INDEX(Pref4,1,$A198+1)&lt;=INDEX(Pref4,1,AS$9+1),1,0)</f>
        <v>1</v>
      </c>
      <c r="AT198" s="6" t="n">
        <f aca="false">IF(INDEX(Pref4,1,$A198+1)&lt;=INDEX(Pref4,1,AT$9+1),1,0)</f>
        <v>1</v>
      </c>
      <c r="AU198" s="6" t="n">
        <f aca="false">IF(INDEX(Pref4,1,$A198+1)&lt;=INDEX(Pref4,1,AU$9+1),1,0)</f>
        <v>1</v>
      </c>
      <c r="AV198" s="6" t="n">
        <f aca="false">IF(INDEX(Pref4,1,$A198+1)&lt;=INDEX(Pref4,1,AV$9+1),1,0)</f>
        <v>1</v>
      </c>
      <c r="AW198" s="6" t="n">
        <f aca="false">IF(INDEX(Pref4,1,$A198+1)&lt;=INDEX(Pref4,1,AW$9+1),1,0)</f>
        <v>1</v>
      </c>
      <c r="AX198" s="6" t="n">
        <f aca="false">IF(INDEX(Pref4,1,$A198+1)&lt;=INDEX(Pref4,1,AX$9+1),1,0)</f>
        <v>1</v>
      </c>
      <c r="AY198" s="6" t="n">
        <f aca="false">IF(INDEX(Pref4,1,$A198+1)&lt;=INDEX(Pref4,1,AY$9+1),1,0)</f>
        <v>1</v>
      </c>
      <c r="AZ198" s="6" t="n">
        <f aca="false">IF(INDEX(Pref4,1,$A198+1)&lt;=INDEX(Pref4,1,AZ$9+1),1,0)</f>
        <v>1</v>
      </c>
      <c r="BB198" s="3" t="n">
        <v>29</v>
      </c>
      <c r="BC198" s="4" t="n">
        <v>0</v>
      </c>
      <c r="BD198" s="4" t="n">
        <v>0</v>
      </c>
      <c r="BE198" s="4" t="n">
        <v>0</v>
      </c>
      <c r="BF198" s="4" t="n">
        <v>0</v>
      </c>
      <c r="BG198" s="4" t="n">
        <v>0</v>
      </c>
      <c r="BH198" s="4" t="n">
        <v>0</v>
      </c>
      <c r="BI198" s="4" t="n">
        <v>0</v>
      </c>
      <c r="BJ198" s="4" t="n">
        <v>0</v>
      </c>
      <c r="BK198" s="4" t="n">
        <v>0</v>
      </c>
      <c r="BL198" s="4" t="n">
        <v>0</v>
      </c>
      <c r="BM198" s="4" t="n">
        <v>0</v>
      </c>
      <c r="BN198" s="4" t="n">
        <v>0</v>
      </c>
      <c r="BO198" s="4" t="n">
        <v>0</v>
      </c>
      <c r="BP198" s="4" t="n">
        <v>0</v>
      </c>
      <c r="BQ198" s="4" t="n">
        <v>0</v>
      </c>
      <c r="BR198" s="4" t="n">
        <v>0</v>
      </c>
      <c r="BS198" s="4" t="n">
        <v>0</v>
      </c>
      <c r="BT198" s="4" t="n">
        <v>0</v>
      </c>
      <c r="BU198" s="4" t="n">
        <v>0</v>
      </c>
      <c r="BV198" s="4" t="n">
        <v>0</v>
      </c>
      <c r="BW198" s="4" t="n">
        <v>0</v>
      </c>
      <c r="BX198" s="4" t="n">
        <v>0</v>
      </c>
      <c r="BY198" s="4" t="n">
        <v>0</v>
      </c>
      <c r="BZ198" s="4" t="n">
        <v>0</v>
      </c>
      <c r="CA198" s="4" t="n">
        <v>0</v>
      </c>
      <c r="CB198" s="4" t="n">
        <v>0</v>
      </c>
      <c r="CC198" s="4" t="n">
        <v>0</v>
      </c>
      <c r="CD198" s="4" t="n">
        <v>0</v>
      </c>
      <c r="CE198" s="4" t="n">
        <v>0</v>
      </c>
      <c r="CF198" s="7" t="n">
        <v>1</v>
      </c>
      <c r="CG198" s="4" t="n">
        <v>0</v>
      </c>
      <c r="CH198" s="4" t="n">
        <v>0</v>
      </c>
      <c r="CI198" s="4" t="n">
        <v>0</v>
      </c>
      <c r="CJ198" s="4" t="n">
        <v>0</v>
      </c>
      <c r="CK198" s="4" t="n">
        <v>0</v>
      </c>
      <c r="CL198" s="4" t="n">
        <v>0</v>
      </c>
      <c r="CM198" s="4" t="n">
        <v>0</v>
      </c>
      <c r="CN198" s="4" t="n">
        <v>0</v>
      </c>
      <c r="CO198" s="4" t="n">
        <v>0</v>
      </c>
      <c r="CP198" s="4" t="n">
        <v>0</v>
      </c>
      <c r="CQ198" s="4" t="n">
        <v>0</v>
      </c>
      <c r="CR198" s="4" t="n">
        <v>0</v>
      </c>
      <c r="CS198" s="4" t="n">
        <v>0</v>
      </c>
      <c r="CT198" s="4" t="n">
        <v>0</v>
      </c>
      <c r="CU198" s="4" t="n">
        <v>0</v>
      </c>
      <c r="CV198" s="4" t="n">
        <v>0</v>
      </c>
      <c r="CW198" s="4" t="n">
        <v>0</v>
      </c>
      <c r="CX198" s="4" t="n">
        <v>0</v>
      </c>
      <c r="CY198" s="4" t="n">
        <v>0</v>
      </c>
      <c r="CZ198" s="4" t="n">
        <v>0</v>
      </c>
      <c r="DA198" s="4" t="n">
        <v>0</v>
      </c>
      <c r="DB198" s="3" t="n">
        <v>29</v>
      </c>
      <c r="DD198" s="3" t="n">
        <v>29</v>
      </c>
      <c r="DE198" s="7" t="n">
        <f aca="false">BC198*B198</f>
        <v>0</v>
      </c>
      <c r="DF198" s="7" t="n">
        <f aca="false">BD198*C198</f>
        <v>0</v>
      </c>
      <c r="DG198" s="7" t="n">
        <f aca="false">BE198*D198</f>
        <v>0</v>
      </c>
      <c r="DH198" s="7" t="n">
        <f aca="false">BF198*E198</f>
        <v>0</v>
      </c>
      <c r="DI198" s="7" t="n">
        <f aca="false">BG198*F198</f>
        <v>0</v>
      </c>
      <c r="DJ198" s="7" t="n">
        <f aca="false">BH198*G198</f>
        <v>0</v>
      </c>
      <c r="DK198" s="7" t="n">
        <f aca="false">BI198*H198</f>
        <v>0</v>
      </c>
      <c r="DL198" s="7" t="n">
        <f aca="false">BJ198*I198</f>
        <v>0</v>
      </c>
      <c r="DM198" s="7" t="n">
        <f aca="false">BK198*J198</f>
        <v>0</v>
      </c>
      <c r="DN198" s="7" t="n">
        <f aca="false">BL198*K198</f>
        <v>0</v>
      </c>
      <c r="DO198" s="7" t="n">
        <f aca="false">BM198*L198</f>
        <v>0</v>
      </c>
      <c r="DP198" s="7" t="n">
        <f aca="false">BN198*M198</f>
        <v>0</v>
      </c>
      <c r="DQ198" s="7" t="n">
        <f aca="false">BO198*N198</f>
        <v>0</v>
      </c>
      <c r="DR198" s="7" t="n">
        <f aca="false">BP198*O198</f>
        <v>0</v>
      </c>
      <c r="DS198" s="7" t="n">
        <f aca="false">BQ198*P198</f>
        <v>0</v>
      </c>
      <c r="DT198" s="7" t="n">
        <f aca="false">BR198*Q198</f>
        <v>0</v>
      </c>
      <c r="DU198" s="7" t="n">
        <f aca="false">BS198*R198</f>
        <v>0</v>
      </c>
      <c r="DV198" s="7" t="n">
        <f aca="false">BT198*S198</f>
        <v>0</v>
      </c>
      <c r="DW198" s="7" t="n">
        <f aca="false">BU198*T198</f>
        <v>0</v>
      </c>
      <c r="DX198" s="7" t="n">
        <f aca="false">BV198*U198</f>
        <v>0</v>
      </c>
      <c r="DY198" s="7" t="n">
        <f aca="false">BW198*V198</f>
        <v>0</v>
      </c>
      <c r="DZ198" s="7" t="n">
        <f aca="false">BX198*W198</f>
        <v>0</v>
      </c>
      <c r="EA198" s="7" t="n">
        <f aca="false">BY198*X198</f>
        <v>0</v>
      </c>
      <c r="EB198" s="7" t="n">
        <f aca="false">BZ198*Y198</f>
        <v>0</v>
      </c>
      <c r="EC198" s="7" t="n">
        <f aca="false">CA198*Z198</f>
        <v>0</v>
      </c>
      <c r="ED198" s="7" t="n">
        <f aca="false">CB198*AA198</f>
        <v>0</v>
      </c>
      <c r="EE198" s="7" t="n">
        <f aca="false">CC198*AB198</f>
        <v>0</v>
      </c>
      <c r="EF198" s="7" t="n">
        <f aca="false">CD198*AC198</f>
        <v>0</v>
      </c>
      <c r="EG198" s="7" t="n">
        <f aca="false">CE198*AD198</f>
        <v>0</v>
      </c>
      <c r="EH198" s="7" t="n">
        <f aca="false">CF198*AE198</f>
        <v>1</v>
      </c>
      <c r="EI198" s="7" t="n">
        <f aca="false">CG198*AF198</f>
        <v>0</v>
      </c>
      <c r="EJ198" s="7" t="n">
        <f aca="false">CH198*AG198</f>
        <v>0</v>
      </c>
      <c r="EK198" s="7" t="n">
        <f aca="false">CI198*AH198</f>
        <v>0</v>
      </c>
      <c r="EL198" s="7" t="n">
        <f aca="false">CJ198*AI198</f>
        <v>0</v>
      </c>
      <c r="EM198" s="7" t="n">
        <f aca="false">CK198*AJ198</f>
        <v>0</v>
      </c>
      <c r="EN198" s="7" t="n">
        <f aca="false">CL198*AK198</f>
        <v>0</v>
      </c>
      <c r="EO198" s="7" t="n">
        <f aca="false">CM198*AL198</f>
        <v>0</v>
      </c>
      <c r="EP198" s="7" t="n">
        <f aca="false">CN198*AM198</f>
        <v>0</v>
      </c>
      <c r="EQ198" s="7" t="n">
        <f aca="false">CO198*AN198</f>
        <v>0</v>
      </c>
      <c r="ER198" s="7" t="n">
        <f aca="false">CP198*AO198</f>
        <v>0</v>
      </c>
      <c r="ES198" s="7" t="n">
        <f aca="false">CQ198*AP198</f>
        <v>0</v>
      </c>
      <c r="ET198" s="7" t="n">
        <f aca="false">CR198*AQ198</f>
        <v>0</v>
      </c>
      <c r="EU198" s="7" t="n">
        <f aca="false">CS198*AR198</f>
        <v>0</v>
      </c>
      <c r="EV198" s="7" t="n">
        <f aca="false">CT198*AS198</f>
        <v>0</v>
      </c>
      <c r="EW198" s="7" t="n">
        <f aca="false">CU198*AT198</f>
        <v>0</v>
      </c>
      <c r="EX198" s="7" t="n">
        <f aca="false">CV198*AU198</f>
        <v>0</v>
      </c>
      <c r="EY198" s="7" t="n">
        <f aca="false">CW198*AV198</f>
        <v>0</v>
      </c>
      <c r="EZ198" s="7" t="n">
        <f aca="false">CX198*AW198</f>
        <v>0</v>
      </c>
      <c r="FA198" s="7" t="n">
        <f aca="false">CY198*AX198</f>
        <v>0</v>
      </c>
      <c r="FB198" s="7" t="n">
        <f aca="false">CZ198*AY198</f>
        <v>0</v>
      </c>
      <c r="FC198" s="7" t="n">
        <f aca="false">DA198*AZ198</f>
        <v>0</v>
      </c>
      <c r="FD198" s="3" t="n">
        <v>29</v>
      </c>
      <c r="FF198" s="8" t="n">
        <f aca="false">IF(SUM(DE198:FC198)=1,1,0)</f>
        <v>1</v>
      </c>
    </row>
    <row r="199" customFormat="false" ht="13.5" hidden="false" customHeight="false" outlineLevel="0" collapsed="false">
      <c r="A199" s="3" t="n">
        <f aca="false">A198+1</f>
        <v>30</v>
      </c>
      <c r="B199" s="6" t="n">
        <f aca="false">IF(INDEX(Pref4,1,$A199+1)&lt;=INDEX(Pref4,1,B$9+1),1,0)</f>
        <v>1</v>
      </c>
      <c r="C199" s="6" t="n">
        <f aca="false">IF(INDEX(Pref4,1,$A199+1)&lt;=INDEX(Pref4,1,C$9+1),1,0)</f>
        <v>1</v>
      </c>
      <c r="D199" s="6" t="n">
        <f aca="false">IF(INDEX(Pref4,1,$A199+1)&lt;=INDEX(Pref4,1,D$9+1),1,0)</f>
        <v>1</v>
      </c>
      <c r="E199" s="6" t="n">
        <f aca="false">IF(INDEX(Pref4,1,$A199+1)&lt;=INDEX(Pref4,1,E$9+1),1,0)</f>
        <v>1</v>
      </c>
      <c r="F199" s="6" t="n">
        <f aca="false">IF(INDEX(Pref4,1,$A199+1)&lt;=INDEX(Pref4,1,F$9+1),1,0)</f>
        <v>1</v>
      </c>
      <c r="G199" s="6" t="n">
        <f aca="false">IF(INDEX(Pref4,1,$A199+1)&lt;=INDEX(Pref4,1,G$9+1),1,0)</f>
        <v>1</v>
      </c>
      <c r="H199" s="6" t="n">
        <f aca="false">IF(INDEX(Pref4,1,$A199+1)&lt;=INDEX(Pref4,1,H$9+1),1,0)</f>
        <v>1</v>
      </c>
      <c r="I199" s="6" t="n">
        <f aca="false">IF(INDEX(Pref4,1,$A199+1)&lt;=INDEX(Pref4,1,I$9+1),1,0)</f>
        <v>1</v>
      </c>
      <c r="J199" s="6" t="n">
        <f aca="false">IF(INDEX(Pref4,1,$A199+1)&lt;=INDEX(Pref4,1,J$9+1),1,0)</f>
        <v>1</v>
      </c>
      <c r="K199" s="6" t="n">
        <f aca="false">IF(INDEX(Pref4,1,$A199+1)&lt;=INDEX(Pref4,1,K$9+1),1,0)</f>
        <v>1</v>
      </c>
      <c r="L199" s="6" t="n">
        <f aca="false">IF(INDEX(Pref4,1,$A199+1)&lt;=INDEX(Pref4,1,L$9+1),1,0)</f>
        <v>1</v>
      </c>
      <c r="M199" s="6" t="n">
        <f aca="false">IF(INDEX(Pref4,1,$A199+1)&lt;=INDEX(Pref4,1,M$9+1),1,0)</f>
        <v>1</v>
      </c>
      <c r="N199" s="6" t="n">
        <f aca="false">IF(INDEX(Pref4,1,$A199+1)&lt;=INDEX(Pref4,1,N$9+1),1,0)</f>
        <v>1</v>
      </c>
      <c r="O199" s="6" t="n">
        <f aca="false">IF(INDEX(Pref4,1,$A199+1)&lt;=INDEX(Pref4,1,O$9+1),1,0)</f>
        <v>1</v>
      </c>
      <c r="P199" s="6" t="n">
        <f aca="false">IF(INDEX(Pref4,1,$A199+1)&lt;=INDEX(Pref4,1,P$9+1),1,0)</f>
        <v>1</v>
      </c>
      <c r="Q199" s="6" t="n">
        <f aca="false">IF(INDEX(Pref4,1,$A199+1)&lt;=INDEX(Pref4,1,Q$9+1),1,0)</f>
        <v>1</v>
      </c>
      <c r="R199" s="6" t="n">
        <f aca="false">IF(INDEX(Pref4,1,$A199+1)&lt;=INDEX(Pref4,1,R$9+1),1,0)</f>
        <v>1</v>
      </c>
      <c r="S199" s="6" t="n">
        <f aca="false">IF(INDEX(Pref4,1,$A199+1)&lt;=INDEX(Pref4,1,S$9+1),1,0)</f>
        <v>1</v>
      </c>
      <c r="T199" s="6" t="n">
        <f aca="false">IF(INDEX(Pref4,1,$A199+1)&lt;=INDEX(Pref4,1,T$9+1),1,0)</f>
        <v>1</v>
      </c>
      <c r="U199" s="6" t="n">
        <f aca="false">IF(INDEX(Pref4,1,$A199+1)&lt;=INDEX(Pref4,1,U$9+1),1,0)</f>
        <v>1</v>
      </c>
      <c r="V199" s="6" t="n">
        <f aca="false">IF(INDEX(Pref4,1,$A199+1)&lt;=INDEX(Pref4,1,V$9+1),1,0)</f>
        <v>1</v>
      </c>
      <c r="W199" s="6" t="n">
        <f aca="false">IF(INDEX(Pref4,1,$A199+1)&lt;=INDEX(Pref4,1,W$9+1),1,0)</f>
        <v>1</v>
      </c>
      <c r="X199" s="6" t="n">
        <f aca="false">IF(INDEX(Pref4,1,$A199+1)&lt;=INDEX(Pref4,1,X$9+1),1,0)</f>
        <v>1</v>
      </c>
      <c r="Y199" s="6" t="n">
        <f aca="false">IF(INDEX(Pref4,1,$A199+1)&lt;=INDEX(Pref4,1,Y$9+1),1,0)</f>
        <v>1</v>
      </c>
      <c r="Z199" s="6" t="n">
        <f aca="false">IF(INDEX(Pref4,1,$A199+1)&lt;=INDEX(Pref4,1,Z$9+1),1,0)</f>
        <v>1</v>
      </c>
      <c r="AA199" s="6" t="n">
        <f aca="false">IF(INDEX(Pref4,1,$A199+1)&lt;=INDEX(Pref4,1,AA$9+1),1,0)</f>
        <v>1</v>
      </c>
      <c r="AB199" s="6" t="n">
        <f aca="false">IF(INDEX(Pref4,1,$A199+1)&lt;=INDEX(Pref4,1,AB$9+1),1,0)</f>
        <v>1</v>
      </c>
      <c r="AC199" s="6" t="n">
        <f aca="false">IF(INDEX(Pref4,1,$A199+1)&lt;=INDEX(Pref4,1,AC$9+1),1,0)</f>
        <v>1</v>
      </c>
      <c r="AD199" s="6" t="n">
        <f aca="false">IF(INDEX(Pref4,1,$A199+1)&lt;=INDEX(Pref4,1,AD$9+1),1,0)</f>
        <v>1</v>
      </c>
      <c r="AE199" s="6" t="n">
        <f aca="false">IF(INDEX(Pref4,1,$A199+1)&lt;=INDEX(Pref4,1,AE$9+1),1,0)</f>
        <v>1</v>
      </c>
      <c r="AF199" s="6" t="n">
        <f aca="false">IF(INDEX(Pref4,1,$A199+1)&lt;=INDEX(Pref4,1,AF$9+1),1,0)</f>
        <v>1</v>
      </c>
      <c r="AG199" s="6" t="n">
        <f aca="false">IF(INDEX(Pref4,1,$A199+1)&lt;=INDEX(Pref4,1,AG$9+1),1,0)</f>
        <v>1</v>
      </c>
      <c r="AH199" s="6" t="n">
        <f aca="false">IF(INDEX(Pref4,1,$A199+1)&lt;=INDEX(Pref4,1,AH$9+1),1,0)</f>
        <v>1</v>
      </c>
      <c r="AI199" s="6" t="n">
        <f aca="false">IF(INDEX(Pref4,1,$A199+1)&lt;=INDEX(Pref4,1,AI$9+1),1,0)</f>
        <v>1</v>
      </c>
      <c r="AJ199" s="6" t="n">
        <f aca="false">IF(INDEX(Pref4,1,$A199+1)&lt;=INDEX(Pref4,1,AJ$9+1),1,0)</f>
        <v>1</v>
      </c>
      <c r="AK199" s="6" t="n">
        <f aca="false">IF(INDEX(Pref4,1,$A199+1)&lt;=INDEX(Pref4,1,AK$9+1),1,0)</f>
        <v>1</v>
      </c>
      <c r="AL199" s="6" t="n">
        <f aca="false">IF(INDEX(Pref4,1,$A199+1)&lt;=INDEX(Pref4,1,AL$9+1),1,0)</f>
        <v>1</v>
      </c>
      <c r="AM199" s="6" t="n">
        <f aca="false">IF(INDEX(Pref4,1,$A199+1)&lt;=INDEX(Pref4,1,AM$9+1),1,0)</f>
        <v>1</v>
      </c>
      <c r="AN199" s="6" t="n">
        <f aca="false">IF(INDEX(Pref4,1,$A199+1)&lt;=INDEX(Pref4,1,AN$9+1),1,0)</f>
        <v>1</v>
      </c>
      <c r="AO199" s="6" t="n">
        <f aca="false">IF(INDEX(Pref4,1,$A199+1)&lt;=INDEX(Pref4,1,AO$9+1),1,0)</f>
        <v>1</v>
      </c>
      <c r="AP199" s="6" t="n">
        <f aca="false">IF(INDEX(Pref4,1,$A199+1)&lt;=INDEX(Pref4,1,AP$9+1),1,0)</f>
        <v>1</v>
      </c>
      <c r="AQ199" s="6" t="n">
        <f aca="false">IF(INDEX(Pref4,1,$A199+1)&lt;=INDEX(Pref4,1,AQ$9+1),1,0)</f>
        <v>1</v>
      </c>
      <c r="AR199" s="6" t="n">
        <f aca="false">IF(INDEX(Pref4,1,$A199+1)&lt;=INDEX(Pref4,1,AR$9+1),1,0)</f>
        <v>1</v>
      </c>
      <c r="AS199" s="6" t="n">
        <f aca="false">IF(INDEX(Pref4,1,$A199+1)&lt;=INDEX(Pref4,1,AS$9+1),1,0)</f>
        <v>1</v>
      </c>
      <c r="AT199" s="6" t="n">
        <f aca="false">IF(INDEX(Pref4,1,$A199+1)&lt;=INDEX(Pref4,1,AT$9+1),1,0)</f>
        <v>1</v>
      </c>
      <c r="AU199" s="6" t="n">
        <f aca="false">IF(INDEX(Pref4,1,$A199+1)&lt;=INDEX(Pref4,1,AU$9+1),1,0)</f>
        <v>1</v>
      </c>
      <c r="AV199" s="6" t="n">
        <f aca="false">IF(INDEX(Pref4,1,$A199+1)&lt;=INDEX(Pref4,1,AV$9+1),1,0)</f>
        <v>1</v>
      </c>
      <c r="AW199" s="6" t="n">
        <f aca="false">IF(INDEX(Pref4,1,$A199+1)&lt;=INDEX(Pref4,1,AW$9+1),1,0)</f>
        <v>1</v>
      </c>
      <c r="AX199" s="6" t="n">
        <f aca="false">IF(INDEX(Pref4,1,$A199+1)&lt;=INDEX(Pref4,1,AX$9+1),1,0)</f>
        <v>1</v>
      </c>
      <c r="AY199" s="6" t="n">
        <f aca="false">IF(INDEX(Pref4,1,$A199+1)&lt;=INDEX(Pref4,1,AY$9+1),1,0)</f>
        <v>1</v>
      </c>
      <c r="AZ199" s="6" t="n">
        <f aca="false">IF(INDEX(Pref4,1,$A199+1)&lt;=INDEX(Pref4,1,AZ$9+1),1,0)</f>
        <v>1</v>
      </c>
      <c r="BB199" s="3" t="n">
        <v>30</v>
      </c>
      <c r="BC199" s="4" t="n">
        <v>0</v>
      </c>
      <c r="BD199" s="4" t="n">
        <v>0</v>
      </c>
      <c r="BE199" s="4" t="n">
        <v>0</v>
      </c>
      <c r="BF199" s="4" t="n">
        <v>0</v>
      </c>
      <c r="BG199" s="4" t="n">
        <v>0</v>
      </c>
      <c r="BH199" s="4" t="n">
        <v>0</v>
      </c>
      <c r="BI199" s="4" t="n">
        <v>0</v>
      </c>
      <c r="BJ199" s="4" t="n">
        <v>0</v>
      </c>
      <c r="BK199" s="4" t="n">
        <v>0</v>
      </c>
      <c r="BL199" s="4" t="n">
        <v>0</v>
      </c>
      <c r="BM199" s="4" t="n">
        <v>0</v>
      </c>
      <c r="BN199" s="4" t="n">
        <v>0</v>
      </c>
      <c r="BO199" s="4" t="n">
        <v>0</v>
      </c>
      <c r="BP199" s="4" t="n">
        <v>0</v>
      </c>
      <c r="BQ199" s="4" t="n">
        <v>0</v>
      </c>
      <c r="BR199" s="4" t="n">
        <v>0</v>
      </c>
      <c r="BS199" s="4" t="n">
        <v>0</v>
      </c>
      <c r="BT199" s="4" t="n">
        <v>0</v>
      </c>
      <c r="BU199" s="4" t="n">
        <v>0</v>
      </c>
      <c r="BV199" s="4" t="n">
        <v>0</v>
      </c>
      <c r="BW199" s="4" t="n">
        <v>0</v>
      </c>
      <c r="BX199" s="4" t="n">
        <v>0</v>
      </c>
      <c r="BY199" s="4" t="n">
        <v>0</v>
      </c>
      <c r="BZ199" s="4" t="n">
        <v>0</v>
      </c>
      <c r="CA199" s="4" t="n">
        <v>0</v>
      </c>
      <c r="CB199" s="4" t="n">
        <v>0</v>
      </c>
      <c r="CC199" s="4" t="n">
        <v>0</v>
      </c>
      <c r="CD199" s="4" t="n">
        <v>0</v>
      </c>
      <c r="CE199" s="4" t="n">
        <v>0</v>
      </c>
      <c r="CF199" s="4" t="n">
        <v>0</v>
      </c>
      <c r="CG199" s="7" t="n">
        <v>1</v>
      </c>
      <c r="CH199" s="4" t="n">
        <v>0</v>
      </c>
      <c r="CI199" s="4" t="n">
        <v>0</v>
      </c>
      <c r="CJ199" s="4" t="n">
        <v>0</v>
      </c>
      <c r="CK199" s="4" t="n">
        <v>0</v>
      </c>
      <c r="CL199" s="4" t="n">
        <v>0</v>
      </c>
      <c r="CM199" s="4" t="n">
        <v>0</v>
      </c>
      <c r="CN199" s="4" t="n">
        <v>0</v>
      </c>
      <c r="CO199" s="4" t="n">
        <v>0</v>
      </c>
      <c r="CP199" s="4" t="n">
        <v>0</v>
      </c>
      <c r="CQ199" s="4" t="n">
        <v>0</v>
      </c>
      <c r="CR199" s="4" t="n">
        <v>0</v>
      </c>
      <c r="CS199" s="4" t="n">
        <v>0</v>
      </c>
      <c r="CT199" s="4" t="n">
        <v>0</v>
      </c>
      <c r="CU199" s="4" t="n">
        <v>0</v>
      </c>
      <c r="CV199" s="4" t="n">
        <v>0</v>
      </c>
      <c r="CW199" s="4" t="n">
        <v>0</v>
      </c>
      <c r="CX199" s="4" t="n">
        <v>0</v>
      </c>
      <c r="CY199" s="4" t="n">
        <v>0</v>
      </c>
      <c r="CZ199" s="4" t="n">
        <v>0</v>
      </c>
      <c r="DA199" s="4" t="n">
        <v>0</v>
      </c>
      <c r="DB199" s="3" t="n">
        <v>30</v>
      </c>
      <c r="DD199" s="3" t="n">
        <v>30</v>
      </c>
      <c r="DE199" s="7" t="n">
        <f aca="false">BC199*B199</f>
        <v>0</v>
      </c>
      <c r="DF199" s="7" t="n">
        <f aca="false">BD199*C199</f>
        <v>0</v>
      </c>
      <c r="DG199" s="7" t="n">
        <f aca="false">BE199*D199</f>
        <v>0</v>
      </c>
      <c r="DH199" s="7" t="n">
        <f aca="false">BF199*E199</f>
        <v>0</v>
      </c>
      <c r="DI199" s="7" t="n">
        <f aca="false">BG199*F199</f>
        <v>0</v>
      </c>
      <c r="DJ199" s="7" t="n">
        <f aca="false">BH199*G199</f>
        <v>0</v>
      </c>
      <c r="DK199" s="7" t="n">
        <f aca="false">BI199*H199</f>
        <v>0</v>
      </c>
      <c r="DL199" s="7" t="n">
        <f aca="false">BJ199*I199</f>
        <v>0</v>
      </c>
      <c r="DM199" s="7" t="n">
        <f aca="false">BK199*J199</f>
        <v>0</v>
      </c>
      <c r="DN199" s="7" t="n">
        <f aca="false">BL199*K199</f>
        <v>0</v>
      </c>
      <c r="DO199" s="7" t="n">
        <f aca="false">BM199*L199</f>
        <v>0</v>
      </c>
      <c r="DP199" s="7" t="n">
        <f aca="false">BN199*M199</f>
        <v>0</v>
      </c>
      <c r="DQ199" s="7" t="n">
        <f aca="false">BO199*N199</f>
        <v>0</v>
      </c>
      <c r="DR199" s="7" t="n">
        <f aca="false">BP199*O199</f>
        <v>0</v>
      </c>
      <c r="DS199" s="7" t="n">
        <f aca="false">BQ199*P199</f>
        <v>0</v>
      </c>
      <c r="DT199" s="7" t="n">
        <f aca="false">BR199*Q199</f>
        <v>0</v>
      </c>
      <c r="DU199" s="7" t="n">
        <f aca="false">BS199*R199</f>
        <v>0</v>
      </c>
      <c r="DV199" s="7" t="n">
        <f aca="false">BT199*S199</f>
        <v>0</v>
      </c>
      <c r="DW199" s="7" t="n">
        <f aca="false">BU199*T199</f>
        <v>0</v>
      </c>
      <c r="DX199" s="7" t="n">
        <f aca="false">BV199*U199</f>
        <v>0</v>
      </c>
      <c r="DY199" s="7" t="n">
        <f aca="false">BW199*V199</f>
        <v>0</v>
      </c>
      <c r="DZ199" s="7" t="n">
        <f aca="false">BX199*W199</f>
        <v>0</v>
      </c>
      <c r="EA199" s="7" t="n">
        <f aca="false">BY199*X199</f>
        <v>0</v>
      </c>
      <c r="EB199" s="7" t="n">
        <f aca="false">BZ199*Y199</f>
        <v>0</v>
      </c>
      <c r="EC199" s="7" t="n">
        <f aca="false">CA199*Z199</f>
        <v>0</v>
      </c>
      <c r="ED199" s="7" t="n">
        <f aca="false">CB199*AA199</f>
        <v>0</v>
      </c>
      <c r="EE199" s="7" t="n">
        <f aca="false">CC199*AB199</f>
        <v>0</v>
      </c>
      <c r="EF199" s="7" t="n">
        <f aca="false">CD199*AC199</f>
        <v>0</v>
      </c>
      <c r="EG199" s="7" t="n">
        <f aca="false">CE199*AD199</f>
        <v>0</v>
      </c>
      <c r="EH199" s="7" t="n">
        <f aca="false">CF199*AE199</f>
        <v>0</v>
      </c>
      <c r="EI199" s="7" t="n">
        <f aca="false">CG199*AF199</f>
        <v>1</v>
      </c>
      <c r="EJ199" s="7" t="n">
        <f aca="false">CH199*AG199</f>
        <v>0</v>
      </c>
      <c r="EK199" s="7" t="n">
        <f aca="false">CI199*AH199</f>
        <v>0</v>
      </c>
      <c r="EL199" s="7" t="n">
        <f aca="false">CJ199*AI199</f>
        <v>0</v>
      </c>
      <c r="EM199" s="7" t="n">
        <f aca="false">CK199*AJ199</f>
        <v>0</v>
      </c>
      <c r="EN199" s="7" t="n">
        <f aca="false">CL199*AK199</f>
        <v>0</v>
      </c>
      <c r="EO199" s="7" t="n">
        <f aca="false">CM199*AL199</f>
        <v>0</v>
      </c>
      <c r="EP199" s="7" t="n">
        <f aca="false">CN199*AM199</f>
        <v>0</v>
      </c>
      <c r="EQ199" s="7" t="n">
        <f aca="false">CO199*AN199</f>
        <v>0</v>
      </c>
      <c r="ER199" s="7" t="n">
        <f aca="false">CP199*AO199</f>
        <v>0</v>
      </c>
      <c r="ES199" s="7" t="n">
        <f aca="false">CQ199*AP199</f>
        <v>0</v>
      </c>
      <c r="ET199" s="7" t="n">
        <f aca="false">CR199*AQ199</f>
        <v>0</v>
      </c>
      <c r="EU199" s="7" t="n">
        <f aca="false">CS199*AR199</f>
        <v>0</v>
      </c>
      <c r="EV199" s="7" t="n">
        <f aca="false">CT199*AS199</f>
        <v>0</v>
      </c>
      <c r="EW199" s="7" t="n">
        <f aca="false">CU199*AT199</f>
        <v>0</v>
      </c>
      <c r="EX199" s="7" t="n">
        <f aca="false">CV199*AU199</f>
        <v>0</v>
      </c>
      <c r="EY199" s="7" t="n">
        <f aca="false">CW199*AV199</f>
        <v>0</v>
      </c>
      <c r="EZ199" s="7" t="n">
        <f aca="false">CX199*AW199</f>
        <v>0</v>
      </c>
      <c r="FA199" s="7" t="n">
        <f aca="false">CY199*AX199</f>
        <v>0</v>
      </c>
      <c r="FB199" s="7" t="n">
        <f aca="false">CZ199*AY199</f>
        <v>0</v>
      </c>
      <c r="FC199" s="7" t="n">
        <f aca="false">DA199*AZ199</f>
        <v>0</v>
      </c>
      <c r="FD199" s="3" t="n">
        <v>30</v>
      </c>
      <c r="FF199" s="8" t="n">
        <f aca="false">IF(SUM(DE199:FC199)=1,1,0)</f>
        <v>1</v>
      </c>
    </row>
    <row r="200" customFormat="false" ht="13.5" hidden="false" customHeight="false" outlineLevel="0" collapsed="false">
      <c r="A200" s="3" t="n">
        <f aca="false">A199+1</f>
        <v>31</v>
      </c>
      <c r="B200" s="6" t="n">
        <f aca="false">IF(INDEX(Pref4,1,$A200+1)&lt;=INDEX(Pref4,1,B$9+1),1,0)</f>
        <v>1</v>
      </c>
      <c r="C200" s="6" t="n">
        <f aca="false">IF(INDEX(Pref4,1,$A200+1)&lt;=INDEX(Pref4,1,C$9+1),1,0)</f>
        <v>1</v>
      </c>
      <c r="D200" s="6" t="n">
        <f aca="false">IF(INDEX(Pref4,1,$A200+1)&lt;=INDEX(Pref4,1,D$9+1),1,0)</f>
        <v>1</v>
      </c>
      <c r="E200" s="6" t="n">
        <f aca="false">IF(INDEX(Pref4,1,$A200+1)&lt;=INDEX(Pref4,1,E$9+1),1,0)</f>
        <v>1</v>
      </c>
      <c r="F200" s="6" t="n">
        <f aca="false">IF(INDEX(Pref4,1,$A200+1)&lt;=INDEX(Pref4,1,F$9+1),1,0)</f>
        <v>1</v>
      </c>
      <c r="G200" s="6" t="n">
        <f aca="false">IF(INDEX(Pref4,1,$A200+1)&lt;=INDEX(Pref4,1,G$9+1),1,0)</f>
        <v>1</v>
      </c>
      <c r="H200" s="6" t="n">
        <f aca="false">IF(INDEX(Pref4,1,$A200+1)&lt;=INDEX(Pref4,1,H$9+1),1,0)</f>
        <v>1</v>
      </c>
      <c r="I200" s="6" t="n">
        <f aca="false">IF(INDEX(Pref4,1,$A200+1)&lt;=INDEX(Pref4,1,I$9+1),1,0)</f>
        <v>1</v>
      </c>
      <c r="J200" s="6" t="n">
        <f aca="false">IF(INDEX(Pref4,1,$A200+1)&lt;=INDEX(Pref4,1,J$9+1),1,0)</f>
        <v>1</v>
      </c>
      <c r="K200" s="6" t="n">
        <f aca="false">IF(INDEX(Pref4,1,$A200+1)&lt;=INDEX(Pref4,1,K$9+1),1,0)</f>
        <v>1</v>
      </c>
      <c r="L200" s="6" t="n">
        <f aca="false">IF(INDEX(Pref4,1,$A200+1)&lt;=INDEX(Pref4,1,L$9+1),1,0)</f>
        <v>1</v>
      </c>
      <c r="M200" s="6" t="n">
        <f aca="false">IF(INDEX(Pref4,1,$A200+1)&lt;=INDEX(Pref4,1,M$9+1),1,0)</f>
        <v>1</v>
      </c>
      <c r="N200" s="6" t="n">
        <f aca="false">IF(INDEX(Pref4,1,$A200+1)&lt;=INDEX(Pref4,1,N$9+1),1,0)</f>
        <v>1</v>
      </c>
      <c r="O200" s="6" t="n">
        <f aca="false">IF(INDEX(Pref4,1,$A200+1)&lt;=INDEX(Pref4,1,O$9+1),1,0)</f>
        <v>1</v>
      </c>
      <c r="P200" s="6" t="n">
        <f aca="false">IF(INDEX(Pref4,1,$A200+1)&lt;=INDEX(Pref4,1,P$9+1),1,0)</f>
        <v>1</v>
      </c>
      <c r="Q200" s="6" t="n">
        <f aca="false">IF(INDEX(Pref4,1,$A200+1)&lt;=INDEX(Pref4,1,Q$9+1),1,0)</f>
        <v>1</v>
      </c>
      <c r="R200" s="6" t="n">
        <f aca="false">IF(INDEX(Pref4,1,$A200+1)&lt;=INDEX(Pref4,1,R$9+1),1,0)</f>
        <v>1</v>
      </c>
      <c r="S200" s="6" t="n">
        <f aca="false">IF(INDEX(Pref4,1,$A200+1)&lt;=INDEX(Pref4,1,S$9+1),1,0)</f>
        <v>1</v>
      </c>
      <c r="T200" s="6" t="n">
        <f aca="false">IF(INDEX(Pref4,1,$A200+1)&lt;=INDEX(Pref4,1,T$9+1),1,0)</f>
        <v>1</v>
      </c>
      <c r="U200" s="6" t="n">
        <f aca="false">IF(INDEX(Pref4,1,$A200+1)&lt;=INDEX(Pref4,1,U$9+1),1,0)</f>
        <v>1</v>
      </c>
      <c r="V200" s="6" t="n">
        <f aca="false">IF(INDEX(Pref4,1,$A200+1)&lt;=INDEX(Pref4,1,V$9+1),1,0)</f>
        <v>1</v>
      </c>
      <c r="W200" s="6" t="n">
        <f aca="false">IF(INDEX(Pref4,1,$A200+1)&lt;=INDEX(Pref4,1,W$9+1),1,0)</f>
        <v>1</v>
      </c>
      <c r="X200" s="6" t="n">
        <f aca="false">IF(INDEX(Pref4,1,$A200+1)&lt;=INDEX(Pref4,1,X$9+1),1,0)</f>
        <v>1</v>
      </c>
      <c r="Y200" s="6" t="n">
        <f aca="false">IF(INDEX(Pref4,1,$A200+1)&lt;=INDEX(Pref4,1,Y$9+1),1,0)</f>
        <v>1</v>
      </c>
      <c r="Z200" s="6" t="n">
        <f aca="false">IF(INDEX(Pref4,1,$A200+1)&lt;=INDEX(Pref4,1,Z$9+1),1,0)</f>
        <v>1</v>
      </c>
      <c r="AA200" s="6" t="n">
        <f aca="false">IF(INDEX(Pref4,1,$A200+1)&lt;=INDEX(Pref4,1,AA$9+1),1,0)</f>
        <v>1</v>
      </c>
      <c r="AB200" s="6" t="n">
        <f aca="false">IF(INDEX(Pref4,1,$A200+1)&lt;=INDEX(Pref4,1,AB$9+1),1,0)</f>
        <v>1</v>
      </c>
      <c r="AC200" s="6" t="n">
        <f aca="false">IF(INDEX(Pref4,1,$A200+1)&lt;=INDEX(Pref4,1,AC$9+1),1,0)</f>
        <v>1</v>
      </c>
      <c r="AD200" s="6" t="n">
        <f aca="false">IF(INDEX(Pref4,1,$A200+1)&lt;=INDEX(Pref4,1,AD$9+1),1,0)</f>
        <v>1</v>
      </c>
      <c r="AE200" s="6" t="n">
        <f aca="false">IF(INDEX(Pref4,1,$A200+1)&lt;=INDEX(Pref4,1,AE$9+1),1,0)</f>
        <v>1</v>
      </c>
      <c r="AF200" s="6" t="n">
        <f aca="false">IF(INDEX(Pref4,1,$A200+1)&lt;=INDEX(Pref4,1,AF$9+1),1,0)</f>
        <v>1</v>
      </c>
      <c r="AG200" s="6" t="n">
        <f aca="false">IF(INDEX(Pref4,1,$A200+1)&lt;=INDEX(Pref4,1,AG$9+1),1,0)</f>
        <v>1</v>
      </c>
      <c r="AH200" s="6" t="n">
        <f aca="false">IF(INDEX(Pref4,1,$A200+1)&lt;=INDEX(Pref4,1,AH$9+1),1,0)</f>
        <v>1</v>
      </c>
      <c r="AI200" s="6" t="n">
        <f aca="false">IF(INDEX(Pref4,1,$A200+1)&lt;=INDEX(Pref4,1,AI$9+1),1,0)</f>
        <v>1</v>
      </c>
      <c r="AJ200" s="6" t="n">
        <f aca="false">IF(INDEX(Pref4,1,$A200+1)&lt;=INDEX(Pref4,1,AJ$9+1),1,0)</f>
        <v>1</v>
      </c>
      <c r="AK200" s="6" t="n">
        <f aca="false">IF(INDEX(Pref4,1,$A200+1)&lt;=INDEX(Pref4,1,AK$9+1),1,0)</f>
        <v>1</v>
      </c>
      <c r="AL200" s="6" t="n">
        <f aca="false">IF(INDEX(Pref4,1,$A200+1)&lt;=INDEX(Pref4,1,AL$9+1),1,0)</f>
        <v>1</v>
      </c>
      <c r="AM200" s="6" t="n">
        <f aca="false">IF(INDEX(Pref4,1,$A200+1)&lt;=INDEX(Pref4,1,AM$9+1),1,0)</f>
        <v>1</v>
      </c>
      <c r="AN200" s="6" t="n">
        <f aca="false">IF(INDEX(Pref4,1,$A200+1)&lt;=INDEX(Pref4,1,AN$9+1),1,0)</f>
        <v>1</v>
      </c>
      <c r="AO200" s="6" t="n">
        <f aca="false">IF(INDEX(Pref4,1,$A200+1)&lt;=INDEX(Pref4,1,AO$9+1),1,0)</f>
        <v>1</v>
      </c>
      <c r="AP200" s="6" t="n">
        <f aca="false">IF(INDEX(Pref4,1,$A200+1)&lt;=INDEX(Pref4,1,AP$9+1),1,0)</f>
        <v>1</v>
      </c>
      <c r="AQ200" s="6" t="n">
        <f aca="false">IF(INDEX(Pref4,1,$A200+1)&lt;=INDEX(Pref4,1,AQ$9+1),1,0)</f>
        <v>1</v>
      </c>
      <c r="AR200" s="6" t="n">
        <f aca="false">IF(INDEX(Pref4,1,$A200+1)&lt;=INDEX(Pref4,1,AR$9+1),1,0)</f>
        <v>1</v>
      </c>
      <c r="AS200" s="6" t="n">
        <f aca="false">IF(INDEX(Pref4,1,$A200+1)&lt;=INDEX(Pref4,1,AS$9+1),1,0)</f>
        <v>1</v>
      </c>
      <c r="AT200" s="6" t="n">
        <f aca="false">IF(INDEX(Pref4,1,$A200+1)&lt;=INDEX(Pref4,1,AT$9+1),1,0)</f>
        <v>1</v>
      </c>
      <c r="AU200" s="6" t="n">
        <f aca="false">IF(INDEX(Pref4,1,$A200+1)&lt;=INDEX(Pref4,1,AU$9+1),1,0)</f>
        <v>1</v>
      </c>
      <c r="AV200" s="6" t="n">
        <f aca="false">IF(INDEX(Pref4,1,$A200+1)&lt;=INDEX(Pref4,1,AV$9+1),1,0)</f>
        <v>1</v>
      </c>
      <c r="AW200" s="6" t="n">
        <f aca="false">IF(INDEX(Pref4,1,$A200+1)&lt;=INDEX(Pref4,1,AW$9+1),1,0)</f>
        <v>1</v>
      </c>
      <c r="AX200" s="6" t="n">
        <f aca="false">IF(INDEX(Pref4,1,$A200+1)&lt;=INDEX(Pref4,1,AX$9+1),1,0)</f>
        <v>1</v>
      </c>
      <c r="AY200" s="6" t="n">
        <f aca="false">IF(INDEX(Pref4,1,$A200+1)&lt;=INDEX(Pref4,1,AY$9+1),1,0)</f>
        <v>1</v>
      </c>
      <c r="AZ200" s="6" t="n">
        <f aca="false">IF(INDEX(Pref4,1,$A200+1)&lt;=INDEX(Pref4,1,AZ$9+1),1,0)</f>
        <v>1</v>
      </c>
      <c r="BB200" s="3" t="n">
        <v>31</v>
      </c>
      <c r="BC200" s="4" t="n">
        <v>0</v>
      </c>
      <c r="BD200" s="4" t="n">
        <v>0</v>
      </c>
      <c r="BE200" s="4" t="n">
        <v>0</v>
      </c>
      <c r="BF200" s="4" t="n">
        <v>0</v>
      </c>
      <c r="BG200" s="4" t="n">
        <v>0</v>
      </c>
      <c r="BH200" s="4" t="n">
        <v>0</v>
      </c>
      <c r="BI200" s="4" t="n">
        <v>0</v>
      </c>
      <c r="BJ200" s="4" t="n">
        <v>0</v>
      </c>
      <c r="BK200" s="4" t="n">
        <v>0</v>
      </c>
      <c r="BL200" s="4" t="n">
        <v>0</v>
      </c>
      <c r="BM200" s="4" t="n">
        <v>0</v>
      </c>
      <c r="BN200" s="4" t="n">
        <v>0</v>
      </c>
      <c r="BO200" s="4" t="n">
        <v>0</v>
      </c>
      <c r="BP200" s="4" t="n">
        <v>0</v>
      </c>
      <c r="BQ200" s="4" t="n">
        <v>0</v>
      </c>
      <c r="BR200" s="4" t="n">
        <v>0</v>
      </c>
      <c r="BS200" s="4" t="n">
        <v>0</v>
      </c>
      <c r="BT200" s="4" t="n">
        <v>0</v>
      </c>
      <c r="BU200" s="4" t="n">
        <v>0</v>
      </c>
      <c r="BV200" s="4" t="n">
        <v>0</v>
      </c>
      <c r="BW200" s="4" t="n">
        <v>0</v>
      </c>
      <c r="BX200" s="4" t="n">
        <v>0</v>
      </c>
      <c r="BY200" s="4" t="n">
        <v>0</v>
      </c>
      <c r="BZ200" s="4" t="n">
        <v>0</v>
      </c>
      <c r="CA200" s="4" t="n">
        <v>0</v>
      </c>
      <c r="CB200" s="4" t="n">
        <v>0</v>
      </c>
      <c r="CC200" s="4" t="n">
        <v>0</v>
      </c>
      <c r="CD200" s="4" t="n">
        <v>0</v>
      </c>
      <c r="CE200" s="4" t="n">
        <v>0</v>
      </c>
      <c r="CF200" s="4" t="n">
        <v>0</v>
      </c>
      <c r="CG200" s="4" t="n">
        <v>0</v>
      </c>
      <c r="CH200" s="7" t="n">
        <v>1</v>
      </c>
      <c r="CI200" s="4" t="n">
        <v>0</v>
      </c>
      <c r="CJ200" s="4" t="n">
        <v>0</v>
      </c>
      <c r="CK200" s="4" t="n">
        <v>0</v>
      </c>
      <c r="CL200" s="4" t="n">
        <v>0</v>
      </c>
      <c r="CM200" s="4" t="n">
        <v>0</v>
      </c>
      <c r="CN200" s="4" t="n">
        <v>0</v>
      </c>
      <c r="CO200" s="4" t="n">
        <v>0</v>
      </c>
      <c r="CP200" s="4" t="n">
        <v>0</v>
      </c>
      <c r="CQ200" s="4" t="n">
        <v>0</v>
      </c>
      <c r="CR200" s="4" t="n">
        <v>0</v>
      </c>
      <c r="CS200" s="4" t="n">
        <v>0</v>
      </c>
      <c r="CT200" s="4" t="n">
        <v>0</v>
      </c>
      <c r="CU200" s="4" t="n">
        <v>0</v>
      </c>
      <c r="CV200" s="4" t="n">
        <v>0</v>
      </c>
      <c r="CW200" s="4" t="n">
        <v>0</v>
      </c>
      <c r="CX200" s="4" t="n">
        <v>0</v>
      </c>
      <c r="CY200" s="4" t="n">
        <v>0</v>
      </c>
      <c r="CZ200" s="4" t="n">
        <v>0</v>
      </c>
      <c r="DA200" s="4" t="n">
        <v>0</v>
      </c>
      <c r="DB200" s="3" t="n">
        <v>31</v>
      </c>
      <c r="DD200" s="3" t="n">
        <v>31</v>
      </c>
      <c r="DE200" s="7" t="n">
        <f aca="false">BC200*B200</f>
        <v>0</v>
      </c>
      <c r="DF200" s="7" t="n">
        <f aca="false">BD200*C200</f>
        <v>0</v>
      </c>
      <c r="DG200" s="7" t="n">
        <f aca="false">BE200*D200</f>
        <v>0</v>
      </c>
      <c r="DH200" s="7" t="n">
        <f aca="false">BF200*E200</f>
        <v>0</v>
      </c>
      <c r="DI200" s="7" t="n">
        <f aca="false">BG200*F200</f>
        <v>0</v>
      </c>
      <c r="DJ200" s="7" t="n">
        <f aca="false">BH200*G200</f>
        <v>0</v>
      </c>
      <c r="DK200" s="7" t="n">
        <f aca="false">BI200*H200</f>
        <v>0</v>
      </c>
      <c r="DL200" s="7" t="n">
        <f aca="false">BJ200*I200</f>
        <v>0</v>
      </c>
      <c r="DM200" s="7" t="n">
        <f aca="false">BK200*J200</f>
        <v>0</v>
      </c>
      <c r="DN200" s="7" t="n">
        <f aca="false">BL200*K200</f>
        <v>0</v>
      </c>
      <c r="DO200" s="7" t="n">
        <f aca="false">BM200*L200</f>
        <v>0</v>
      </c>
      <c r="DP200" s="7" t="n">
        <f aca="false">BN200*M200</f>
        <v>0</v>
      </c>
      <c r="DQ200" s="7" t="n">
        <f aca="false">BO200*N200</f>
        <v>0</v>
      </c>
      <c r="DR200" s="7" t="n">
        <f aca="false">BP200*O200</f>
        <v>0</v>
      </c>
      <c r="DS200" s="7" t="n">
        <f aca="false">BQ200*P200</f>
        <v>0</v>
      </c>
      <c r="DT200" s="7" t="n">
        <f aca="false">BR200*Q200</f>
        <v>0</v>
      </c>
      <c r="DU200" s="7" t="n">
        <f aca="false">BS200*R200</f>
        <v>0</v>
      </c>
      <c r="DV200" s="7" t="n">
        <f aca="false">BT200*S200</f>
        <v>0</v>
      </c>
      <c r="DW200" s="7" t="n">
        <f aca="false">BU200*T200</f>
        <v>0</v>
      </c>
      <c r="DX200" s="7" t="n">
        <f aca="false">BV200*U200</f>
        <v>0</v>
      </c>
      <c r="DY200" s="7" t="n">
        <f aca="false">BW200*V200</f>
        <v>0</v>
      </c>
      <c r="DZ200" s="7" t="n">
        <f aca="false">BX200*W200</f>
        <v>0</v>
      </c>
      <c r="EA200" s="7" t="n">
        <f aca="false">BY200*X200</f>
        <v>0</v>
      </c>
      <c r="EB200" s="7" t="n">
        <f aca="false">BZ200*Y200</f>
        <v>0</v>
      </c>
      <c r="EC200" s="7" t="n">
        <f aca="false">CA200*Z200</f>
        <v>0</v>
      </c>
      <c r="ED200" s="7" t="n">
        <f aca="false">CB200*AA200</f>
        <v>0</v>
      </c>
      <c r="EE200" s="7" t="n">
        <f aca="false">CC200*AB200</f>
        <v>0</v>
      </c>
      <c r="EF200" s="7" t="n">
        <f aca="false">CD200*AC200</f>
        <v>0</v>
      </c>
      <c r="EG200" s="7" t="n">
        <f aca="false">CE200*AD200</f>
        <v>0</v>
      </c>
      <c r="EH200" s="7" t="n">
        <f aca="false">CF200*AE200</f>
        <v>0</v>
      </c>
      <c r="EI200" s="7" t="n">
        <f aca="false">CG200*AF200</f>
        <v>0</v>
      </c>
      <c r="EJ200" s="7" t="n">
        <f aca="false">CH200*AG200</f>
        <v>1</v>
      </c>
      <c r="EK200" s="7" t="n">
        <f aca="false">CI200*AH200</f>
        <v>0</v>
      </c>
      <c r="EL200" s="7" t="n">
        <f aca="false">CJ200*AI200</f>
        <v>0</v>
      </c>
      <c r="EM200" s="7" t="n">
        <f aca="false">CK200*AJ200</f>
        <v>0</v>
      </c>
      <c r="EN200" s="7" t="n">
        <f aca="false">CL200*AK200</f>
        <v>0</v>
      </c>
      <c r="EO200" s="7" t="n">
        <f aca="false">CM200*AL200</f>
        <v>0</v>
      </c>
      <c r="EP200" s="7" t="n">
        <f aca="false">CN200*AM200</f>
        <v>0</v>
      </c>
      <c r="EQ200" s="7" t="n">
        <f aca="false">CO200*AN200</f>
        <v>0</v>
      </c>
      <c r="ER200" s="7" t="n">
        <f aca="false">CP200*AO200</f>
        <v>0</v>
      </c>
      <c r="ES200" s="7" t="n">
        <f aca="false">CQ200*AP200</f>
        <v>0</v>
      </c>
      <c r="ET200" s="7" t="n">
        <f aca="false">CR200*AQ200</f>
        <v>0</v>
      </c>
      <c r="EU200" s="7" t="n">
        <f aca="false">CS200*AR200</f>
        <v>0</v>
      </c>
      <c r="EV200" s="7" t="n">
        <f aca="false">CT200*AS200</f>
        <v>0</v>
      </c>
      <c r="EW200" s="7" t="n">
        <f aca="false">CU200*AT200</f>
        <v>0</v>
      </c>
      <c r="EX200" s="7" t="n">
        <f aca="false">CV200*AU200</f>
        <v>0</v>
      </c>
      <c r="EY200" s="7" t="n">
        <f aca="false">CW200*AV200</f>
        <v>0</v>
      </c>
      <c r="EZ200" s="7" t="n">
        <f aca="false">CX200*AW200</f>
        <v>0</v>
      </c>
      <c r="FA200" s="7" t="n">
        <f aca="false">CY200*AX200</f>
        <v>0</v>
      </c>
      <c r="FB200" s="7" t="n">
        <f aca="false">CZ200*AY200</f>
        <v>0</v>
      </c>
      <c r="FC200" s="7" t="n">
        <f aca="false">DA200*AZ200</f>
        <v>0</v>
      </c>
      <c r="FD200" s="3" t="n">
        <v>31</v>
      </c>
      <c r="FF200" s="8" t="n">
        <f aca="false">IF(SUM(DE200:FC200)=1,1,0)</f>
        <v>1</v>
      </c>
    </row>
    <row r="201" customFormat="false" ht="13.5" hidden="false" customHeight="false" outlineLevel="0" collapsed="false">
      <c r="A201" s="3" t="n">
        <f aca="false">A200+1</f>
        <v>32</v>
      </c>
      <c r="B201" s="6" t="n">
        <f aca="false">IF(INDEX(Pref4,1,$A201+1)&lt;=INDEX(Pref4,1,B$9+1),1,0)</f>
        <v>1</v>
      </c>
      <c r="C201" s="6" t="n">
        <f aca="false">IF(INDEX(Pref4,1,$A201+1)&lt;=INDEX(Pref4,1,C$9+1),1,0)</f>
        <v>1</v>
      </c>
      <c r="D201" s="6" t="n">
        <f aca="false">IF(INDEX(Pref4,1,$A201+1)&lt;=INDEX(Pref4,1,D$9+1),1,0)</f>
        <v>1</v>
      </c>
      <c r="E201" s="6" t="n">
        <f aca="false">IF(INDEX(Pref4,1,$A201+1)&lt;=INDEX(Pref4,1,E$9+1),1,0)</f>
        <v>1</v>
      </c>
      <c r="F201" s="6" t="n">
        <f aca="false">IF(INDEX(Pref4,1,$A201+1)&lt;=INDEX(Pref4,1,F$9+1),1,0)</f>
        <v>1</v>
      </c>
      <c r="G201" s="6" t="n">
        <f aca="false">IF(INDEX(Pref4,1,$A201+1)&lt;=INDEX(Pref4,1,G$9+1),1,0)</f>
        <v>1</v>
      </c>
      <c r="H201" s="6" t="n">
        <f aca="false">IF(INDEX(Pref4,1,$A201+1)&lt;=INDEX(Pref4,1,H$9+1),1,0)</f>
        <v>1</v>
      </c>
      <c r="I201" s="6" t="n">
        <f aca="false">IF(INDEX(Pref4,1,$A201+1)&lt;=INDEX(Pref4,1,I$9+1),1,0)</f>
        <v>1</v>
      </c>
      <c r="J201" s="6" t="n">
        <f aca="false">IF(INDEX(Pref4,1,$A201+1)&lt;=INDEX(Pref4,1,J$9+1),1,0)</f>
        <v>1</v>
      </c>
      <c r="K201" s="6" t="n">
        <f aca="false">IF(INDEX(Pref4,1,$A201+1)&lt;=INDEX(Pref4,1,K$9+1),1,0)</f>
        <v>1</v>
      </c>
      <c r="L201" s="6" t="n">
        <f aca="false">IF(INDEX(Pref4,1,$A201+1)&lt;=INDEX(Pref4,1,L$9+1),1,0)</f>
        <v>1</v>
      </c>
      <c r="M201" s="6" t="n">
        <f aca="false">IF(INDEX(Pref4,1,$A201+1)&lt;=INDEX(Pref4,1,M$9+1),1,0)</f>
        <v>1</v>
      </c>
      <c r="N201" s="6" t="n">
        <f aca="false">IF(INDEX(Pref4,1,$A201+1)&lt;=INDEX(Pref4,1,N$9+1),1,0)</f>
        <v>1</v>
      </c>
      <c r="O201" s="6" t="n">
        <f aca="false">IF(INDEX(Pref4,1,$A201+1)&lt;=INDEX(Pref4,1,O$9+1),1,0)</f>
        <v>1</v>
      </c>
      <c r="P201" s="6" t="n">
        <f aca="false">IF(INDEX(Pref4,1,$A201+1)&lt;=INDEX(Pref4,1,P$9+1),1,0)</f>
        <v>1</v>
      </c>
      <c r="Q201" s="6" t="n">
        <f aca="false">IF(INDEX(Pref4,1,$A201+1)&lt;=INDEX(Pref4,1,Q$9+1),1,0)</f>
        <v>1</v>
      </c>
      <c r="R201" s="6" t="n">
        <f aca="false">IF(INDEX(Pref4,1,$A201+1)&lt;=INDEX(Pref4,1,R$9+1),1,0)</f>
        <v>1</v>
      </c>
      <c r="S201" s="6" t="n">
        <f aca="false">IF(INDEX(Pref4,1,$A201+1)&lt;=INDEX(Pref4,1,S$9+1),1,0)</f>
        <v>1</v>
      </c>
      <c r="T201" s="6" t="n">
        <f aca="false">IF(INDEX(Pref4,1,$A201+1)&lt;=INDEX(Pref4,1,T$9+1),1,0)</f>
        <v>1</v>
      </c>
      <c r="U201" s="6" t="n">
        <f aca="false">IF(INDEX(Pref4,1,$A201+1)&lt;=INDEX(Pref4,1,U$9+1),1,0)</f>
        <v>1</v>
      </c>
      <c r="V201" s="6" t="n">
        <f aca="false">IF(INDEX(Pref4,1,$A201+1)&lt;=INDEX(Pref4,1,V$9+1),1,0)</f>
        <v>1</v>
      </c>
      <c r="W201" s="6" t="n">
        <f aca="false">IF(INDEX(Pref4,1,$A201+1)&lt;=INDEX(Pref4,1,W$9+1),1,0)</f>
        <v>1</v>
      </c>
      <c r="X201" s="6" t="n">
        <f aca="false">IF(INDEX(Pref4,1,$A201+1)&lt;=INDEX(Pref4,1,X$9+1),1,0)</f>
        <v>1</v>
      </c>
      <c r="Y201" s="6" t="n">
        <f aca="false">IF(INDEX(Pref4,1,$A201+1)&lt;=INDEX(Pref4,1,Y$9+1),1,0)</f>
        <v>1</v>
      </c>
      <c r="Z201" s="6" t="n">
        <f aca="false">IF(INDEX(Pref4,1,$A201+1)&lt;=INDEX(Pref4,1,Z$9+1),1,0)</f>
        <v>1</v>
      </c>
      <c r="AA201" s="6" t="n">
        <f aca="false">IF(INDEX(Pref4,1,$A201+1)&lt;=INDEX(Pref4,1,AA$9+1),1,0)</f>
        <v>1</v>
      </c>
      <c r="AB201" s="6" t="n">
        <f aca="false">IF(INDEX(Pref4,1,$A201+1)&lt;=INDEX(Pref4,1,AB$9+1),1,0)</f>
        <v>1</v>
      </c>
      <c r="AC201" s="6" t="n">
        <f aca="false">IF(INDEX(Pref4,1,$A201+1)&lt;=INDEX(Pref4,1,AC$9+1),1,0)</f>
        <v>1</v>
      </c>
      <c r="AD201" s="6" t="n">
        <f aca="false">IF(INDEX(Pref4,1,$A201+1)&lt;=INDEX(Pref4,1,AD$9+1),1,0)</f>
        <v>1</v>
      </c>
      <c r="AE201" s="6" t="n">
        <f aca="false">IF(INDEX(Pref4,1,$A201+1)&lt;=INDEX(Pref4,1,AE$9+1),1,0)</f>
        <v>1</v>
      </c>
      <c r="AF201" s="6" t="n">
        <f aca="false">IF(INDEX(Pref4,1,$A201+1)&lt;=INDEX(Pref4,1,AF$9+1),1,0)</f>
        <v>1</v>
      </c>
      <c r="AG201" s="6" t="n">
        <f aca="false">IF(INDEX(Pref4,1,$A201+1)&lt;=INDEX(Pref4,1,AG$9+1),1,0)</f>
        <v>1</v>
      </c>
      <c r="AH201" s="6" t="n">
        <f aca="false">IF(INDEX(Pref4,1,$A201+1)&lt;=INDEX(Pref4,1,AH$9+1),1,0)</f>
        <v>1</v>
      </c>
      <c r="AI201" s="6" t="n">
        <f aca="false">IF(INDEX(Pref4,1,$A201+1)&lt;=INDEX(Pref4,1,AI$9+1),1,0)</f>
        <v>1</v>
      </c>
      <c r="AJ201" s="6" t="n">
        <f aca="false">IF(INDEX(Pref4,1,$A201+1)&lt;=INDEX(Pref4,1,AJ$9+1),1,0)</f>
        <v>1</v>
      </c>
      <c r="AK201" s="6" t="n">
        <f aca="false">IF(INDEX(Pref4,1,$A201+1)&lt;=INDEX(Pref4,1,AK$9+1),1,0)</f>
        <v>1</v>
      </c>
      <c r="AL201" s="6" t="n">
        <f aca="false">IF(INDEX(Pref4,1,$A201+1)&lt;=INDEX(Pref4,1,AL$9+1),1,0)</f>
        <v>1</v>
      </c>
      <c r="AM201" s="6" t="n">
        <f aca="false">IF(INDEX(Pref4,1,$A201+1)&lt;=INDEX(Pref4,1,AM$9+1),1,0)</f>
        <v>1</v>
      </c>
      <c r="AN201" s="6" t="n">
        <f aca="false">IF(INDEX(Pref4,1,$A201+1)&lt;=INDEX(Pref4,1,AN$9+1),1,0)</f>
        <v>1</v>
      </c>
      <c r="AO201" s="6" t="n">
        <f aca="false">IF(INDEX(Pref4,1,$A201+1)&lt;=INDEX(Pref4,1,AO$9+1),1,0)</f>
        <v>1</v>
      </c>
      <c r="AP201" s="6" t="n">
        <f aca="false">IF(INDEX(Pref4,1,$A201+1)&lt;=INDEX(Pref4,1,AP$9+1),1,0)</f>
        <v>1</v>
      </c>
      <c r="AQ201" s="6" t="n">
        <f aca="false">IF(INDEX(Pref4,1,$A201+1)&lt;=INDEX(Pref4,1,AQ$9+1),1,0)</f>
        <v>1</v>
      </c>
      <c r="AR201" s="6" t="n">
        <f aca="false">IF(INDEX(Pref4,1,$A201+1)&lt;=INDEX(Pref4,1,AR$9+1),1,0)</f>
        <v>1</v>
      </c>
      <c r="AS201" s="6" t="n">
        <f aca="false">IF(INDEX(Pref4,1,$A201+1)&lt;=INDEX(Pref4,1,AS$9+1),1,0)</f>
        <v>1</v>
      </c>
      <c r="AT201" s="6" t="n">
        <f aca="false">IF(INDEX(Pref4,1,$A201+1)&lt;=INDEX(Pref4,1,AT$9+1),1,0)</f>
        <v>1</v>
      </c>
      <c r="AU201" s="6" t="n">
        <f aca="false">IF(INDEX(Pref4,1,$A201+1)&lt;=INDEX(Pref4,1,AU$9+1),1,0)</f>
        <v>1</v>
      </c>
      <c r="AV201" s="6" t="n">
        <f aca="false">IF(INDEX(Pref4,1,$A201+1)&lt;=INDEX(Pref4,1,AV$9+1),1,0)</f>
        <v>1</v>
      </c>
      <c r="AW201" s="6" t="n">
        <f aca="false">IF(INDEX(Pref4,1,$A201+1)&lt;=INDEX(Pref4,1,AW$9+1),1,0)</f>
        <v>1</v>
      </c>
      <c r="AX201" s="6" t="n">
        <f aca="false">IF(INDEX(Pref4,1,$A201+1)&lt;=INDEX(Pref4,1,AX$9+1),1,0)</f>
        <v>1</v>
      </c>
      <c r="AY201" s="6" t="n">
        <f aca="false">IF(INDEX(Pref4,1,$A201+1)&lt;=INDEX(Pref4,1,AY$9+1),1,0)</f>
        <v>1</v>
      </c>
      <c r="AZ201" s="6" t="n">
        <f aca="false">IF(INDEX(Pref4,1,$A201+1)&lt;=INDEX(Pref4,1,AZ$9+1),1,0)</f>
        <v>1</v>
      </c>
      <c r="BB201" s="3" t="n">
        <v>32</v>
      </c>
      <c r="BC201" s="4" t="n">
        <v>0</v>
      </c>
      <c r="BD201" s="4" t="n">
        <v>0</v>
      </c>
      <c r="BE201" s="4" t="n">
        <v>0</v>
      </c>
      <c r="BF201" s="4" t="n">
        <v>0</v>
      </c>
      <c r="BG201" s="4" t="n">
        <v>0</v>
      </c>
      <c r="BH201" s="4" t="n">
        <v>0</v>
      </c>
      <c r="BI201" s="4" t="n">
        <v>0</v>
      </c>
      <c r="BJ201" s="4" t="n">
        <v>0</v>
      </c>
      <c r="BK201" s="4" t="n">
        <v>0</v>
      </c>
      <c r="BL201" s="4" t="n">
        <v>0</v>
      </c>
      <c r="BM201" s="4" t="n">
        <v>0</v>
      </c>
      <c r="BN201" s="4" t="n">
        <v>0</v>
      </c>
      <c r="BO201" s="4" t="n">
        <v>0</v>
      </c>
      <c r="BP201" s="4" t="n">
        <v>0</v>
      </c>
      <c r="BQ201" s="4" t="n">
        <v>0</v>
      </c>
      <c r="BR201" s="4" t="n">
        <v>0</v>
      </c>
      <c r="BS201" s="4" t="n">
        <v>0</v>
      </c>
      <c r="BT201" s="4" t="n">
        <v>0</v>
      </c>
      <c r="BU201" s="4" t="n">
        <v>0</v>
      </c>
      <c r="BV201" s="4" t="n">
        <v>0</v>
      </c>
      <c r="BW201" s="4" t="n">
        <v>0</v>
      </c>
      <c r="BX201" s="4" t="n">
        <v>0</v>
      </c>
      <c r="BY201" s="4" t="n">
        <v>0</v>
      </c>
      <c r="BZ201" s="4" t="n">
        <v>0</v>
      </c>
      <c r="CA201" s="4" t="n">
        <v>0</v>
      </c>
      <c r="CB201" s="4" t="n">
        <v>0</v>
      </c>
      <c r="CC201" s="4" t="n">
        <v>0</v>
      </c>
      <c r="CD201" s="4" t="n">
        <v>0</v>
      </c>
      <c r="CE201" s="4" t="n">
        <v>0</v>
      </c>
      <c r="CF201" s="4" t="n">
        <v>0</v>
      </c>
      <c r="CG201" s="4" t="n">
        <v>0</v>
      </c>
      <c r="CH201" s="4" t="n">
        <v>0</v>
      </c>
      <c r="CI201" s="7" t="n">
        <v>1</v>
      </c>
      <c r="CJ201" s="4" t="n">
        <v>0</v>
      </c>
      <c r="CK201" s="4" t="n">
        <v>0</v>
      </c>
      <c r="CL201" s="4" t="n">
        <v>0</v>
      </c>
      <c r="CM201" s="4" t="n">
        <v>0</v>
      </c>
      <c r="CN201" s="4" t="n">
        <v>0</v>
      </c>
      <c r="CO201" s="4" t="n">
        <v>0</v>
      </c>
      <c r="CP201" s="4" t="n">
        <v>0</v>
      </c>
      <c r="CQ201" s="4" t="n">
        <v>0</v>
      </c>
      <c r="CR201" s="4" t="n">
        <v>0</v>
      </c>
      <c r="CS201" s="4" t="n">
        <v>0</v>
      </c>
      <c r="CT201" s="4" t="n">
        <v>0</v>
      </c>
      <c r="CU201" s="4" t="n">
        <v>0</v>
      </c>
      <c r="CV201" s="4" t="n">
        <v>0</v>
      </c>
      <c r="CW201" s="4" t="n">
        <v>0</v>
      </c>
      <c r="CX201" s="4" t="n">
        <v>0</v>
      </c>
      <c r="CY201" s="4" t="n">
        <v>0</v>
      </c>
      <c r="CZ201" s="4" t="n">
        <v>0</v>
      </c>
      <c r="DA201" s="4" t="n">
        <v>0</v>
      </c>
      <c r="DB201" s="3" t="n">
        <v>32</v>
      </c>
      <c r="DD201" s="3" t="n">
        <v>32</v>
      </c>
      <c r="DE201" s="7" t="n">
        <f aca="false">BC201*B201</f>
        <v>0</v>
      </c>
      <c r="DF201" s="7" t="n">
        <f aca="false">BD201*C201</f>
        <v>0</v>
      </c>
      <c r="DG201" s="7" t="n">
        <f aca="false">BE201*D201</f>
        <v>0</v>
      </c>
      <c r="DH201" s="7" t="n">
        <f aca="false">BF201*E201</f>
        <v>0</v>
      </c>
      <c r="DI201" s="7" t="n">
        <f aca="false">BG201*F201</f>
        <v>0</v>
      </c>
      <c r="DJ201" s="7" t="n">
        <f aca="false">BH201*G201</f>
        <v>0</v>
      </c>
      <c r="DK201" s="7" t="n">
        <f aca="false">BI201*H201</f>
        <v>0</v>
      </c>
      <c r="DL201" s="7" t="n">
        <f aca="false">BJ201*I201</f>
        <v>0</v>
      </c>
      <c r="DM201" s="7" t="n">
        <f aca="false">BK201*J201</f>
        <v>0</v>
      </c>
      <c r="DN201" s="7" t="n">
        <f aca="false">BL201*K201</f>
        <v>0</v>
      </c>
      <c r="DO201" s="7" t="n">
        <f aca="false">BM201*L201</f>
        <v>0</v>
      </c>
      <c r="DP201" s="7" t="n">
        <f aca="false">BN201*M201</f>
        <v>0</v>
      </c>
      <c r="DQ201" s="7" t="n">
        <f aca="false">BO201*N201</f>
        <v>0</v>
      </c>
      <c r="DR201" s="7" t="n">
        <f aca="false">BP201*O201</f>
        <v>0</v>
      </c>
      <c r="DS201" s="7" t="n">
        <f aca="false">BQ201*P201</f>
        <v>0</v>
      </c>
      <c r="DT201" s="7" t="n">
        <f aca="false">BR201*Q201</f>
        <v>0</v>
      </c>
      <c r="DU201" s="7" t="n">
        <f aca="false">BS201*R201</f>
        <v>0</v>
      </c>
      <c r="DV201" s="7" t="n">
        <f aca="false">BT201*S201</f>
        <v>0</v>
      </c>
      <c r="DW201" s="7" t="n">
        <f aca="false">BU201*T201</f>
        <v>0</v>
      </c>
      <c r="DX201" s="7" t="n">
        <f aca="false">BV201*U201</f>
        <v>0</v>
      </c>
      <c r="DY201" s="7" t="n">
        <f aca="false">BW201*V201</f>
        <v>0</v>
      </c>
      <c r="DZ201" s="7" t="n">
        <f aca="false">BX201*W201</f>
        <v>0</v>
      </c>
      <c r="EA201" s="7" t="n">
        <f aca="false">BY201*X201</f>
        <v>0</v>
      </c>
      <c r="EB201" s="7" t="n">
        <f aca="false">BZ201*Y201</f>
        <v>0</v>
      </c>
      <c r="EC201" s="7" t="n">
        <f aca="false">CA201*Z201</f>
        <v>0</v>
      </c>
      <c r="ED201" s="7" t="n">
        <f aca="false">CB201*AA201</f>
        <v>0</v>
      </c>
      <c r="EE201" s="7" t="n">
        <f aca="false">CC201*AB201</f>
        <v>0</v>
      </c>
      <c r="EF201" s="7" t="n">
        <f aca="false">CD201*AC201</f>
        <v>0</v>
      </c>
      <c r="EG201" s="7" t="n">
        <f aca="false">CE201*AD201</f>
        <v>0</v>
      </c>
      <c r="EH201" s="7" t="n">
        <f aca="false">CF201*AE201</f>
        <v>0</v>
      </c>
      <c r="EI201" s="7" t="n">
        <f aca="false">CG201*AF201</f>
        <v>0</v>
      </c>
      <c r="EJ201" s="7" t="n">
        <f aca="false">CH201*AG201</f>
        <v>0</v>
      </c>
      <c r="EK201" s="7" t="n">
        <f aca="false">CI201*AH201</f>
        <v>1</v>
      </c>
      <c r="EL201" s="7" t="n">
        <f aca="false">CJ201*AI201</f>
        <v>0</v>
      </c>
      <c r="EM201" s="7" t="n">
        <f aca="false">CK201*AJ201</f>
        <v>0</v>
      </c>
      <c r="EN201" s="7" t="n">
        <f aca="false">CL201*AK201</f>
        <v>0</v>
      </c>
      <c r="EO201" s="7" t="n">
        <f aca="false">CM201*AL201</f>
        <v>0</v>
      </c>
      <c r="EP201" s="7" t="n">
        <f aca="false">CN201*AM201</f>
        <v>0</v>
      </c>
      <c r="EQ201" s="7" t="n">
        <f aca="false">CO201*AN201</f>
        <v>0</v>
      </c>
      <c r="ER201" s="7" t="n">
        <f aca="false">CP201*AO201</f>
        <v>0</v>
      </c>
      <c r="ES201" s="7" t="n">
        <f aca="false">CQ201*AP201</f>
        <v>0</v>
      </c>
      <c r="ET201" s="7" t="n">
        <f aca="false">CR201*AQ201</f>
        <v>0</v>
      </c>
      <c r="EU201" s="7" t="n">
        <f aca="false">CS201*AR201</f>
        <v>0</v>
      </c>
      <c r="EV201" s="7" t="n">
        <f aca="false">CT201*AS201</f>
        <v>0</v>
      </c>
      <c r="EW201" s="7" t="n">
        <f aca="false">CU201*AT201</f>
        <v>0</v>
      </c>
      <c r="EX201" s="7" t="n">
        <f aca="false">CV201*AU201</f>
        <v>0</v>
      </c>
      <c r="EY201" s="7" t="n">
        <f aca="false">CW201*AV201</f>
        <v>0</v>
      </c>
      <c r="EZ201" s="7" t="n">
        <f aca="false">CX201*AW201</f>
        <v>0</v>
      </c>
      <c r="FA201" s="7" t="n">
        <f aca="false">CY201*AX201</f>
        <v>0</v>
      </c>
      <c r="FB201" s="7" t="n">
        <f aca="false">CZ201*AY201</f>
        <v>0</v>
      </c>
      <c r="FC201" s="7" t="n">
        <f aca="false">DA201*AZ201</f>
        <v>0</v>
      </c>
      <c r="FD201" s="3" t="n">
        <v>32</v>
      </c>
      <c r="FF201" s="8" t="n">
        <f aca="false">IF(SUM(DE201:FC201)=1,1,0)</f>
        <v>1</v>
      </c>
    </row>
    <row r="202" customFormat="false" ht="13.5" hidden="false" customHeight="false" outlineLevel="0" collapsed="false">
      <c r="A202" s="3" t="n">
        <f aca="false">A201+1</f>
        <v>33</v>
      </c>
      <c r="B202" s="6" t="n">
        <f aca="false">IF(INDEX(Pref4,1,$A202+1)&lt;=INDEX(Pref4,1,B$9+1),1,0)</f>
        <v>1</v>
      </c>
      <c r="C202" s="6" t="n">
        <f aca="false">IF(INDEX(Pref4,1,$A202+1)&lt;=INDEX(Pref4,1,C$9+1),1,0)</f>
        <v>1</v>
      </c>
      <c r="D202" s="6" t="n">
        <f aca="false">IF(INDEX(Pref4,1,$A202+1)&lt;=INDEX(Pref4,1,D$9+1),1,0)</f>
        <v>1</v>
      </c>
      <c r="E202" s="6" t="n">
        <f aca="false">IF(INDEX(Pref4,1,$A202+1)&lt;=INDEX(Pref4,1,E$9+1),1,0)</f>
        <v>1</v>
      </c>
      <c r="F202" s="6" t="n">
        <f aca="false">IF(INDEX(Pref4,1,$A202+1)&lt;=INDEX(Pref4,1,F$9+1),1,0)</f>
        <v>1</v>
      </c>
      <c r="G202" s="6" t="n">
        <f aca="false">IF(INDEX(Pref4,1,$A202+1)&lt;=INDEX(Pref4,1,G$9+1),1,0)</f>
        <v>1</v>
      </c>
      <c r="H202" s="6" t="n">
        <f aca="false">IF(INDEX(Pref4,1,$A202+1)&lt;=INDEX(Pref4,1,H$9+1),1,0)</f>
        <v>1</v>
      </c>
      <c r="I202" s="6" t="n">
        <f aca="false">IF(INDEX(Pref4,1,$A202+1)&lt;=INDEX(Pref4,1,I$9+1),1,0)</f>
        <v>1</v>
      </c>
      <c r="J202" s="6" t="n">
        <f aca="false">IF(INDEX(Pref4,1,$A202+1)&lt;=INDEX(Pref4,1,J$9+1),1,0)</f>
        <v>1</v>
      </c>
      <c r="K202" s="6" t="n">
        <f aca="false">IF(INDEX(Pref4,1,$A202+1)&lt;=INDEX(Pref4,1,K$9+1),1,0)</f>
        <v>1</v>
      </c>
      <c r="L202" s="6" t="n">
        <f aca="false">IF(INDEX(Pref4,1,$A202+1)&lt;=INDEX(Pref4,1,L$9+1),1,0)</f>
        <v>1</v>
      </c>
      <c r="M202" s="6" t="n">
        <f aca="false">IF(INDEX(Pref4,1,$A202+1)&lt;=INDEX(Pref4,1,M$9+1),1,0)</f>
        <v>1</v>
      </c>
      <c r="N202" s="6" t="n">
        <f aca="false">IF(INDEX(Pref4,1,$A202+1)&lt;=INDEX(Pref4,1,N$9+1),1,0)</f>
        <v>1</v>
      </c>
      <c r="O202" s="6" t="n">
        <f aca="false">IF(INDEX(Pref4,1,$A202+1)&lt;=INDEX(Pref4,1,O$9+1),1,0)</f>
        <v>1</v>
      </c>
      <c r="P202" s="6" t="n">
        <f aca="false">IF(INDEX(Pref4,1,$A202+1)&lt;=INDEX(Pref4,1,P$9+1),1,0)</f>
        <v>1</v>
      </c>
      <c r="Q202" s="6" t="n">
        <f aca="false">IF(INDEX(Pref4,1,$A202+1)&lt;=INDEX(Pref4,1,Q$9+1),1,0)</f>
        <v>1</v>
      </c>
      <c r="R202" s="6" t="n">
        <f aca="false">IF(INDEX(Pref4,1,$A202+1)&lt;=INDEX(Pref4,1,R$9+1),1,0)</f>
        <v>1</v>
      </c>
      <c r="S202" s="6" t="n">
        <f aca="false">IF(INDEX(Pref4,1,$A202+1)&lt;=INDEX(Pref4,1,S$9+1),1,0)</f>
        <v>1</v>
      </c>
      <c r="T202" s="6" t="n">
        <f aca="false">IF(INDEX(Pref4,1,$A202+1)&lt;=INDEX(Pref4,1,T$9+1),1,0)</f>
        <v>1</v>
      </c>
      <c r="U202" s="6" t="n">
        <f aca="false">IF(INDEX(Pref4,1,$A202+1)&lt;=INDEX(Pref4,1,U$9+1),1,0)</f>
        <v>1</v>
      </c>
      <c r="V202" s="6" t="n">
        <f aca="false">IF(INDEX(Pref4,1,$A202+1)&lt;=INDEX(Pref4,1,V$9+1),1,0)</f>
        <v>1</v>
      </c>
      <c r="W202" s="6" t="n">
        <f aca="false">IF(INDEX(Pref4,1,$A202+1)&lt;=INDEX(Pref4,1,W$9+1),1,0)</f>
        <v>1</v>
      </c>
      <c r="X202" s="6" t="n">
        <f aca="false">IF(INDEX(Pref4,1,$A202+1)&lt;=INDEX(Pref4,1,X$9+1),1,0)</f>
        <v>1</v>
      </c>
      <c r="Y202" s="6" t="n">
        <f aca="false">IF(INDEX(Pref4,1,$A202+1)&lt;=INDEX(Pref4,1,Y$9+1),1,0)</f>
        <v>1</v>
      </c>
      <c r="Z202" s="6" t="n">
        <f aca="false">IF(INDEX(Pref4,1,$A202+1)&lt;=INDEX(Pref4,1,Z$9+1),1,0)</f>
        <v>1</v>
      </c>
      <c r="AA202" s="6" t="n">
        <f aca="false">IF(INDEX(Pref4,1,$A202+1)&lt;=INDEX(Pref4,1,AA$9+1),1,0)</f>
        <v>1</v>
      </c>
      <c r="AB202" s="6" t="n">
        <f aca="false">IF(INDEX(Pref4,1,$A202+1)&lt;=INDEX(Pref4,1,AB$9+1),1,0)</f>
        <v>1</v>
      </c>
      <c r="AC202" s="6" t="n">
        <f aca="false">IF(INDEX(Pref4,1,$A202+1)&lt;=INDEX(Pref4,1,AC$9+1),1,0)</f>
        <v>1</v>
      </c>
      <c r="AD202" s="6" t="n">
        <f aca="false">IF(INDEX(Pref4,1,$A202+1)&lt;=INDEX(Pref4,1,AD$9+1),1,0)</f>
        <v>1</v>
      </c>
      <c r="AE202" s="6" t="n">
        <f aca="false">IF(INDEX(Pref4,1,$A202+1)&lt;=INDEX(Pref4,1,AE$9+1),1,0)</f>
        <v>1</v>
      </c>
      <c r="AF202" s="6" t="n">
        <f aca="false">IF(INDEX(Pref4,1,$A202+1)&lt;=INDEX(Pref4,1,AF$9+1),1,0)</f>
        <v>1</v>
      </c>
      <c r="AG202" s="6" t="n">
        <f aca="false">IF(INDEX(Pref4,1,$A202+1)&lt;=INDEX(Pref4,1,AG$9+1),1,0)</f>
        <v>1</v>
      </c>
      <c r="AH202" s="6" t="n">
        <f aca="false">IF(INDEX(Pref4,1,$A202+1)&lt;=INDEX(Pref4,1,AH$9+1),1,0)</f>
        <v>1</v>
      </c>
      <c r="AI202" s="6" t="n">
        <f aca="false">IF(INDEX(Pref4,1,$A202+1)&lt;=INDEX(Pref4,1,AI$9+1),1,0)</f>
        <v>1</v>
      </c>
      <c r="AJ202" s="6" t="n">
        <f aca="false">IF(INDEX(Pref4,1,$A202+1)&lt;=INDEX(Pref4,1,AJ$9+1),1,0)</f>
        <v>1</v>
      </c>
      <c r="AK202" s="6" t="n">
        <f aca="false">IF(INDEX(Pref4,1,$A202+1)&lt;=INDEX(Pref4,1,AK$9+1),1,0)</f>
        <v>1</v>
      </c>
      <c r="AL202" s="6" t="n">
        <f aca="false">IF(INDEX(Pref4,1,$A202+1)&lt;=INDEX(Pref4,1,AL$9+1),1,0)</f>
        <v>1</v>
      </c>
      <c r="AM202" s="6" t="n">
        <f aca="false">IF(INDEX(Pref4,1,$A202+1)&lt;=INDEX(Pref4,1,AM$9+1),1,0)</f>
        <v>1</v>
      </c>
      <c r="AN202" s="6" t="n">
        <f aca="false">IF(INDEX(Pref4,1,$A202+1)&lt;=INDEX(Pref4,1,AN$9+1),1,0)</f>
        <v>1</v>
      </c>
      <c r="AO202" s="6" t="n">
        <f aca="false">IF(INDEX(Pref4,1,$A202+1)&lt;=INDEX(Pref4,1,AO$9+1),1,0)</f>
        <v>1</v>
      </c>
      <c r="AP202" s="6" t="n">
        <f aca="false">IF(INDEX(Pref4,1,$A202+1)&lt;=INDEX(Pref4,1,AP$9+1),1,0)</f>
        <v>1</v>
      </c>
      <c r="AQ202" s="6" t="n">
        <f aca="false">IF(INDEX(Pref4,1,$A202+1)&lt;=INDEX(Pref4,1,AQ$9+1),1,0)</f>
        <v>1</v>
      </c>
      <c r="AR202" s="6" t="n">
        <f aca="false">IF(INDEX(Pref4,1,$A202+1)&lt;=INDEX(Pref4,1,AR$9+1),1,0)</f>
        <v>1</v>
      </c>
      <c r="AS202" s="6" t="n">
        <f aca="false">IF(INDEX(Pref4,1,$A202+1)&lt;=INDEX(Pref4,1,AS$9+1),1,0)</f>
        <v>1</v>
      </c>
      <c r="AT202" s="6" t="n">
        <f aca="false">IF(INDEX(Pref4,1,$A202+1)&lt;=INDEX(Pref4,1,AT$9+1),1,0)</f>
        <v>1</v>
      </c>
      <c r="AU202" s="6" t="n">
        <f aca="false">IF(INDEX(Pref4,1,$A202+1)&lt;=INDEX(Pref4,1,AU$9+1),1,0)</f>
        <v>1</v>
      </c>
      <c r="AV202" s="6" t="n">
        <f aca="false">IF(INDEX(Pref4,1,$A202+1)&lt;=INDEX(Pref4,1,AV$9+1),1,0)</f>
        <v>1</v>
      </c>
      <c r="AW202" s="6" t="n">
        <f aca="false">IF(INDEX(Pref4,1,$A202+1)&lt;=INDEX(Pref4,1,AW$9+1),1,0)</f>
        <v>1</v>
      </c>
      <c r="AX202" s="6" t="n">
        <f aca="false">IF(INDEX(Pref4,1,$A202+1)&lt;=INDEX(Pref4,1,AX$9+1),1,0)</f>
        <v>1</v>
      </c>
      <c r="AY202" s="6" t="n">
        <f aca="false">IF(INDEX(Pref4,1,$A202+1)&lt;=INDEX(Pref4,1,AY$9+1),1,0)</f>
        <v>1</v>
      </c>
      <c r="AZ202" s="6" t="n">
        <f aca="false">IF(INDEX(Pref4,1,$A202+1)&lt;=INDEX(Pref4,1,AZ$9+1),1,0)</f>
        <v>1</v>
      </c>
      <c r="BB202" s="3" t="n">
        <v>33</v>
      </c>
      <c r="BC202" s="4" t="n">
        <v>0</v>
      </c>
      <c r="BD202" s="4" t="n">
        <v>0</v>
      </c>
      <c r="BE202" s="4" t="n">
        <v>0</v>
      </c>
      <c r="BF202" s="4" t="n">
        <v>0</v>
      </c>
      <c r="BG202" s="4" t="n">
        <v>0</v>
      </c>
      <c r="BH202" s="4" t="n">
        <v>0</v>
      </c>
      <c r="BI202" s="4" t="n">
        <v>0</v>
      </c>
      <c r="BJ202" s="4" t="n">
        <v>0</v>
      </c>
      <c r="BK202" s="4" t="n">
        <v>0</v>
      </c>
      <c r="BL202" s="4" t="n">
        <v>0</v>
      </c>
      <c r="BM202" s="4" t="n">
        <v>0</v>
      </c>
      <c r="BN202" s="4" t="n">
        <v>0</v>
      </c>
      <c r="BO202" s="4" t="n">
        <v>0</v>
      </c>
      <c r="BP202" s="4" t="n">
        <v>0</v>
      </c>
      <c r="BQ202" s="4" t="n">
        <v>0</v>
      </c>
      <c r="BR202" s="4" t="n">
        <v>0</v>
      </c>
      <c r="BS202" s="4" t="n">
        <v>0</v>
      </c>
      <c r="BT202" s="4" t="n">
        <v>0</v>
      </c>
      <c r="BU202" s="4" t="n">
        <v>0</v>
      </c>
      <c r="BV202" s="4" t="n">
        <v>0</v>
      </c>
      <c r="BW202" s="4" t="n">
        <v>0</v>
      </c>
      <c r="BX202" s="4" t="n">
        <v>0</v>
      </c>
      <c r="BY202" s="4" t="n">
        <v>0</v>
      </c>
      <c r="BZ202" s="4" t="n">
        <v>0</v>
      </c>
      <c r="CA202" s="4" t="n">
        <v>0</v>
      </c>
      <c r="CB202" s="4" t="n">
        <v>0</v>
      </c>
      <c r="CC202" s="4" t="n">
        <v>0</v>
      </c>
      <c r="CD202" s="4" t="n">
        <v>0</v>
      </c>
      <c r="CE202" s="4" t="n">
        <v>0</v>
      </c>
      <c r="CF202" s="4" t="n">
        <v>0</v>
      </c>
      <c r="CG202" s="4" t="n">
        <v>0</v>
      </c>
      <c r="CH202" s="4" t="n">
        <v>0</v>
      </c>
      <c r="CI202" s="4" t="n">
        <v>0</v>
      </c>
      <c r="CJ202" s="7" t="n">
        <v>1</v>
      </c>
      <c r="CK202" s="4" t="n">
        <v>0</v>
      </c>
      <c r="CL202" s="4" t="n">
        <v>0</v>
      </c>
      <c r="CM202" s="4" t="n">
        <v>0</v>
      </c>
      <c r="CN202" s="4" t="n">
        <v>0</v>
      </c>
      <c r="CO202" s="4" t="n">
        <v>0</v>
      </c>
      <c r="CP202" s="4" t="n">
        <v>0</v>
      </c>
      <c r="CQ202" s="4" t="n">
        <v>0</v>
      </c>
      <c r="CR202" s="4" t="n">
        <v>0</v>
      </c>
      <c r="CS202" s="4" t="n">
        <v>0</v>
      </c>
      <c r="CT202" s="4" t="n">
        <v>0</v>
      </c>
      <c r="CU202" s="4" t="n">
        <v>0</v>
      </c>
      <c r="CV202" s="4" t="n">
        <v>0</v>
      </c>
      <c r="CW202" s="4" t="n">
        <v>0</v>
      </c>
      <c r="CX202" s="4" t="n">
        <v>0</v>
      </c>
      <c r="CY202" s="4" t="n">
        <v>0</v>
      </c>
      <c r="CZ202" s="4" t="n">
        <v>0</v>
      </c>
      <c r="DA202" s="4" t="n">
        <v>0</v>
      </c>
      <c r="DB202" s="3" t="n">
        <v>33</v>
      </c>
      <c r="DD202" s="3" t="n">
        <v>33</v>
      </c>
      <c r="DE202" s="7" t="n">
        <f aca="false">BC202*B202</f>
        <v>0</v>
      </c>
      <c r="DF202" s="7" t="n">
        <f aca="false">BD202*C202</f>
        <v>0</v>
      </c>
      <c r="DG202" s="7" t="n">
        <f aca="false">BE202*D202</f>
        <v>0</v>
      </c>
      <c r="DH202" s="7" t="n">
        <f aca="false">BF202*E202</f>
        <v>0</v>
      </c>
      <c r="DI202" s="7" t="n">
        <f aca="false">BG202*F202</f>
        <v>0</v>
      </c>
      <c r="DJ202" s="7" t="n">
        <f aca="false">BH202*G202</f>
        <v>0</v>
      </c>
      <c r="DK202" s="7" t="n">
        <f aca="false">BI202*H202</f>
        <v>0</v>
      </c>
      <c r="DL202" s="7" t="n">
        <f aca="false">BJ202*I202</f>
        <v>0</v>
      </c>
      <c r="DM202" s="7" t="n">
        <f aca="false">BK202*J202</f>
        <v>0</v>
      </c>
      <c r="DN202" s="7" t="n">
        <f aca="false">BL202*K202</f>
        <v>0</v>
      </c>
      <c r="DO202" s="7" t="n">
        <f aca="false">BM202*L202</f>
        <v>0</v>
      </c>
      <c r="DP202" s="7" t="n">
        <f aca="false">BN202*M202</f>
        <v>0</v>
      </c>
      <c r="DQ202" s="7" t="n">
        <f aca="false">BO202*N202</f>
        <v>0</v>
      </c>
      <c r="DR202" s="7" t="n">
        <f aca="false">BP202*O202</f>
        <v>0</v>
      </c>
      <c r="DS202" s="7" t="n">
        <f aca="false">BQ202*P202</f>
        <v>0</v>
      </c>
      <c r="DT202" s="7" t="n">
        <f aca="false">BR202*Q202</f>
        <v>0</v>
      </c>
      <c r="DU202" s="7" t="n">
        <f aca="false">BS202*R202</f>
        <v>0</v>
      </c>
      <c r="DV202" s="7" t="n">
        <f aca="false">BT202*S202</f>
        <v>0</v>
      </c>
      <c r="DW202" s="7" t="n">
        <f aca="false">BU202*T202</f>
        <v>0</v>
      </c>
      <c r="DX202" s="7" t="n">
        <f aca="false">BV202*U202</f>
        <v>0</v>
      </c>
      <c r="DY202" s="7" t="n">
        <f aca="false">BW202*V202</f>
        <v>0</v>
      </c>
      <c r="DZ202" s="7" t="n">
        <f aca="false">BX202*W202</f>
        <v>0</v>
      </c>
      <c r="EA202" s="7" t="n">
        <f aca="false">BY202*X202</f>
        <v>0</v>
      </c>
      <c r="EB202" s="7" t="n">
        <f aca="false">BZ202*Y202</f>
        <v>0</v>
      </c>
      <c r="EC202" s="7" t="n">
        <f aca="false">CA202*Z202</f>
        <v>0</v>
      </c>
      <c r="ED202" s="7" t="n">
        <f aca="false">CB202*AA202</f>
        <v>0</v>
      </c>
      <c r="EE202" s="7" t="n">
        <f aca="false">CC202*AB202</f>
        <v>0</v>
      </c>
      <c r="EF202" s="7" t="n">
        <f aca="false">CD202*AC202</f>
        <v>0</v>
      </c>
      <c r="EG202" s="7" t="n">
        <f aca="false">CE202*AD202</f>
        <v>0</v>
      </c>
      <c r="EH202" s="7" t="n">
        <f aca="false">CF202*AE202</f>
        <v>0</v>
      </c>
      <c r="EI202" s="7" t="n">
        <f aca="false">CG202*AF202</f>
        <v>0</v>
      </c>
      <c r="EJ202" s="7" t="n">
        <f aca="false">CH202*AG202</f>
        <v>0</v>
      </c>
      <c r="EK202" s="7" t="n">
        <f aca="false">CI202*AH202</f>
        <v>0</v>
      </c>
      <c r="EL202" s="7" t="n">
        <f aca="false">CJ202*AI202</f>
        <v>1</v>
      </c>
      <c r="EM202" s="7" t="n">
        <f aca="false">CK202*AJ202</f>
        <v>0</v>
      </c>
      <c r="EN202" s="7" t="n">
        <f aca="false">CL202*AK202</f>
        <v>0</v>
      </c>
      <c r="EO202" s="7" t="n">
        <f aca="false">CM202*AL202</f>
        <v>0</v>
      </c>
      <c r="EP202" s="7" t="n">
        <f aca="false">CN202*AM202</f>
        <v>0</v>
      </c>
      <c r="EQ202" s="7" t="n">
        <f aca="false">CO202*AN202</f>
        <v>0</v>
      </c>
      <c r="ER202" s="7" t="n">
        <f aca="false">CP202*AO202</f>
        <v>0</v>
      </c>
      <c r="ES202" s="7" t="n">
        <f aca="false">CQ202*AP202</f>
        <v>0</v>
      </c>
      <c r="ET202" s="7" t="n">
        <f aca="false">CR202*AQ202</f>
        <v>0</v>
      </c>
      <c r="EU202" s="7" t="n">
        <f aca="false">CS202*AR202</f>
        <v>0</v>
      </c>
      <c r="EV202" s="7" t="n">
        <f aca="false">CT202*AS202</f>
        <v>0</v>
      </c>
      <c r="EW202" s="7" t="n">
        <f aca="false">CU202*AT202</f>
        <v>0</v>
      </c>
      <c r="EX202" s="7" t="n">
        <f aca="false">CV202*AU202</f>
        <v>0</v>
      </c>
      <c r="EY202" s="7" t="n">
        <f aca="false">CW202*AV202</f>
        <v>0</v>
      </c>
      <c r="EZ202" s="7" t="n">
        <f aca="false">CX202*AW202</f>
        <v>0</v>
      </c>
      <c r="FA202" s="7" t="n">
        <f aca="false">CY202*AX202</f>
        <v>0</v>
      </c>
      <c r="FB202" s="7" t="n">
        <f aca="false">CZ202*AY202</f>
        <v>0</v>
      </c>
      <c r="FC202" s="7" t="n">
        <f aca="false">DA202*AZ202</f>
        <v>0</v>
      </c>
      <c r="FD202" s="3" t="n">
        <v>33</v>
      </c>
      <c r="FF202" s="8" t="n">
        <f aca="false">IF(SUM(DE202:FC202)=1,1,0)</f>
        <v>1</v>
      </c>
    </row>
    <row r="203" customFormat="false" ht="13.5" hidden="false" customHeight="false" outlineLevel="0" collapsed="false">
      <c r="A203" s="3" t="n">
        <f aca="false">A202+1</f>
        <v>34</v>
      </c>
      <c r="B203" s="6" t="n">
        <f aca="false">IF(INDEX(Pref4,1,$A203+1)&lt;=INDEX(Pref4,1,B$9+1),1,0)</f>
        <v>1</v>
      </c>
      <c r="C203" s="6" t="n">
        <f aca="false">IF(INDEX(Pref4,1,$A203+1)&lt;=INDEX(Pref4,1,C$9+1),1,0)</f>
        <v>1</v>
      </c>
      <c r="D203" s="6" t="n">
        <f aca="false">IF(INDEX(Pref4,1,$A203+1)&lt;=INDEX(Pref4,1,D$9+1),1,0)</f>
        <v>1</v>
      </c>
      <c r="E203" s="6" t="n">
        <f aca="false">IF(INDEX(Pref4,1,$A203+1)&lt;=INDEX(Pref4,1,E$9+1),1,0)</f>
        <v>1</v>
      </c>
      <c r="F203" s="6" t="n">
        <f aca="false">IF(INDEX(Pref4,1,$A203+1)&lt;=INDEX(Pref4,1,F$9+1),1,0)</f>
        <v>1</v>
      </c>
      <c r="G203" s="6" t="n">
        <f aca="false">IF(INDEX(Pref4,1,$A203+1)&lt;=INDEX(Pref4,1,G$9+1),1,0)</f>
        <v>1</v>
      </c>
      <c r="H203" s="6" t="n">
        <f aca="false">IF(INDEX(Pref4,1,$A203+1)&lt;=INDEX(Pref4,1,H$9+1),1,0)</f>
        <v>1</v>
      </c>
      <c r="I203" s="6" t="n">
        <f aca="false">IF(INDEX(Pref4,1,$A203+1)&lt;=INDEX(Pref4,1,I$9+1),1,0)</f>
        <v>1</v>
      </c>
      <c r="J203" s="6" t="n">
        <f aca="false">IF(INDEX(Pref4,1,$A203+1)&lt;=INDEX(Pref4,1,J$9+1),1,0)</f>
        <v>1</v>
      </c>
      <c r="K203" s="6" t="n">
        <f aca="false">IF(INDEX(Pref4,1,$A203+1)&lt;=INDEX(Pref4,1,K$9+1),1,0)</f>
        <v>1</v>
      </c>
      <c r="L203" s="6" t="n">
        <f aca="false">IF(INDEX(Pref4,1,$A203+1)&lt;=INDEX(Pref4,1,L$9+1),1,0)</f>
        <v>1</v>
      </c>
      <c r="M203" s="6" t="n">
        <f aca="false">IF(INDEX(Pref4,1,$A203+1)&lt;=INDEX(Pref4,1,M$9+1),1,0)</f>
        <v>1</v>
      </c>
      <c r="N203" s="6" t="n">
        <f aca="false">IF(INDEX(Pref4,1,$A203+1)&lt;=INDEX(Pref4,1,N$9+1),1,0)</f>
        <v>1</v>
      </c>
      <c r="O203" s="6" t="n">
        <f aca="false">IF(INDEX(Pref4,1,$A203+1)&lt;=INDEX(Pref4,1,O$9+1),1,0)</f>
        <v>1</v>
      </c>
      <c r="P203" s="6" t="n">
        <f aca="false">IF(INDEX(Pref4,1,$A203+1)&lt;=INDEX(Pref4,1,P$9+1),1,0)</f>
        <v>1</v>
      </c>
      <c r="Q203" s="6" t="n">
        <f aca="false">IF(INDEX(Pref4,1,$A203+1)&lt;=INDEX(Pref4,1,Q$9+1),1,0)</f>
        <v>1</v>
      </c>
      <c r="R203" s="6" t="n">
        <f aca="false">IF(INDEX(Pref4,1,$A203+1)&lt;=INDEX(Pref4,1,R$9+1),1,0)</f>
        <v>1</v>
      </c>
      <c r="S203" s="6" t="n">
        <f aca="false">IF(INDEX(Pref4,1,$A203+1)&lt;=INDEX(Pref4,1,S$9+1),1,0)</f>
        <v>1</v>
      </c>
      <c r="T203" s="6" t="n">
        <f aca="false">IF(INDEX(Pref4,1,$A203+1)&lt;=INDEX(Pref4,1,T$9+1),1,0)</f>
        <v>1</v>
      </c>
      <c r="U203" s="6" t="n">
        <f aca="false">IF(INDEX(Pref4,1,$A203+1)&lt;=INDEX(Pref4,1,U$9+1),1,0)</f>
        <v>1</v>
      </c>
      <c r="V203" s="6" t="n">
        <f aca="false">IF(INDEX(Pref4,1,$A203+1)&lt;=INDEX(Pref4,1,V$9+1),1,0)</f>
        <v>1</v>
      </c>
      <c r="W203" s="6" t="n">
        <f aca="false">IF(INDEX(Pref4,1,$A203+1)&lt;=INDEX(Pref4,1,W$9+1),1,0)</f>
        <v>1</v>
      </c>
      <c r="X203" s="6" t="n">
        <f aca="false">IF(INDEX(Pref4,1,$A203+1)&lt;=INDEX(Pref4,1,X$9+1),1,0)</f>
        <v>1</v>
      </c>
      <c r="Y203" s="6" t="n">
        <f aca="false">IF(INDEX(Pref4,1,$A203+1)&lt;=INDEX(Pref4,1,Y$9+1),1,0)</f>
        <v>1</v>
      </c>
      <c r="Z203" s="6" t="n">
        <f aca="false">IF(INDEX(Pref4,1,$A203+1)&lt;=INDEX(Pref4,1,Z$9+1),1,0)</f>
        <v>1</v>
      </c>
      <c r="AA203" s="6" t="n">
        <f aca="false">IF(INDEX(Pref4,1,$A203+1)&lt;=INDEX(Pref4,1,AA$9+1),1,0)</f>
        <v>1</v>
      </c>
      <c r="AB203" s="6" t="n">
        <f aca="false">IF(INDEX(Pref4,1,$A203+1)&lt;=INDEX(Pref4,1,AB$9+1),1,0)</f>
        <v>1</v>
      </c>
      <c r="AC203" s="6" t="n">
        <f aca="false">IF(INDEX(Pref4,1,$A203+1)&lt;=INDEX(Pref4,1,AC$9+1),1,0)</f>
        <v>1</v>
      </c>
      <c r="AD203" s="6" t="n">
        <f aca="false">IF(INDEX(Pref4,1,$A203+1)&lt;=INDEX(Pref4,1,AD$9+1),1,0)</f>
        <v>1</v>
      </c>
      <c r="AE203" s="6" t="n">
        <f aca="false">IF(INDEX(Pref4,1,$A203+1)&lt;=INDEX(Pref4,1,AE$9+1),1,0)</f>
        <v>1</v>
      </c>
      <c r="AF203" s="6" t="n">
        <f aca="false">IF(INDEX(Pref4,1,$A203+1)&lt;=INDEX(Pref4,1,AF$9+1),1,0)</f>
        <v>1</v>
      </c>
      <c r="AG203" s="6" t="n">
        <f aca="false">IF(INDEX(Pref4,1,$A203+1)&lt;=INDEX(Pref4,1,AG$9+1),1,0)</f>
        <v>1</v>
      </c>
      <c r="AH203" s="6" t="n">
        <f aca="false">IF(INDEX(Pref4,1,$A203+1)&lt;=INDEX(Pref4,1,AH$9+1),1,0)</f>
        <v>1</v>
      </c>
      <c r="AI203" s="6" t="n">
        <f aca="false">IF(INDEX(Pref4,1,$A203+1)&lt;=INDEX(Pref4,1,AI$9+1),1,0)</f>
        <v>1</v>
      </c>
      <c r="AJ203" s="6" t="n">
        <f aca="false">IF(INDEX(Pref4,1,$A203+1)&lt;=INDEX(Pref4,1,AJ$9+1),1,0)</f>
        <v>1</v>
      </c>
      <c r="AK203" s="6" t="n">
        <f aca="false">IF(INDEX(Pref4,1,$A203+1)&lt;=INDEX(Pref4,1,AK$9+1),1,0)</f>
        <v>1</v>
      </c>
      <c r="AL203" s="6" t="n">
        <f aca="false">IF(INDEX(Pref4,1,$A203+1)&lt;=INDEX(Pref4,1,AL$9+1),1,0)</f>
        <v>1</v>
      </c>
      <c r="AM203" s="6" t="n">
        <f aca="false">IF(INDEX(Pref4,1,$A203+1)&lt;=INDEX(Pref4,1,AM$9+1),1,0)</f>
        <v>1</v>
      </c>
      <c r="AN203" s="6" t="n">
        <f aca="false">IF(INDEX(Pref4,1,$A203+1)&lt;=INDEX(Pref4,1,AN$9+1),1,0)</f>
        <v>1</v>
      </c>
      <c r="AO203" s="6" t="n">
        <f aca="false">IF(INDEX(Pref4,1,$A203+1)&lt;=INDEX(Pref4,1,AO$9+1),1,0)</f>
        <v>1</v>
      </c>
      <c r="AP203" s="6" t="n">
        <f aca="false">IF(INDEX(Pref4,1,$A203+1)&lt;=INDEX(Pref4,1,AP$9+1),1,0)</f>
        <v>1</v>
      </c>
      <c r="AQ203" s="6" t="n">
        <f aca="false">IF(INDEX(Pref4,1,$A203+1)&lt;=INDEX(Pref4,1,AQ$9+1),1,0)</f>
        <v>1</v>
      </c>
      <c r="AR203" s="6" t="n">
        <f aca="false">IF(INDEX(Pref4,1,$A203+1)&lt;=INDEX(Pref4,1,AR$9+1),1,0)</f>
        <v>1</v>
      </c>
      <c r="AS203" s="6" t="n">
        <f aca="false">IF(INDEX(Pref4,1,$A203+1)&lt;=INDEX(Pref4,1,AS$9+1),1,0)</f>
        <v>1</v>
      </c>
      <c r="AT203" s="6" t="n">
        <f aca="false">IF(INDEX(Pref4,1,$A203+1)&lt;=INDEX(Pref4,1,AT$9+1),1,0)</f>
        <v>1</v>
      </c>
      <c r="AU203" s="6" t="n">
        <f aca="false">IF(INDEX(Pref4,1,$A203+1)&lt;=INDEX(Pref4,1,AU$9+1),1,0)</f>
        <v>1</v>
      </c>
      <c r="AV203" s="6" t="n">
        <f aca="false">IF(INDEX(Pref4,1,$A203+1)&lt;=INDEX(Pref4,1,AV$9+1),1,0)</f>
        <v>1</v>
      </c>
      <c r="AW203" s="6" t="n">
        <f aca="false">IF(INDEX(Pref4,1,$A203+1)&lt;=INDEX(Pref4,1,AW$9+1),1,0)</f>
        <v>1</v>
      </c>
      <c r="AX203" s="6" t="n">
        <f aca="false">IF(INDEX(Pref4,1,$A203+1)&lt;=INDEX(Pref4,1,AX$9+1),1,0)</f>
        <v>1</v>
      </c>
      <c r="AY203" s="6" t="n">
        <f aca="false">IF(INDEX(Pref4,1,$A203+1)&lt;=INDEX(Pref4,1,AY$9+1),1,0)</f>
        <v>1</v>
      </c>
      <c r="AZ203" s="6" t="n">
        <f aca="false">IF(INDEX(Pref4,1,$A203+1)&lt;=INDEX(Pref4,1,AZ$9+1),1,0)</f>
        <v>1</v>
      </c>
      <c r="BB203" s="3" t="n">
        <v>34</v>
      </c>
      <c r="BC203" s="4" t="n">
        <v>0</v>
      </c>
      <c r="BD203" s="4" t="n">
        <v>0</v>
      </c>
      <c r="BE203" s="4" t="n">
        <v>0</v>
      </c>
      <c r="BF203" s="4" t="n">
        <v>0</v>
      </c>
      <c r="BG203" s="4" t="n">
        <v>0</v>
      </c>
      <c r="BH203" s="4" t="n">
        <v>0</v>
      </c>
      <c r="BI203" s="4" t="n">
        <v>0</v>
      </c>
      <c r="BJ203" s="4" t="n">
        <v>0</v>
      </c>
      <c r="BK203" s="4" t="n">
        <v>0</v>
      </c>
      <c r="BL203" s="4" t="n">
        <v>0</v>
      </c>
      <c r="BM203" s="4" t="n">
        <v>0</v>
      </c>
      <c r="BN203" s="4" t="n">
        <v>0</v>
      </c>
      <c r="BO203" s="4" t="n">
        <v>0</v>
      </c>
      <c r="BP203" s="4" t="n">
        <v>0</v>
      </c>
      <c r="BQ203" s="4" t="n">
        <v>0</v>
      </c>
      <c r="BR203" s="4" t="n">
        <v>0</v>
      </c>
      <c r="BS203" s="4" t="n">
        <v>0</v>
      </c>
      <c r="BT203" s="4" t="n">
        <v>0</v>
      </c>
      <c r="BU203" s="4" t="n">
        <v>0</v>
      </c>
      <c r="BV203" s="4" t="n">
        <v>0</v>
      </c>
      <c r="BW203" s="4" t="n">
        <v>0</v>
      </c>
      <c r="BX203" s="4" t="n">
        <v>0</v>
      </c>
      <c r="BY203" s="4" t="n">
        <v>0</v>
      </c>
      <c r="BZ203" s="4" t="n">
        <v>0</v>
      </c>
      <c r="CA203" s="4" t="n">
        <v>0</v>
      </c>
      <c r="CB203" s="4" t="n">
        <v>0</v>
      </c>
      <c r="CC203" s="4" t="n">
        <v>0</v>
      </c>
      <c r="CD203" s="4" t="n">
        <v>0</v>
      </c>
      <c r="CE203" s="4" t="n">
        <v>0</v>
      </c>
      <c r="CF203" s="4" t="n">
        <v>0</v>
      </c>
      <c r="CG203" s="4" t="n">
        <v>0</v>
      </c>
      <c r="CH203" s="4" t="n">
        <v>0</v>
      </c>
      <c r="CI203" s="4" t="n">
        <v>0</v>
      </c>
      <c r="CJ203" s="4" t="n">
        <v>0</v>
      </c>
      <c r="CK203" s="7" t="n">
        <v>1</v>
      </c>
      <c r="CL203" s="4" t="n">
        <v>0</v>
      </c>
      <c r="CM203" s="4" t="n">
        <v>0</v>
      </c>
      <c r="CN203" s="4" t="n">
        <v>0</v>
      </c>
      <c r="CO203" s="4" t="n">
        <v>0</v>
      </c>
      <c r="CP203" s="4" t="n">
        <v>0</v>
      </c>
      <c r="CQ203" s="4" t="n">
        <v>0</v>
      </c>
      <c r="CR203" s="4" t="n">
        <v>0</v>
      </c>
      <c r="CS203" s="4" t="n">
        <v>0</v>
      </c>
      <c r="CT203" s="4" t="n">
        <v>0</v>
      </c>
      <c r="CU203" s="4" t="n">
        <v>0</v>
      </c>
      <c r="CV203" s="4" t="n">
        <v>0</v>
      </c>
      <c r="CW203" s="4" t="n">
        <v>0</v>
      </c>
      <c r="CX203" s="4" t="n">
        <v>0</v>
      </c>
      <c r="CY203" s="4" t="n">
        <v>0</v>
      </c>
      <c r="CZ203" s="4" t="n">
        <v>0</v>
      </c>
      <c r="DA203" s="4" t="n">
        <v>0</v>
      </c>
      <c r="DB203" s="3" t="n">
        <v>34</v>
      </c>
      <c r="DD203" s="3" t="n">
        <v>34</v>
      </c>
      <c r="DE203" s="7" t="n">
        <f aca="false">BC203*B203</f>
        <v>0</v>
      </c>
      <c r="DF203" s="7" t="n">
        <f aca="false">BD203*C203</f>
        <v>0</v>
      </c>
      <c r="DG203" s="7" t="n">
        <f aca="false">BE203*D203</f>
        <v>0</v>
      </c>
      <c r="DH203" s="7" t="n">
        <f aca="false">BF203*E203</f>
        <v>0</v>
      </c>
      <c r="DI203" s="7" t="n">
        <f aca="false">BG203*F203</f>
        <v>0</v>
      </c>
      <c r="DJ203" s="7" t="n">
        <f aca="false">BH203*G203</f>
        <v>0</v>
      </c>
      <c r="DK203" s="7" t="n">
        <f aca="false">BI203*H203</f>
        <v>0</v>
      </c>
      <c r="DL203" s="7" t="n">
        <f aca="false">BJ203*I203</f>
        <v>0</v>
      </c>
      <c r="DM203" s="7" t="n">
        <f aca="false">BK203*J203</f>
        <v>0</v>
      </c>
      <c r="DN203" s="7" t="n">
        <f aca="false">BL203*K203</f>
        <v>0</v>
      </c>
      <c r="DO203" s="7" t="n">
        <f aca="false">BM203*L203</f>
        <v>0</v>
      </c>
      <c r="DP203" s="7" t="n">
        <f aca="false">BN203*M203</f>
        <v>0</v>
      </c>
      <c r="DQ203" s="7" t="n">
        <f aca="false">BO203*N203</f>
        <v>0</v>
      </c>
      <c r="DR203" s="7" t="n">
        <f aca="false">BP203*O203</f>
        <v>0</v>
      </c>
      <c r="DS203" s="7" t="n">
        <f aca="false">BQ203*P203</f>
        <v>0</v>
      </c>
      <c r="DT203" s="7" t="n">
        <f aca="false">BR203*Q203</f>
        <v>0</v>
      </c>
      <c r="DU203" s="7" t="n">
        <f aca="false">BS203*R203</f>
        <v>0</v>
      </c>
      <c r="DV203" s="7" t="n">
        <f aca="false">BT203*S203</f>
        <v>0</v>
      </c>
      <c r="DW203" s="7" t="n">
        <f aca="false">BU203*T203</f>
        <v>0</v>
      </c>
      <c r="DX203" s="7" t="n">
        <f aca="false">BV203*U203</f>
        <v>0</v>
      </c>
      <c r="DY203" s="7" t="n">
        <f aca="false">BW203*V203</f>
        <v>0</v>
      </c>
      <c r="DZ203" s="7" t="n">
        <f aca="false">BX203*W203</f>
        <v>0</v>
      </c>
      <c r="EA203" s="7" t="n">
        <f aca="false">BY203*X203</f>
        <v>0</v>
      </c>
      <c r="EB203" s="7" t="n">
        <f aca="false">BZ203*Y203</f>
        <v>0</v>
      </c>
      <c r="EC203" s="7" t="n">
        <f aca="false">CA203*Z203</f>
        <v>0</v>
      </c>
      <c r="ED203" s="7" t="n">
        <f aca="false">CB203*AA203</f>
        <v>0</v>
      </c>
      <c r="EE203" s="7" t="n">
        <f aca="false">CC203*AB203</f>
        <v>0</v>
      </c>
      <c r="EF203" s="7" t="n">
        <f aca="false">CD203*AC203</f>
        <v>0</v>
      </c>
      <c r="EG203" s="7" t="n">
        <f aca="false">CE203*AD203</f>
        <v>0</v>
      </c>
      <c r="EH203" s="7" t="n">
        <f aca="false">CF203*AE203</f>
        <v>0</v>
      </c>
      <c r="EI203" s="7" t="n">
        <f aca="false">CG203*AF203</f>
        <v>0</v>
      </c>
      <c r="EJ203" s="7" t="n">
        <f aca="false">CH203*AG203</f>
        <v>0</v>
      </c>
      <c r="EK203" s="7" t="n">
        <f aca="false">CI203*AH203</f>
        <v>0</v>
      </c>
      <c r="EL203" s="7" t="n">
        <f aca="false">CJ203*AI203</f>
        <v>0</v>
      </c>
      <c r="EM203" s="7" t="n">
        <f aca="false">CK203*AJ203</f>
        <v>1</v>
      </c>
      <c r="EN203" s="7" t="n">
        <f aca="false">CL203*AK203</f>
        <v>0</v>
      </c>
      <c r="EO203" s="7" t="n">
        <f aca="false">CM203*AL203</f>
        <v>0</v>
      </c>
      <c r="EP203" s="7" t="n">
        <f aca="false">CN203*AM203</f>
        <v>0</v>
      </c>
      <c r="EQ203" s="7" t="n">
        <f aca="false">CO203*AN203</f>
        <v>0</v>
      </c>
      <c r="ER203" s="7" t="n">
        <f aca="false">CP203*AO203</f>
        <v>0</v>
      </c>
      <c r="ES203" s="7" t="n">
        <f aca="false">CQ203*AP203</f>
        <v>0</v>
      </c>
      <c r="ET203" s="7" t="n">
        <f aca="false">CR203*AQ203</f>
        <v>0</v>
      </c>
      <c r="EU203" s="7" t="n">
        <f aca="false">CS203*AR203</f>
        <v>0</v>
      </c>
      <c r="EV203" s="7" t="n">
        <f aca="false">CT203*AS203</f>
        <v>0</v>
      </c>
      <c r="EW203" s="7" t="n">
        <f aca="false">CU203*AT203</f>
        <v>0</v>
      </c>
      <c r="EX203" s="7" t="n">
        <f aca="false">CV203*AU203</f>
        <v>0</v>
      </c>
      <c r="EY203" s="7" t="n">
        <f aca="false">CW203*AV203</f>
        <v>0</v>
      </c>
      <c r="EZ203" s="7" t="n">
        <f aca="false">CX203*AW203</f>
        <v>0</v>
      </c>
      <c r="FA203" s="7" t="n">
        <f aca="false">CY203*AX203</f>
        <v>0</v>
      </c>
      <c r="FB203" s="7" t="n">
        <f aca="false">CZ203*AY203</f>
        <v>0</v>
      </c>
      <c r="FC203" s="7" t="n">
        <f aca="false">DA203*AZ203</f>
        <v>0</v>
      </c>
      <c r="FD203" s="3" t="n">
        <v>34</v>
      </c>
      <c r="FF203" s="8" t="n">
        <f aca="false">IF(SUM(DE203:FC203)=1,1,0)</f>
        <v>1</v>
      </c>
    </row>
    <row r="204" customFormat="false" ht="13.5" hidden="false" customHeight="false" outlineLevel="0" collapsed="false">
      <c r="A204" s="3" t="n">
        <f aca="false">A203+1</f>
        <v>35</v>
      </c>
      <c r="B204" s="6" t="n">
        <f aca="false">IF(INDEX(Pref4,1,$A204+1)&lt;=INDEX(Pref4,1,B$9+1),1,0)</f>
        <v>1</v>
      </c>
      <c r="C204" s="6" t="n">
        <f aca="false">IF(INDEX(Pref4,1,$A204+1)&lt;=INDEX(Pref4,1,C$9+1),1,0)</f>
        <v>1</v>
      </c>
      <c r="D204" s="6" t="n">
        <f aca="false">IF(INDEX(Pref4,1,$A204+1)&lt;=INDEX(Pref4,1,D$9+1),1,0)</f>
        <v>1</v>
      </c>
      <c r="E204" s="6" t="n">
        <f aca="false">IF(INDEX(Pref4,1,$A204+1)&lt;=INDEX(Pref4,1,E$9+1),1,0)</f>
        <v>1</v>
      </c>
      <c r="F204" s="6" t="n">
        <f aca="false">IF(INDEX(Pref4,1,$A204+1)&lt;=INDEX(Pref4,1,F$9+1),1,0)</f>
        <v>1</v>
      </c>
      <c r="G204" s="6" t="n">
        <f aca="false">IF(INDEX(Pref4,1,$A204+1)&lt;=INDEX(Pref4,1,G$9+1),1,0)</f>
        <v>1</v>
      </c>
      <c r="H204" s="6" t="n">
        <f aca="false">IF(INDEX(Pref4,1,$A204+1)&lt;=INDEX(Pref4,1,H$9+1),1,0)</f>
        <v>1</v>
      </c>
      <c r="I204" s="6" t="n">
        <f aca="false">IF(INDEX(Pref4,1,$A204+1)&lt;=INDEX(Pref4,1,I$9+1),1,0)</f>
        <v>1</v>
      </c>
      <c r="J204" s="6" t="n">
        <f aca="false">IF(INDEX(Pref4,1,$A204+1)&lt;=INDEX(Pref4,1,J$9+1),1,0)</f>
        <v>1</v>
      </c>
      <c r="K204" s="6" t="n">
        <f aca="false">IF(INDEX(Pref4,1,$A204+1)&lt;=INDEX(Pref4,1,K$9+1),1,0)</f>
        <v>1</v>
      </c>
      <c r="L204" s="6" t="n">
        <f aca="false">IF(INDEX(Pref4,1,$A204+1)&lt;=INDEX(Pref4,1,L$9+1),1,0)</f>
        <v>1</v>
      </c>
      <c r="M204" s="6" t="n">
        <f aca="false">IF(INDEX(Pref4,1,$A204+1)&lt;=INDEX(Pref4,1,M$9+1),1,0)</f>
        <v>1</v>
      </c>
      <c r="N204" s="6" t="n">
        <f aca="false">IF(INDEX(Pref4,1,$A204+1)&lt;=INDEX(Pref4,1,N$9+1),1,0)</f>
        <v>1</v>
      </c>
      <c r="O204" s="6" t="n">
        <f aca="false">IF(INDEX(Pref4,1,$A204+1)&lt;=INDEX(Pref4,1,O$9+1),1,0)</f>
        <v>1</v>
      </c>
      <c r="P204" s="6" t="n">
        <f aca="false">IF(INDEX(Pref4,1,$A204+1)&lt;=INDEX(Pref4,1,P$9+1),1,0)</f>
        <v>1</v>
      </c>
      <c r="Q204" s="6" t="n">
        <f aca="false">IF(INDEX(Pref4,1,$A204+1)&lt;=INDEX(Pref4,1,Q$9+1),1,0)</f>
        <v>1</v>
      </c>
      <c r="R204" s="6" t="n">
        <f aca="false">IF(INDEX(Pref4,1,$A204+1)&lt;=INDEX(Pref4,1,R$9+1),1,0)</f>
        <v>1</v>
      </c>
      <c r="S204" s="6" t="n">
        <f aca="false">IF(INDEX(Pref4,1,$A204+1)&lt;=INDEX(Pref4,1,S$9+1),1,0)</f>
        <v>1</v>
      </c>
      <c r="T204" s="6" t="n">
        <f aca="false">IF(INDEX(Pref4,1,$A204+1)&lt;=INDEX(Pref4,1,T$9+1),1,0)</f>
        <v>1</v>
      </c>
      <c r="U204" s="6" t="n">
        <f aca="false">IF(INDEX(Pref4,1,$A204+1)&lt;=INDEX(Pref4,1,U$9+1),1,0)</f>
        <v>1</v>
      </c>
      <c r="V204" s="6" t="n">
        <f aca="false">IF(INDEX(Pref4,1,$A204+1)&lt;=INDEX(Pref4,1,V$9+1),1,0)</f>
        <v>1</v>
      </c>
      <c r="W204" s="6" t="n">
        <f aca="false">IF(INDEX(Pref4,1,$A204+1)&lt;=INDEX(Pref4,1,W$9+1),1,0)</f>
        <v>1</v>
      </c>
      <c r="X204" s="6" t="n">
        <f aca="false">IF(INDEX(Pref4,1,$A204+1)&lt;=INDEX(Pref4,1,X$9+1),1,0)</f>
        <v>1</v>
      </c>
      <c r="Y204" s="6" t="n">
        <f aca="false">IF(INDEX(Pref4,1,$A204+1)&lt;=INDEX(Pref4,1,Y$9+1),1,0)</f>
        <v>1</v>
      </c>
      <c r="Z204" s="6" t="n">
        <f aca="false">IF(INDEX(Pref4,1,$A204+1)&lt;=INDEX(Pref4,1,Z$9+1),1,0)</f>
        <v>1</v>
      </c>
      <c r="AA204" s="6" t="n">
        <f aca="false">IF(INDEX(Pref4,1,$A204+1)&lt;=INDEX(Pref4,1,AA$9+1),1,0)</f>
        <v>1</v>
      </c>
      <c r="AB204" s="6" t="n">
        <f aca="false">IF(INDEX(Pref4,1,$A204+1)&lt;=INDEX(Pref4,1,AB$9+1),1,0)</f>
        <v>1</v>
      </c>
      <c r="AC204" s="6" t="n">
        <f aca="false">IF(INDEX(Pref4,1,$A204+1)&lt;=INDEX(Pref4,1,AC$9+1),1,0)</f>
        <v>1</v>
      </c>
      <c r="AD204" s="6" t="n">
        <f aca="false">IF(INDEX(Pref4,1,$A204+1)&lt;=INDEX(Pref4,1,AD$9+1),1,0)</f>
        <v>1</v>
      </c>
      <c r="AE204" s="6" t="n">
        <f aca="false">IF(INDEX(Pref4,1,$A204+1)&lt;=INDEX(Pref4,1,AE$9+1),1,0)</f>
        <v>1</v>
      </c>
      <c r="AF204" s="6" t="n">
        <f aca="false">IF(INDEX(Pref4,1,$A204+1)&lt;=INDEX(Pref4,1,AF$9+1),1,0)</f>
        <v>1</v>
      </c>
      <c r="AG204" s="6" t="n">
        <f aca="false">IF(INDEX(Pref4,1,$A204+1)&lt;=INDEX(Pref4,1,AG$9+1),1,0)</f>
        <v>1</v>
      </c>
      <c r="AH204" s="6" t="n">
        <f aca="false">IF(INDEX(Pref4,1,$A204+1)&lt;=INDEX(Pref4,1,AH$9+1),1,0)</f>
        <v>1</v>
      </c>
      <c r="AI204" s="6" t="n">
        <f aca="false">IF(INDEX(Pref4,1,$A204+1)&lt;=INDEX(Pref4,1,AI$9+1),1,0)</f>
        <v>1</v>
      </c>
      <c r="AJ204" s="6" t="n">
        <f aca="false">IF(INDEX(Pref4,1,$A204+1)&lt;=INDEX(Pref4,1,AJ$9+1),1,0)</f>
        <v>1</v>
      </c>
      <c r="AK204" s="6" t="n">
        <f aca="false">IF(INDEX(Pref4,1,$A204+1)&lt;=INDEX(Pref4,1,AK$9+1),1,0)</f>
        <v>1</v>
      </c>
      <c r="AL204" s="6" t="n">
        <f aca="false">IF(INDEX(Pref4,1,$A204+1)&lt;=INDEX(Pref4,1,AL$9+1),1,0)</f>
        <v>1</v>
      </c>
      <c r="AM204" s="6" t="n">
        <f aca="false">IF(INDEX(Pref4,1,$A204+1)&lt;=INDEX(Pref4,1,AM$9+1),1,0)</f>
        <v>1</v>
      </c>
      <c r="AN204" s="6" t="n">
        <f aca="false">IF(INDEX(Pref4,1,$A204+1)&lt;=INDEX(Pref4,1,AN$9+1),1,0)</f>
        <v>1</v>
      </c>
      <c r="AO204" s="6" t="n">
        <f aca="false">IF(INDEX(Pref4,1,$A204+1)&lt;=INDEX(Pref4,1,AO$9+1),1,0)</f>
        <v>1</v>
      </c>
      <c r="AP204" s="6" t="n">
        <f aca="false">IF(INDEX(Pref4,1,$A204+1)&lt;=INDEX(Pref4,1,AP$9+1),1,0)</f>
        <v>1</v>
      </c>
      <c r="AQ204" s="6" t="n">
        <f aca="false">IF(INDEX(Pref4,1,$A204+1)&lt;=INDEX(Pref4,1,AQ$9+1),1,0)</f>
        <v>1</v>
      </c>
      <c r="AR204" s="6" t="n">
        <f aca="false">IF(INDEX(Pref4,1,$A204+1)&lt;=INDEX(Pref4,1,AR$9+1),1,0)</f>
        <v>1</v>
      </c>
      <c r="AS204" s="6" t="n">
        <f aca="false">IF(INDEX(Pref4,1,$A204+1)&lt;=INDEX(Pref4,1,AS$9+1),1,0)</f>
        <v>1</v>
      </c>
      <c r="AT204" s="6" t="n">
        <f aca="false">IF(INDEX(Pref4,1,$A204+1)&lt;=INDEX(Pref4,1,AT$9+1),1,0)</f>
        <v>1</v>
      </c>
      <c r="AU204" s="6" t="n">
        <f aca="false">IF(INDEX(Pref4,1,$A204+1)&lt;=INDEX(Pref4,1,AU$9+1),1,0)</f>
        <v>1</v>
      </c>
      <c r="AV204" s="6" t="n">
        <f aca="false">IF(INDEX(Pref4,1,$A204+1)&lt;=INDEX(Pref4,1,AV$9+1),1,0)</f>
        <v>1</v>
      </c>
      <c r="AW204" s="6" t="n">
        <f aca="false">IF(INDEX(Pref4,1,$A204+1)&lt;=INDEX(Pref4,1,AW$9+1),1,0)</f>
        <v>1</v>
      </c>
      <c r="AX204" s="6" t="n">
        <f aca="false">IF(INDEX(Pref4,1,$A204+1)&lt;=INDEX(Pref4,1,AX$9+1),1,0)</f>
        <v>1</v>
      </c>
      <c r="AY204" s="6" t="n">
        <f aca="false">IF(INDEX(Pref4,1,$A204+1)&lt;=INDEX(Pref4,1,AY$9+1),1,0)</f>
        <v>1</v>
      </c>
      <c r="AZ204" s="6" t="n">
        <f aca="false">IF(INDEX(Pref4,1,$A204+1)&lt;=INDEX(Pref4,1,AZ$9+1),1,0)</f>
        <v>1</v>
      </c>
      <c r="BB204" s="3" t="n">
        <v>35</v>
      </c>
      <c r="BC204" s="4" t="n">
        <v>0</v>
      </c>
      <c r="BD204" s="4" t="n">
        <v>0</v>
      </c>
      <c r="BE204" s="4" t="n">
        <v>0</v>
      </c>
      <c r="BF204" s="4" t="n">
        <v>0</v>
      </c>
      <c r="BG204" s="4" t="n">
        <v>0</v>
      </c>
      <c r="BH204" s="4" t="n">
        <v>0</v>
      </c>
      <c r="BI204" s="4" t="n">
        <v>0</v>
      </c>
      <c r="BJ204" s="4" t="n">
        <v>0</v>
      </c>
      <c r="BK204" s="4" t="n">
        <v>0</v>
      </c>
      <c r="BL204" s="4" t="n">
        <v>0</v>
      </c>
      <c r="BM204" s="4" t="n">
        <v>0</v>
      </c>
      <c r="BN204" s="4" t="n">
        <v>0</v>
      </c>
      <c r="BO204" s="4" t="n">
        <v>0</v>
      </c>
      <c r="BP204" s="4" t="n">
        <v>0</v>
      </c>
      <c r="BQ204" s="4" t="n">
        <v>0</v>
      </c>
      <c r="BR204" s="4" t="n">
        <v>0</v>
      </c>
      <c r="BS204" s="4" t="n">
        <v>0</v>
      </c>
      <c r="BT204" s="4" t="n">
        <v>0</v>
      </c>
      <c r="BU204" s="4" t="n">
        <v>0</v>
      </c>
      <c r="BV204" s="4" t="n">
        <v>0</v>
      </c>
      <c r="BW204" s="4" t="n">
        <v>0</v>
      </c>
      <c r="BX204" s="4" t="n">
        <v>0</v>
      </c>
      <c r="BY204" s="4" t="n">
        <v>0</v>
      </c>
      <c r="BZ204" s="4" t="n">
        <v>0</v>
      </c>
      <c r="CA204" s="4" t="n">
        <v>0</v>
      </c>
      <c r="CB204" s="4" t="n">
        <v>0</v>
      </c>
      <c r="CC204" s="4" t="n">
        <v>0</v>
      </c>
      <c r="CD204" s="4" t="n">
        <v>0</v>
      </c>
      <c r="CE204" s="4" t="n">
        <v>0</v>
      </c>
      <c r="CF204" s="4" t="n">
        <v>0</v>
      </c>
      <c r="CG204" s="4" t="n">
        <v>0</v>
      </c>
      <c r="CH204" s="4" t="n">
        <v>0</v>
      </c>
      <c r="CI204" s="4" t="n">
        <v>0</v>
      </c>
      <c r="CJ204" s="4" t="n">
        <v>0</v>
      </c>
      <c r="CK204" s="4" t="n">
        <v>0</v>
      </c>
      <c r="CL204" s="7" t="n">
        <v>1</v>
      </c>
      <c r="CM204" s="4" t="n">
        <v>0</v>
      </c>
      <c r="CN204" s="4" t="n">
        <v>0</v>
      </c>
      <c r="CO204" s="4" t="n">
        <v>0</v>
      </c>
      <c r="CP204" s="4" t="n">
        <v>0</v>
      </c>
      <c r="CQ204" s="4" t="n">
        <v>0</v>
      </c>
      <c r="CR204" s="4" t="n">
        <v>0</v>
      </c>
      <c r="CS204" s="4" t="n">
        <v>0</v>
      </c>
      <c r="CT204" s="4" t="n">
        <v>0</v>
      </c>
      <c r="CU204" s="4" t="n">
        <v>0</v>
      </c>
      <c r="CV204" s="4" t="n">
        <v>0</v>
      </c>
      <c r="CW204" s="4" t="n">
        <v>0</v>
      </c>
      <c r="CX204" s="4" t="n">
        <v>0</v>
      </c>
      <c r="CY204" s="4" t="n">
        <v>0</v>
      </c>
      <c r="CZ204" s="4" t="n">
        <v>0</v>
      </c>
      <c r="DA204" s="4" t="n">
        <v>0</v>
      </c>
      <c r="DB204" s="3" t="n">
        <v>35</v>
      </c>
      <c r="DD204" s="3" t="n">
        <v>35</v>
      </c>
      <c r="DE204" s="7" t="n">
        <f aca="false">BC204*B204</f>
        <v>0</v>
      </c>
      <c r="DF204" s="7" t="n">
        <f aca="false">BD204*C204</f>
        <v>0</v>
      </c>
      <c r="DG204" s="7" t="n">
        <f aca="false">BE204*D204</f>
        <v>0</v>
      </c>
      <c r="DH204" s="7" t="n">
        <f aca="false">BF204*E204</f>
        <v>0</v>
      </c>
      <c r="DI204" s="7" t="n">
        <f aca="false">BG204*F204</f>
        <v>0</v>
      </c>
      <c r="DJ204" s="7" t="n">
        <f aca="false">BH204*G204</f>
        <v>0</v>
      </c>
      <c r="DK204" s="7" t="n">
        <f aca="false">BI204*H204</f>
        <v>0</v>
      </c>
      <c r="DL204" s="7" t="n">
        <f aca="false">BJ204*I204</f>
        <v>0</v>
      </c>
      <c r="DM204" s="7" t="n">
        <f aca="false">BK204*J204</f>
        <v>0</v>
      </c>
      <c r="DN204" s="7" t="n">
        <f aca="false">BL204*K204</f>
        <v>0</v>
      </c>
      <c r="DO204" s="7" t="n">
        <f aca="false">BM204*L204</f>
        <v>0</v>
      </c>
      <c r="DP204" s="7" t="n">
        <f aca="false">BN204*M204</f>
        <v>0</v>
      </c>
      <c r="DQ204" s="7" t="n">
        <f aca="false">BO204*N204</f>
        <v>0</v>
      </c>
      <c r="DR204" s="7" t="n">
        <f aca="false">BP204*O204</f>
        <v>0</v>
      </c>
      <c r="DS204" s="7" t="n">
        <f aca="false">BQ204*P204</f>
        <v>0</v>
      </c>
      <c r="DT204" s="7" t="n">
        <f aca="false">BR204*Q204</f>
        <v>0</v>
      </c>
      <c r="DU204" s="7" t="n">
        <f aca="false">BS204*R204</f>
        <v>0</v>
      </c>
      <c r="DV204" s="7" t="n">
        <f aca="false">BT204*S204</f>
        <v>0</v>
      </c>
      <c r="DW204" s="7" t="n">
        <f aca="false">BU204*T204</f>
        <v>0</v>
      </c>
      <c r="DX204" s="7" t="n">
        <f aca="false">BV204*U204</f>
        <v>0</v>
      </c>
      <c r="DY204" s="7" t="n">
        <f aca="false">BW204*V204</f>
        <v>0</v>
      </c>
      <c r="DZ204" s="7" t="n">
        <f aca="false">BX204*W204</f>
        <v>0</v>
      </c>
      <c r="EA204" s="7" t="n">
        <f aca="false">BY204*X204</f>
        <v>0</v>
      </c>
      <c r="EB204" s="7" t="n">
        <f aca="false">BZ204*Y204</f>
        <v>0</v>
      </c>
      <c r="EC204" s="7" t="n">
        <f aca="false">CA204*Z204</f>
        <v>0</v>
      </c>
      <c r="ED204" s="7" t="n">
        <f aca="false">CB204*AA204</f>
        <v>0</v>
      </c>
      <c r="EE204" s="7" t="n">
        <f aca="false">CC204*AB204</f>
        <v>0</v>
      </c>
      <c r="EF204" s="7" t="n">
        <f aca="false">CD204*AC204</f>
        <v>0</v>
      </c>
      <c r="EG204" s="7" t="n">
        <f aca="false">CE204*AD204</f>
        <v>0</v>
      </c>
      <c r="EH204" s="7" t="n">
        <f aca="false">CF204*AE204</f>
        <v>0</v>
      </c>
      <c r="EI204" s="7" t="n">
        <f aca="false">CG204*AF204</f>
        <v>0</v>
      </c>
      <c r="EJ204" s="7" t="n">
        <f aca="false">CH204*AG204</f>
        <v>0</v>
      </c>
      <c r="EK204" s="7" t="n">
        <f aca="false">CI204*AH204</f>
        <v>0</v>
      </c>
      <c r="EL204" s="7" t="n">
        <f aca="false">CJ204*AI204</f>
        <v>0</v>
      </c>
      <c r="EM204" s="7" t="n">
        <f aca="false">CK204*AJ204</f>
        <v>0</v>
      </c>
      <c r="EN204" s="7" t="n">
        <f aca="false">CL204*AK204</f>
        <v>1</v>
      </c>
      <c r="EO204" s="7" t="n">
        <f aca="false">CM204*AL204</f>
        <v>0</v>
      </c>
      <c r="EP204" s="7" t="n">
        <f aca="false">CN204*AM204</f>
        <v>0</v>
      </c>
      <c r="EQ204" s="7" t="n">
        <f aca="false">CO204*AN204</f>
        <v>0</v>
      </c>
      <c r="ER204" s="7" t="n">
        <f aca="false">CP204*AO204</f>
        <v>0</v>
      </c>
      <c r="ES204" s="7" t="n">
        <f aca="false">CQ204*AP204</f>
        <v>0</v>
      </c>
      <c r="ET204" s="7" t="n">
        <f aca="false">CR204*AQ204</f>
        <v>0</v>
      </c>
      <c r="EU204" s="7" t="n">
        <f aca="false">CS204*AR204</f>
        <v>0</v>
      </c>
      <c r="EV204" s="7" t="n">
        <f aca="false">CT204*AS204</f>
        <v>0</v>
      </c>
      <c r="EW204" s="7" t="n">
        <f aca="false">CU204*AT204</f>
        <v>0</v>
      </c>
      <c r="EX204" s="7" t="n">
        <f aca="false">CV204*AU204</f>
        <v>0</v>
      </c>
      <c r="EY204" s="7" t="n">
        <f aca="false">CW204*AV204</f>
        <v>0</v>
      </c>
      <c r="EZ204" s="7" t="n">
        <f aca="false">CX204*AW204</f>
        <v>0</v>
      </c>
      <c r="FA204" s="7" t="n">
        <f aca="false">CY204*AX204</f>
        <v>0</v>
      </c>
      <c r="FB204" s="7" t="n">
        <f aca="false">CZ204*AY204</f>
        <v>0</v>
      </c>
      <c r="FC204" s="7" t="n">
        <f aca="false">DA204*AZ204</f>
        <v>0</v>
      </c>
      <c r="FD204" s="3" t="n">
        <v>35</v>
      </c>
      <c r="FF204" s="8" t="n">
        <f aca="false">IF(SUM(DE204:FC204)=1,1,0)</f>
        <v>1</v>
      </c>
    </row>
    <row r="205" customFormat="false" ht="13.5" hidden="false" customHeight="false" outlineLevel="0" collapsed="false">
      <c r="A205" s="3" t="n">
        <f aca="false">A204+1</f>
        <v>36</v>
      </c>
      <c r="B205" s="6" t="n">
        <f aca="false">IF(INDEX(Pref4,1,$A205+1)&lt;=INDEX(Pref4,1,B$9+1),1,0)</f>
        <v>1</v>
      </c>
      <c r="C205" s="6" t="n">
        <f aca="false">IF(INDEX(Pref4,1,$A205+1)&lt;=INDEX(Pref4,1,C$9+1),1,0)</f>
        <v>1</v>
      </c>
      <c r="D205" s="6" t="n">
        <f aca="false">IF(INDEX(Pref4,1,$A205+1)&lt;=INDEX(Pref4,1,D$9+1),1,0)</f>
        <v>1</v>
      </c>
      <c r="E205" s="6" t="n">
        <f aca="false">IF(INDEX(Pref4,1,$A205+1)&lt;=INDEX(Pref4,1,E$9+1),1,0)</f>
        <v>1</v>
      </c>
      <c r="F205" s="6" t="n">
        <f aca="false">IF(INDEX(Pref4,1,$A205+1)&lt;=INDEX(Pref4,1,F$9+1),1,0)</f>
        <v>1</v>
      </c>
      <c r="G205" s="6" t="n">
        <f aca="false">IF(INDEX(Pref4,1,$A205+1)&lt;=INDEX(Pref4,1,G$9+1),1,0)</f>
        <v>1</v>
      </c>
      <c r="H205" s="6" t="n">
        <f aca="false">IF(INDEX(Pref4,1,$A205+1)&lt;=INDEX(Pref4,1,H$9+1),1,0)</f>
        <v>1</v>
      </c>
      <c r="I205" s="6" t="n">
        <f aca="false">IF(INDEX(Pref4,1,$A205+1)&lt;=INDEX(Pref4,1,I$9+1),1,0)</f>
        <v>1</v>
      </c>
      <c r="J205" s="6" t="n">
        <f aca="false">IF(INDEX(Pref4,1,$A205+1)&lt;=INDEX(Pref4,1,J$9+1),1,0)</f>
        <v>1</v>
      </c>
      <c r="K205" s="6" t="n">
        <f aca="false">IF(INDEX(Pref4,1,$A205+1)&lt;=INDEX(Pref4,1,K$9+1),1,0)</f>
        <v>1</v>
      </c>
      <c r="L205" s="6" t="n">
        <f aca="false">IF(INDEX(Pref4,1,$A205+1)&lt;=INDEX(Pref4,1,L$9+1),1,0)</f>
        <v>1</v>
      </c>
      <c r="M205" s="6" t="n">
        <f aca="false">IF(INDEX(Pref4,1,$A205+1)&lt;=INDEX(Pref4,1,M$9+1),1,0)</f>
        <v>1</v>
      </c>
      <c r="N205" s="6" t="n">
        <f aca="false">IF(INDEX(Pref4,1,$A205+1)&lt;=INDEX(Pref4,1,N$9+1),1,0)</f>
        <v>1</v>
      </c>
      <c r="O205" s="6" t="n">
        <f aca="false">IF(INDEX(Pref4,1,$A205+1)&lt;=INDEX(Pref4,1,O$9+1),1,0)</f>
        <v>1</v>
      </c>
      <c r="P205" s="6" t="n">
        <f aca="false">IF(INDEX(Pref4,1,$A205+1)&lt;=INDEX(Pref4,1,P$9+1),1,0)</f>
        <v>1</v>
      </c>
      <c r="Q205" s="6" t="n">
        <f aca="false">IF(INDEX(Pref4,1,$A205+1)&lt;=INDEX(Pref4,1,Q$9+1),1,0)</f>
        <v>1</v>
      </c>
      <c r="R205" s="6" t="n">
        <f aca="false">IF(INDEX(Pref4,1,$A205+1)&lt;=INDEX(Pref4,1,R$9+1),1,0)</f>
        <v>1</v>
      </c>
      <c r="S205" s="6" t="n">
        <f aca="false">IF(INDEX(Pref4,1,$A205+1)&lt;=INDEX(Pref4,1,S$9+1),1,0)</f>
        <v>1</v>
      </c>
      <c r="T205" s="6" t="n">
        <f aca="false">IF(INDEX(Pref4,1,$A205+1)&lt;=INDEX(Pref4,1,T$9+1),1,0)</f>
        <v>1</v>
      </c>
      <c r="U205" s="6" t="n">
        <f aca="false">IF(INDEX(Pref4,1,$A205+1)&lt;=INDEX(Pref4,1,U$9+1),1,0)</f>
        <v>1</v>
      </c>
      <c r="V205" s="6" t="n">
        <f aca="false">IF(INDEX(Pref4,1,$A205+1)&lt;=INDEX(Pref4,1,V$9+1),1,0)</f>
        <v>1</v>
      </c>
      <c r="W205" s="6" t="n">
        <f aca="false">IF(INDEX(Pref4,1,$A205+1)&lt;=INDEX(Pref4,1,W$9+1),1,0)</f>
        <v>1</v>
      </c>
      <c r="X205" s="6" t="n">
        <f aca="false">IF(INDEX(Pref4,1,$A205+1)&lt;=INDEX(Pref4,1,X$9+1),1,0)</f>
        <v>1</v>
      </c>
      <c r="Y205" s="6" t="n">
        <f aca="false">IF(INDEX(Pref4,1,$A205+1)&lt;=INDEX(Pref4,1,Y$9+1),1,0)</f>
        <v>1</v>
      </c>
      <c r="Z205" s="6" t="n">
        <f aca="false">IF(INDEX(Pref4,1,$A205+1)&lt;=INDEX(Pref4,1,Z$9+1),1,0)</f>
        <v>1</v>
      </c>
      <c r="AA205" s="6" t="n">
        <f aca="false">IF(INDEX(Pref4,1,$A205+1)&lt;=INDEX(Pref4,1,AA$9+1),1,0)</f>
        <v>1</v>
      </c>
      <c r="AB205" s="6" t="n">
        <f aca="false">IF(INDEX(Pref4,1,$A205+1)&lt;=INDEX(Pref4,1,AB$9+1),1,0)</f>
        <v>1</v>
      </c>
      <c r="AC205" s="6" t="n">
        <f aca="false">IF(INDEX(Pref4,1,$A205+1)&lt;=INDEX(Pref4,1,AC$9+1),1,0)</f>
        <v>1</v>
      </c>
      <c r="AD205" s="6" t="n">
        <f aca="false">IF(INDEX(Pref4,1,$A205+1)&lt;=INDEX(Pref4,1,AD$9+1),1,0)</f>
        <v>1</v>
      </c>
      <c r="AE205" s="6" t="n">
        <f aca="false">IF(INDEX(Pref4,1,$A205+1)&lt;=INDEX(Pref4,1,AE$9+1),1,0)</f>
        <v>1</v>
      </c>
      <c r="AF205" s="6" t="n">
        <f aca="false">IF(INDEX(Pref4,1,$A205+1)&lt;=INDEX(Pref4,1,AF$9+1),1,0)</f>
        <v>1</v>
      </c>
      <c r="AG205" s="6" t="n">
        <f aca="false">IF(INDEX(Pref4,1,$A205+1)&lt;=INDEX(Pref4,1,AG$9+1),1,0)</f>
        <v>1</v>
      </c>
      <c r="AH205" s="6" t="n">
        <f aca="false">IF(INDEX(Pref4,1,$A205+1)&lt;=INDEX(Pref4,1,AH$9+1),1,0)</f>
        <v>1</v>
      </c>
      <c r="AI205" s="6" t="n">
        <f aca="false">IF(INDEX(Pref4,1,$A205+1)&lt;=INDEX(Pref4,1,AI$9+1),1,0)</f>
        <v>1</v>
      </c>
      <c r="AJ205" s="6" t="n">
        <f aca="false">IF(INDEX(Pref4,1,$A205+1)&lt;=INDEX(Pref4,1,AJ$9+1),1,0)</f>
        <v>1</v>
      </c>
      <c r="AK205" s="6" t="n">
        <f aca="false">IF(INDEX(Pref4,1,$A205+1)&lt;=INDEX(Pref4,1,AK$9+1),1,0)</f>
        <v>1</v>
      </c>
      <c r="AL205" s="6" t="n">
        <f aca="false">IF(INDEX(Pref4,1,$A205+1)&lt;=INDEX(Pref4,1,AL$9+1),1,0)</f>
        <v>1</v>
      </c>
      <c r="AM205" s="6" t="n">
        <f aca="false">IF(INDEX(Pref4,1,$A205+1)&lt;=INDEX(Pref4,1,AM$9+1),1,0)</f>
        <v>1</v>
      </c>
      <c r="AN205" s="6" t="n">
        <f aca="false">IF(INDEX(Pref4,1,$A205+1)&lt;=INDEX(Pref4,1,AN$9+1),1,0)</f>
        <v>1</v>
      </c>
      <c r="AO205" s="6" t="n">
        <f aca="false">IF(INDEX(Pref4,1,$A205+1)&lt;=INDEX(Pref4,1,AO$9+1),1,0)</f>
        <v>1</v>
      </c>
      <c r="AP205" s="6" t="n">
        <f aca="false">IF(INDEX(Pref4,1,$A205+1)&lt;=INDEX(Pref4,1,AP$9+1),1,0)</f>
        <v>1</v>
      </c>
      <c r="AQ205" s="6" t="n">
        <f aca="false">IF(INDEX(Pref4,1,$A205+1)&lt;=INDEX(Pref4,1,AQ$9+1),1,0)</f>
        <v>1</v>
      </c>
      <c r="AR205" s="6" t="n">
        <f aca="false">IF(INDEX(Pref4,1,$A205+1)&lt;=INDEX(Pref4,1,AR$9+1),1,0)</f>
        <v>1</v>
      </c>
      <c r="AS205" s="6" t="n">
        <f aca="false">IF(INDEX(Pref4,1,$A205+1)&lt;=INDEX(Pref4,1,AS$9+1),1,0)</f>
        <v>1</v>
      </c>
      <c r="AT205" s="6" t="n">
        <f aca="false">IF(INDEX(Pref4,1,$A205+1)&lt;=INDEX(Pref4,1,AT$9+1),1,0)</f>
        <v>1</v>
      </c>
      <c r="AU205" s="6" t="n">
        <f aca="false">IF(INDEX(Pref4,1,$A205+1)&lt;=INDEX(Pref4,1,AU$9+1),1,0)</f>
        <v>1</v>
      </c>
      <c r="AV205" s="6" t="n">
        <f aca="false">IF(INDEX(Pref4,1,$A205+1)&lt;=INDEX(Pref4,1,AV$9+1),1,0)</f>
        <v>1</v>
      </c>
      <c r="AW205" s="6" t="n">
        <f aca="false">IF(INDEX(Pref4,1,$A205+1)&lt;=INDEX(Pref4,1,AW$9+1),1,0)</f>
        <v>1</v>
      </c>
      <c r="AX205" s="6" t="n">
        <f aca="false">IF(INDEX(Pref4,1,$A205+1)&lt;=INDEX(Pref4,1,AX$9+1),1,0)</f>
        <v>1</v>
      </c>
      <c r="AY205" s="6" t="n">
        <f aca="false">IF(INDEX(Pref4,1,$A205+1)&lt;=INDEX(Pref4,1,AY$9+1),1,0)</f>
        <v>1</v>
      </c>
      <c r="AZ205" s="6" t="n">
        <f aca="false">IF(INDEX(Pref4,1,$A205+1)&lt;=INDEX(Pref4,1,AZ$9+1),1,0)</f>
        <v>1</v>
      </c>
      <c r="BB205" s="3" t="n">
        <v>36</v>
      </c>
      <c r="BC205" s="4" t="n">
        <v>0</v>
      </c>
      <c r="BD205" s="4" t="n">
        <v>0</v>
      </c>
      <c r="BE205" s="4" t="n">
        <v>0</v>
      </c>
      <c r="BF205" s="4" t="n">
        <v>0</v>
      </c>
      <c r="BG205" s="4" t="n">
        <v>0</v>
      </c>
      <c r="BH205" s="4" t="n">
        <v>0</v>
      </c>
      <c r="BI205" s="4" t="n">
        <v>0</v>
      </c>
      <c r="BJ205" s="4" t="n">
        <v>0</v>
      </c>
      <c r="BK205" s="4" t="n">
        <v>0</v>
      </c>
      <c r="BL205" s="4" t="n">
        <v>0</v>
      </c>
      <c r="BM205" s="4" t="n">
        <v>0</v>
      </c>
      <c r="BN205" s="4" t="n">
        <v>0</v>
      </c>
      <c r="BO205" s="4" t="n">
        <v>0</v>
      </c>
      <c r="BP205" s="4" t="n">
        <v>0</v>
      </c>
      <c r="BQ205" s="4" t="n">
        <v>0</v>
      </c>
      <c r="BR205" s="4" t="n">
        <v>0</v>
      </c>
      <c r="BS205" s="4" t="n">
        <v>0</v>
      </c>
      <c r="BT205" s="4" t="n">
        <v>0</v>
      </c>
      <c r="BU205" s="4" t="n">
        <v>0</v>
      </c>
      <c r="BV205" s="4" t="n">
        <v>0</v>
      </c>
      <c r="BW205" s="4" t="n">
        <v>0</v>
      </c>
      <c r="BX205" s="4" t="n">
        <v>0</v>
      </c>
      <c r="BY205" s="4" t="n">
        <v>0</v>
      </c>
      <c r="BZ205" s="4" t="n">
        <v>0</v>
      </c>
      <c r="CA205" s="4" t="n">
        <v>0</v>
      </c>
      <c r="CB205" s="4" t="n">
        <v>0</v>
      </c>
      <c r="CC205" s="4" t="n">
        <v>0</v>
      </c>
      <c r="CD205" s="4" t="n">
        <v>0</v>
      </c>
      <c r="CE205" s="4" t="n">
        <v>0</v>
      </c>
      <c r="CF205" s="4" t="n">
        <v>0</v>
      </c>
      <c r="CG205" s="4" t="n">
        <v>0</v>
      </c>
      <c r="CH205" s="4" t="n">
        <v>0</v>
      </c>
      <c r="CI205" s="4" t="n">
        <v>0</v>
      </c>
      <c r="CJ205" s="4" t="n">
        <v>0</v>
      </c>
      <c r="CK205" s="4" t="n">
        <v>0</v>
      </c>
      <c r="CL205" s="4" t="n">
        <v>0</v>
      </c>
      <c r="CM205" s="7" t="n">
        <v>1</v>
      </c>
      <c r="CN205" s="4" t="n">
        <v>0</v>
      </c>
      <c r="CO205" s="4" t="n">
        <v>0</v>
      </c>
      <c r="CP205" s="4" t="n">
        <v>0</v>
      </c>
      <c r="CQ205" s="4" t="n">
        <v>0</v>
      </c>
      <c r="CR205" s="4" t="n">
        <v>0</v>
      </c>
      <c r="CS205" s="4" t="n">
        <v>0</v>
      </c>
      <c r="CT205" s="4" t="n">
        <v>0</v>
      </c>
      <c r="CU205" s="4" t="n">
        <v>0</v>
      </c>
      <c r="CV205" s="4" t="n">
        <v>0</v>
      </c>
      <c r="CW205" s="4" t="n">
        <v>0</v>
      </c>
      <c r="CX205" s="4" t="n">
        <v>0</v>
      </c>
      <c r="CY205" s="4" t="n">
        <v>0</v>
      </c>
      <c r="CZ205" s="4" t="n">
        <v>0</v>
      </c>
      <c r="DA205" s="4" t="n">
        <v>0</v>
      </c>
      <c r="DB205" s="3" t="n">
        <v>36</v>
      </c>
      <c r="DD205" s="3" t="n">
        <v>36</v>
      </c>
      <c r="DE205" s="7" t="n">
        <f aca="false">BC205*B205</f>
        <v>0</v>
      </c>
      <c r="DF205" s="7" t="n">
        <f aca="false">BD205*C205</f>
        <v>0</v>
      </c>
      <c r="DG205" s="7" t="n">
        <f aca="false">BE205*D205</f>
        <v>0</v>
      </c>
      <c r="DH205" s="7" t="n">
        <f aca="false">BF205*E205</f>
        <v>0</v>
      </c>
      <c r="DI205" s="7" t="n">
        <f aca="false">BG205*F205</f>
        <v>0</v>
      </c>
      <c r="DJ205" s="7" t="n">
        <f aca="false">BH205*G205</f>
        <v>0</v>
      </c>
      <c r="DK205" s="7" t="n">
        <f aca="false">BI205*H205</f>
        <v>0</v>
      </c>
      <c r="DL205" s="7" t="n">
        <f aca="false">BJ205*I205</f>
        <v>0</v>
      </c>
      <c r="DM205" s="7" t="n">
        <f aca="false">BK205*J205</f>
        <v>0</v>
      </c>
      <c r="DN205" s="7" t="n">
        <f aca="false">BL205*K205</f>
        <v>0</v>
      </c>
      <c r="DO205" s="7" t="n">
        <f aca="false">BM205*L205</f>
        <v>0</v>
      </c>
      <c r="DP205" s="7" t="n">
        <f aca="false">BN205*M205</f>
        <v>0</v>
      </c>
      <c r="DQ205" s="7" t="n">
        <f aca="false">BO205*N205</f>
        <v>0</v>
      </c>
      <c r="DR205" s="7" t="n">
        <f aca="false">BP205*O205</f>
        <v>0</v>
      </c>
      <c r="DS205" s="7" t="n">
        <f aca="false">BQ205*P205</f>
        <v>0</v>
      </c>
      <c r="DT205" s="7" t="n">
        <f aca="false">BR205*Q205</f>
        <v>0</v>
      </c>
      <c r="DU205" s="7" t="n">
        <f aca="false">BS205*R205</f>
        <v>0</v>
      </c>
      <c r="DV205" s="7" t="n">
        <f aca="false">BT205*S205</f>
        <v>0</v>
      </c>
      <c r="DW205" s="7" t="n">
        <f aca="false">BU205*T205</f>
        <v>0</v>
      </c>
      <c r="DX205" s="7" t="n">
        <f aca="false">BV205*U205</f>
        <v>0</v>
      </c>
      <c r="DY205" s="7" t="n">
        <f aca="false">BW205*V205</f>
        <v>0</v>
      </c>
      <c r="DZ205" s="7" t="n">
        <f aca="false">BX205*W205</f>
        <v>0</v>
      </c>
      <c r="EA205" s="7" t="n">
        <f aca="false">BY205*X205</f>
        <v>0</v>
      </c>
      <c r="EB205" s="7" t="n">
        <f aca="false">BZ205*Y205</f>
        <v>0</v>
      </c>
      <c r="EC205" s="7" t="n">
        <f aca="false">CA205*Z205</f>
        <v>0</v>
      </c>
      <c r="ED205" s="7" t="n">
        <f aca="false">CB205*AA205</f>
        <v>0</v>
      </c>
      <c r="EE205" s="7" t="n">
        <f aca="false">CC205*AB205</f>
        <v>0</v>
      </c>
      <c r="EF205" s="7" t="n">
        <f aca="false">CD205*AC205</f>
        <v>0</v>
      </c>
      <c r="EG205" s="7" t="n">
        <f aca="false">CE205*AD205</f>
        <v>0</v>
      </c>
      <c r="EH205" s="7" t="n">
        <f aca="false">CF205*AE205</f>
        <v>0</v>
      </c>
      <c r="EI205" s="7" t="n">
        <f aca="false">CG205*AF205</f>
        <v>0</v>
      </c>
      <c r="EJ205" s="7" t="n">
        <f aca="false">CH205*AG205</f>
        <v>0</v>
      </c>
      <c r="EK205" s="7" t="n">
        <f aca="false">CI205*AH205</f>
        <v>0</v>
      </c>
      <c r="EL205" s="7" t="n">
        <f aca="false">CJ205*AI205</f>
        <v>0</v>
      </c>
      <c r="EM205" s="7" t="n">
        <f aca="false">CK205*AJ205</f>
        <v>0</v>
      </c>
      <c r="EN205" s="7" t="n">
        <f aca="false">CL205*AK205</f>
        <v>0</v>
      </c>
      <c r="EO205" s="7" t="n">
        <f aca="false">CM205*AL205</f>
        <v>1</v>
      </c>
      <c r="EP205" s="7" t="n">
        <f aca="false">CN205*AM205</f>
        <v>0</v>
      </c>
      <c r="EQ205" s="7" t="n">
        <f aca="false">CO205*AN205</f>
        <v>0</v>
      </c>
      <c r="ER205" s="7" t="n">
        <f aca="false">CP205*AO205</f>
        <v>0</v>
      </c>
      <c r="ES205" s="7" t="n">
        <f aca="false">CQ205*AP205</f>
        <v>0</v>
      </c>
      <c r="ET205" s="7" t="n">
        <f aca="false">CR205*AQ205</f>
        <v>0</v>
      </c>
      <c r="EU205" s="7" t="n">
        <f aca="false">CS205*AR205</f>
        <v>0</v>
      </c>
      <c r="EV205" s="7" t="n">
        <f aca="false">CT205*AS205</f>
        <v>0</v>
      </c>
      <c r="EW205" s="7" t="n">
        <f aca="false">CU205*AT205</f>
        <v>0</v>
      </c>
      <c r="EX205" s="7" t="n">
        <f aca="false">CV205*AU205</f>
        <v>0</v>
      </c>
      <c r="EY205" s="7" t="n">
        <f aca="false">CW205*AV205</f>
        <v>0</v>
      </c>
      <c r="EZ205" s="7" t="n">
        <f aca="false">CX205*AW205</f>
        <v>0</v>
      </c>
      <c r="FA205" s="7" t="n">
        <f aca="false">CY205*AX205</f>
        <v>0</v>
      </c>
      <c r="FB205" s="7" t="n">
        <f aca="false">CZ205*AY205</f>
        <v>0</v>
      </c>
      <c r="FC205" s="7" t="n">
        <f aca="false">DA205*AZ205</f>
        <v>0</v>
      </c>
      <c r="FD205" s="3" t="n">
        <v>36</v>
      </c>
      <c r="FF205" s="8" t="n">
        <f aca="false">IF(SUM(DE205:FC205)=1,1,0)</f>
        <v>1</v>
      </c>
    </row>
    <row r="206" customFormat="false" ht="13.5" hidden="false" customHeight="false" outlineLevel="0" collapsed="false">
      <c r="A206" s="3" t="n">
        <f aca="false">A205+1</f>
        <v>37</v>
      </c>
      <c r="B206" s="6" t="n">
        <f aca="false">IF(INDEX(Pref4,1,$A206+1)&lt;=INDEX(Pref4,1,B$9+1),1,0)</f>
        <v>1</v>
      </c>
      <c r="C206" s="6" t="n">
        <f aca="false">IF(INDEX(Pref4,1,$A206+1)&lt;=INDEX(Pref4,1,C$9+1),1,0)</f>
        <v>1</v>
      </c>
      <c r="D206" s="6" t="n">
        <f aca="false">IF(INDEX(Pref4,1,$A206+1)&lt;=INDEX(Pref4,1,D$9+1),1,0)</f>
        <v>1</v>
      </c>
      <c r="E206" s="6" t="n">
        <f aca="false">IF(INDEX(Pref4,1,$A206+1)&lt;=INDEX(Pref4,1,E$9+1),1,0)</f>
        <v>1</v>
      </c>
      <c r="F206" s="6" t="n">
        <f aca="false">IF(INDEX(Pref4,1,$A206+1)&lt;=INDEX(Pref4,1,F$9+1),1,0)</f>
        <v>1</v>
      </c>
      <c r="G206" s="6" t="n">
        <f aca="false">IF(INDEX(Pref4,1,$A206+1)&lt;=INDEX(Pref4,1,G$9+1),1,0)</f>
        <v>1</v>
      </c>
      <c r="H206" s="6" t="n">
        <f aca="false">IF(INDEX(Pref4,1,$A206+1)&lt;=INDEX(Pref4,1,H$9+1),1,0)</f>
        <v>1</v>
      </c>
      <c r="I206" s="6" t="n">
        <f aca="false">IF(INDEX(Pref4,1,$A206+1)&lt;=INDEX(Pref4,1,I$9+1),1,0)</f>
        <v>1</v>
      </c>
      <c r="J206" s="6" t="n">
        <f aca="false">IF(INDEX(Pref4,1,$A206+1)&lt;=INDEX(Pref4,1,J$9+1),1,0)</f>
        <v>1</v>
      </c>
      <c r="K206" s="6" t="n">
        <f aca="false">IF(INDEX(Pref4,1,$A206+1)&lt;=INDEX(Pref4,1,K$9+1),1,0)</f>
        <v>1</v>
      </c>
      <c r="L206" s="6" t="n">
        <f aca="false">IF(INDEX(Pref4,1,$A206+1)&lt;=INDEX(Pref4,1,L$9+1),1,0)</f>
        <v>1</v>
      </c>
      <c r="M206" s="6" t="n">
        <f aca="false">IF(INDEX(Pref4,1,$A206+1)&lt;=INDEX(Pref4,1,M$9+1),1,0)</f>
        <v>1</v>
      </c>
      <c r="N206" s="6" t="n">
        <f aca="false">IF(INDEX(Pref4,1,$A206+1)&lt;=INDEX(Pref4,1,N$9+1),1,0)</f>
        <v>1</v>
      </c>
      <c r="O206" s="6" t="n">
        <f aca="false">IF(INDEX(Pref4,1,$A206+1)&lt;=INDEX(Pref4,1,O$9+1),1,0)</f>
        <v>1</v>
      </c>
      <c r="P206" s="6" t="n">
        <f aca="false">IF(INDEX(Pref4,1,$A206+1)&lt;=INDEX(Pref4,1,P$9+1),1,0)</f>
        <v>1</v>
      </c>
      <c r="Q206" s="6" t="n">
        <f aca="false">IF(INDEX(Pref4,1,$A206+1)&lt;=INDEX(Pref4,1,Q$9+1),1,0)</f>
        <v>1</v>
      </c>
      <c r="R206" s="6" t="n">
        <f aca="false">IF(INDEX(Pref4,1,$A206+1)&lt;=INDEX(Pref4,1,R$9+1),1,0)</f>
        <v>1</v>
      </c>
      <c r="S206" s="6" t="n">
        <f aca="false">IF(INDEX(Pref4,1,$A206+1)&lt;=INDEX(Pref4,1,S$9+1),1,0)</f>
        <v>1</v>
      </c>
      <c r="T206" s="6" t="n">
        <f aca="false">IF(INDEX(Pref4,1,$A206+1)&lt;=INDEX(Pref4,1,T$9+1),1,0)</f>
        <v>1</v>
      </c>
      <c r="U206" s="6" t="n">
        <f aca="false">IF(INDEX(Pref4,1,$A206+1)&lt;=INDEX(Pref4,1,U$9+1),1,0)</f>
        <v>1</v>
      </c>
      <c r="V206" s="6" t="n">
        <f aca="false">IF(INDEX(Pref4,1,$A206+1)&lt;=INDEX(Pref4,1,V$9+1),1,0)</f>
        <v>1</v>
      </c>
      <c r="W206" s="6" t="n">
        <f aca="false">IF(INDEX(Pref4,1,$A206+1)&lt;=INDEX(Pref4,1,W$9+1),1,0)</f>
        <v>1</v>
      </c>
      <c r="X206" s="6" t="n">
        <f aca="false">IF(INDEX(Pref4,1,$A206+1)&lt;=INDEX(Pref4,1,X$9+1),1,0)</f>
        <v>1</v>
      </c>
      <c r="Y206" s="6" t="n">
        <f aca="false">IF(INDEX(Pref4,1,$A206+1)&lt;=INDEX(Pref4,1,Y$9+1),1,0)</f>
        <v>1</v>
      </c>
      <c r="Z206" s="6" t="n">
        <f aca="false">IF(INDEX(Pref4,1,$A206+1)&lt;=INDEX(Pref4,1,Z$9+1),1,0)</f>
        <v>1</v>
      </c>
      <c r="AA206" s="6" t="n">
        <f aca="false">IF(INDEX(Pref4,1,$A206+1)&lt;=INDEX(Pref4,1,AA$9+1),1,0)</f>
        <v>1</v>
      </c>
      <c r="AB206" s="6" t="n">
        <f aca="false">IF(INDEX(Pref4,1,$A206+1)&lt;=INDEX(Pref4,1,AB$9+1),1,0)</f>
        <v>1</v>
      </c>
      <c r="AC206" s="6" t="n">
        <f aca="false">IF(INDEX(Pref4,1,$A206+1)&lt;=INDEX(Pref4,1,AC$9+1),1,0)</f>
        <v>1</v>
      </c>
      <c r="AD206" s="6" t="n">
        <f aca="false">IF(INDEX(Pref4,1,$A206+1)&lt;=INDEX(Pref4,1,AD$9+1),1,0)</f>
        <v>1</v>
      </c>
      <c r="AE206" s="6" t="n">
        <f aca="false">IF(INDEX(Pref4,1,$A206+1)&lt;=INDEX(Pref4,1,AE$9+1),1,0)</f>
        <v>1</v>
      </c>
      <c r="AF206" s="6" t="n">
        <f aca="false">IF(INDEX(Pref4,1,$A206+1)&lt;=INDEX(Pref4,1,AF$9+1),1,0)</f>
        <v>1</v>
      </c>
      <c r="AG206" s="6" t="n">
        <f aca="false">IF(INDEX(Pref4,1,$A206+1)&lt;=INDEX(Pref4,1,AG$9+1),1,0)</f>
        <v>1</v>
      </c>
      <c r="AH206" s="6" t="n">
        <f aca="false">IF(INDEX(Pref4,1,$A206+1)&lt;=INDEX(Pref4,1,AH$9+1),1,0)</f>
        <v>1</v>
      </c>
      <c r="AI206" s="6" t="n">
        <f aca="false">IF(INDEX(Pref4,1,$A206+1)&lt;=INDEX(Pref4,1,AI$9+1),1,0)</f>
        <v>1</v>
      </c>
      <c r="AJ206" s="6" t="n">
        <f aca="false">IF(INDEX(Pref4,1,$A206+1)&lt;=INDEX(Pref4,1,AJ$9+1),1,0)</f>
        <v>1</v>
      </c>
      <c r="AK206" s="6" t="n">
        <f aca="false">IF(INDEX(Pref4,1,$A206+1)&lt;=INDEX(Pref4,1,AK$9+1),1,0)</f>
        <v>1</v>
      </c>
      <c r="AL206" s="6" t="n">
        <f aca="false">IF(INDEX(Pref4,1,$A206+1)&lt;=INDEX(Pref4,1,AL$9+1),1,0)</f>
        <v>1</v>
      </c>
      <c r="AM206" s="6" t="n">
        <f aca="false">IF(INDEX(Pref4,1,$A206+1)&lt;=INDEX(Pref4,1,AM$9+1),1,0)</f>
        <v>1</v>
      </c>
      <c r="AN206" s="6" t="n">
        <f aca="false">IF(INDEX(Pref4,1,$A206+1)&lt;=INDEX(Pref4,1,AN$9+1),1,0)</f>
        <v>1</v>
      </c>
      <c r="AO206" s="6" t="n">
        <f aca="false">IF(INDEX(Pref4,1,$A206+1)&lt;=INDEX(Pref4,1,AO$9+1),1,0)</f>
        <v>1</v>
      </c>
      <c r="AP206" s="6" t="n">
        <f aca="false">IF(INDEX(Pref4,1,$A206+1)&lt;=INDEX(Pref4,1,AP$9+1),1,0)</f>
        <v>1</v>
      </c>
      <c r="AQ206" s="6" t="n">
        <f aca="false">IF(INDEX(Pref4,1,$A206+1)&lt;=INDEX(Pref4,1,AQ$9+1),1,0)</f>
        <v>1</v>
      </c>
      <c r="AR206" s="6" t="n">
        <f aca="false">IF(INDEX(Pref4,1,$A206+1)&lt;=INDEX(Pref4,1,AR$9+1),1,0)</f>
        <v>1</v>
      </c>
      <c r="AS206" s="6" t="n">
        <f aca="false">IF(INDEX(Pref4,1,$A206+1)&lt;=INDEX(Pref4,1,AS$9+1),1,0)</f>
        <v>1</v>
      </c>
      <c r="AT206" s="6" t="n">
        <f aca="false">IF(INDEX(Pref4,1,$A206+1)&lt;=INDEX(Pref4,1,AT$9+1),1,0)</f>
        <v>1</v>
      </c>
      <c r="AU206" s="6" t="n">
        <f aca="false">IF(INDEX(Pref4,1,$A206+1)&lt;=INDEX(Pref4,1,AU$9+1),1,0)</f>
        <v>1</v>
      </c>
      <c r="AV206" s="6" t="n">
        <f aca="false">IF(INDEX(Pref4,1,$A206+1)&lt;=INDEX(Pref4,1,AV$9+1),1,0)</f>
        <v>1</v>
      </c>
      <c r="AW206" s="6" t="n">
        <f aca="false">IF(INDEX(Pref4,1,$A206+1)&lt;=INDEX(Pref4,1,AW$9+1),1,0)</f>
        <v>1</v>
      </c>
      <c r="AX206" s="6" t="n">
        <f aca="false">IF(INDEX(Pref4,1,$A206+1)&lt;=INDEX(Pref4,1,AX$9+1),1,0)</f>
        <v>1</v>
      </c>
      <c r="AY206" s="6" t="n">
        <f aca="false">IF(INDEX(Pref4,1,$A206+1)&lt;=INDEX(Pref4,1,AY$9+1),1,0)</f>
        <v>1</v>
      </c>
      <c r="AZ206" s="6" t="n">
        <f aca="false">IF(INDEX(Pref4,1,$A206+1)&lt;=INDEX(Pref4,1,AZ$9+1),1,0)</f>
        <v>1</v>
      </c>
      <c r="BB206" s="3" t="n">
        <v>37</v>
      </c>
      <c r="BC206" s="4" t="n">
        <v>0</v>
      </c>
      <c r="BD206" s="4" t="n">
        <v>0</v>
      </c>
      <c r="BE206" s="4" t="n">
        <v>0</v>
      </c>
      <c r="BF206" s="4" t="n">
        <v>0</v>
      </c>
      <c r="BG206" s="4" t="n">
        <v>0</v>
      </c>
      <c r="BH206" s="4" t="n">
        <v>0</v>
      </c>
      <c r="BI206" s="4" t="n">
        <v>0</v>
      </c>
      <c r="BJ206" s="4" t="n">
        <v>0</v>
      </c>
      <c r="BK206" s="4" t="n">
        <v>0</v>
      </c>
      <c r="BL206" s="4" t="n">
        <v>0</v>
      </c>
      <c r="BM206" s="4" t="n">
        <v>0</v>
      </c>
      <c r="BN206" s="4" t="n">
        <v>0</v>
      </c>
      <c r="BO206" s="4" t="n">
        <v>0</v>
      </c>
      <c r="BP206" s="4" t="n">
        <v>0</v>
      </c>
      <c r="BQ206" s="4" t="n">
        <v>0</v>
      </c>
      <c r="BR206" s="4" t="n">
        <v>0</v>
      </c>
      <c r="BS206" s="4" t="n">
        <v>0</v>
      </c>
      <c r="BT206" s="4" t="n">
        <v>0</v>
      </c>
      <c r="BU206" s="4" t="n">
        <v>0</v>
      </c>
      <c r="BV206" s="4" t="n">
        <v>0</v>
      </c>
      <c r="BW206" s="4" t="n">
        <v>0</v>
      </c>
      <c r="BX206" s="4" t="n">
        <v>0</v>
      </c>
      <c r="BY206" s="4" t="n">
        <v>0</v>
      </c>
      <c r="BZ206" s="4" t="n">
        <v>0</v>
      </c>
      <c r="CA206" s="4" t="n">
        <v>0</v>
      </c>
      <c r="CB206" s="4" t="n">
        <v>0</v>
      </c>
      <c r="CC206" s="4" t="n">
        <v>0</v>
      </c>
      <c r="CD206" s="4" t="n">
        <v>0</v>
      </c>
      <c r="CE206" s="4" t="n">
        <v>0</v>
      </c>
      <c r="CF206" s="4" t="n">
        <v>0</v>
      </c>
      <c r="CG206" s="4" t="n">
        <v>0</v>
      </c>
      <c r="CH206" s="4" t="n">
        <v>0</v>
      </c>
      <c r="CI206" s="4" t="n">
        <v>0</v>
      </c>
      <c r="CJ206" s="4" t="n">
        <v>0</v>
      </c>
      <c r="CK206" s="4" t="n">
        <v>0</v>
      </c>
      <c r="CL206" s="4" t="n">
        <v>0</v>
      </c>
      <c r="CM206" s="4" t="n">
        <v>0</v>
      </c>
      <c r="CN206" s="7" t="n">
        <v>1</v>
      </c>
      <c r="CO206" s="4" t="n">
        <v>0</v>
      </c>
      <c r="CP206" s="4" t="n">
        <v>0</v>
      </c>
      <c r="CQ206" s="4" t="n">
        <v>0</v>
      </c>
      <c r="CR206" s="4" t="n">
        <v>0</v>
      </c>
      <c r="CS206" s="4" t="n">
        <v>0</v>
      </c>
      <c r="CT206" s="4" t="n">
        <v>0</v>
      </c>
      <c r="CU206" s="4" t="n">
        <v>0</v>
      </c>
      <c r="CV206" s="4" t="n">
        <v>0</v>
      </c>
      <c r="CW206" s="4" t="n">
        <v>0</v>
      </c>
      <c r="CX206" s="4" t="n">
        <v>0</v>
      </c>
      <c r="CY206" s="4" t="n">
        <v>0</v>
      </c>
      <c r="CZ206" s="4" t="n">
        <v>0</v>
      </c>
      <c r="DA206" s="4" t="n">
        <v>0</v>
      </c>
      <c r="DB206" s="3" t="n">
        <v>37</v>
      </c>
      <c r="DD206" s="3" t="n">
        <v>37</v>
      </c>
      <c r="DE206" s="7" t="n">
        <f aca="false">BC206*B206</f>
        <v>0</v>
      </c>
      <c r="DF206" s="7" t="n">
        <f aca="false">BD206*C206</f>
        <v>0</v>
      </c>
      <c r="DG206" s="7" t="n">
        <f aca="false">BE206*D206</f>
        <v>0</v>
      </c>
      <c r="DH206" s="7" t="n">
        <f aca="false">BF206*E206</f>
        <v>0</v>
      </c>
      <c r="DI206" s="7" t="n">
        <f aca="false">BG206*F206</f>
        <v>0</v>
      </c>
      <c r="DJ206" s="7" t="n">
        <f aca="false">BH206*G206</f>
        <v>0</v>
      </c>
      <c r="DK206" s="7" t="n">
        <f aca="false">BI206*H206</f>
        <v>0</v>
      </c>
      <c r="DL206" s="7" t="n">
        <f aca="false">BJ206*I206</f>
        <v>0</v>
      </c>
      <c r="DM206" s="7" t="n">
        <f aca="false">BK206*J206</f>
        <v>0</v>
      </c>
      <c r="DN206" s="7" t="n">
        <f aca="false">BL206*K206</f>
        <v>0</v>
      </c>
      <c r="DO206" s="7" t="n">
        <f aca="false">BM206*L206</f>
        <v>0</v>
      </c>
      <c r="DP206" s="7" t="n">
        <f aca="false">BN206*M206</f>
        <v>0</v>
      </c>
      <c r="DQ206" s="7" t="n">
        <f aca="false">BO206*N206</f>
        <v>0</v>
      </c>
      <c r="DR206" s="7" t="n">
        <f aca="false">BP206*O206</f>
        <v>0</v>
      </c>
      <c r="DS206" s="7" t="n">
        <f aca="false">BQ206*P206</f>
        <v>0</v>
      </c>
      <c r="DT206" s="7" t="n">
        <f aca="false">BR206*Q206</f>
        <v>0</v>
      </c>
      <c r="DU206" s="7" t="n">
        <f aca="false">BS206*R206</f>
        <v>0</v>
      </c>
      <c r="DV206" s="7" t="n">
        <f aca="false">BT206*S206</f>
        <v>0</v>
      </c>
      <c r="DW206" s="7" t="n">
        <f aca="false">BU206*T206</f>
        <v>0</v>
      </c>
      <c r="DX206" s="7" t="n">
        <f aca="false">BV206*U206</f>
        <v>0</v>
      </c>
      <c r="DY206" s="7" t="n">
        <f aca="false">BW206*V206</f>
        <v>0</v>
      </c>
      <c r="DZ206" s="7" t="n">
        <f aca="false">BX206*W206</f>
        <v>0</v>
      </c>
      <c r="EA206" s="7" t="n">
        <f aca="false">BY206*X206</f>
        <v>0</v>
      </c>
      <c r="EB206" s="7" t="n">
        <f aca="false">BZ206*Y206</f>
        <v>0</v>
      </c>
      <c r="EC206" s="7" t="n">
        <f aca="false">CA206*Z206</f>
        <v>0</v>
      </c>
      <c r="ED206" s="7" t="n">
        <f aca="false">CB206*AA206</f>
        <v>0</v>
      </c>
      <c r="EE206" s="7" t="n">
        <f aca="false">CC206*AB206</f>
        <v>0</v>
      </c>
      <c r="EF206" s="7" t="n">
        <f aca="false">CD206*AC206</f>
        <v>0</v>
      </c>
      <c r="EG206" s="7" t="n">
        <f aca="false">CE206*AD206</f>
        <v>0</v>
      </c>
      <c r="EH206" s="7" t="n">
        <f aca="false">CF206*AE206</f>
        <v>0</v>
      </c>
      <c r="EI206" s="7" t="n">
        <f aca="false">CG206*AF206</f>
        <v>0</v>
      </c>
      <c r="EJ206" s="7" t="n">
        <f aca="false">CH206*AG206</f>
        <v>0</v>
      </c>
      <c r="EK206" s="7" t="n">
        <f aca="false">CI206*AH206</f>
        <v>0</v>
      </c>
      <c r="EL206" s="7" t="n">
        <f aca="false">CJ206*AI206</f>
        <v>0</v>
      </c>
      <c r="EM206" s="7" t="n">
        <f aca="false">CK206*AJ206</f>
        <v>0</v>
      </c>
      <c r="EN206" s="7" t="n">
        <f aca="false">CL206*AK206</f>
        <v>0</v>
      </c>
      <c r="EO206" s="7" t="n">
        <f aca="false">CM206*AL206</f>
        <v>0</v>
      </c>
      <c r="EP206" s="7" t="n">
        <f aca="false">CN206*AM206</f>
        <v>1</v>
      </c>
      <c r="EQ206" s="7" t="n">
        <f aca="false">CO206*AN206</f>
        <v>0</v>
      </c>
      <c r="ER206" s="7" t="n">
        <f aca="false">CP206*AO206</f>
        <v>0</v>
      </c>
      <c r="ES206" s="7" t="n">
        <f aca="false">CQ206*AP206</f>
        <v>0</v>
      </c>
      <c r="ET206" s="7" t="n">
        <f aca="false">CR206*AQ206</f>
        <v>0</v>
      </c>
      <c r="EU206" s="7" t="n">
        <f aca="false">CS206*AR206</f>
        <v>0</v>
      </c>
      <c r="EV206" s="7" t="n">
        <f aca="false">CT206*AS206</f>
        <v>0</v>
      </c>
      <c r="EW206" s="7" t="n">
        <f aca="false">CU206*AT206</f>
        <v>0</v>
      </c>
      <c r="EX206" s="7" t="n">
        <f aca="false">CV206*AU206</f>
        <v>0</v>
      </c>
      <c r="EY206" s="7" t="n">
        <f aca="false">CW206*AV206</f>
        <v>0</v>
      </c>
      <c r="EZ206" s="7" t="n">
        <f aca="false">CX206*AW206</f>
        <v>0</v>
      </c>
      <c r="FA206" s="7" t="n">
        <f aca="false">CY206*AX206</f>
        <v>0</v>
      </c>
      <c r="FB206" s="7" t="n">
        <f aca="false">CZ206*AY206</f>
        <v>0</v>
      </c>
      <c r="FC206" s="7" t="n">
        <f aca="false">DA206*AZ206</f>
        <v>0</v>
      </c>
      <c r="FD206" s="3" t="n">
        <v>37</v>
      </c>
      <c r="FF206" s="8" t="n">
        <f aca="false">IF(SUM(DE206:FC206)=1,1,0)</f>
        <v>1</v>
      </c>
    </row>
    <row r="207" customFormat="false" ht="13.5" hidden="false" customHeight="false" outlineLevel="0" collapsed="false">
      <c r="A207" s="3" t="n">
        <f aca="false">A206+1</f>
        <v>38</v>
      </c>
      <c r="B207" s="6" t="n">
        <f aca="false">IF(INDEX(Pref4,1,$A207+1)&lt;=INDEX(Pref4,1,B$9+1),1,0)</f>
        <v>1</v>
      </c>
      <c r="C207" s="6" t="n">
        <f aca="false">IF(INDEX(Pref4,1,$A207+1)&lt;=INDEX(Pref4,1,C$9+1),1,0)</f>
        <v>1</v>
      </c>
      <c r="D207" s="6" t="n">
        <f aca="false">IF(INDEX(Pref4,1,$A207+1)&lt;=INDEX(Pref4,1,D$9+1),1,0)</f>
        <v>1</v>
      </c>
      <c r="E207" s="6" t="n">
        <f aca="false">IF(INDEX(Pref4,1,$A207+1)&lt;=INDEX(Pref4,1,E$9+1),1,0)</f>
        <v>1</v>
      </c>
      <c r="F207" s="6" t="n">
        <f aca="false">IF(INDEX(Pref4,1,$A207+1)&lt;=INDEX(Pref4,1,F$9+1),1,0)</f>
        <v>1</v>
      </c>
      <c r="G207" s="6" t="n">
        <f aca="false">IF(INDEX(Pref4,1,$A207+1)&lt;=INDEX(Pref4,1,G$9+1),1,0)</f>
        <v>1</v>
      </c>
      <c r="H207" s="6" t="n">
        <f aca="false">IF(INDEX(Pref4,1,$A207+1)&lt;=INDEX(Pref4,1,H$9+1),1,0)</f>
        <v>1</v>
      </c>
      <c r="I207" s="6" t="n">
        <f aca="false">IF(INDEX(Pref4,1,$A207+1)&lt;=INDEX(Pref4,1,I$9+1),1,0)</f>
        <v>1</v>
      </c>
      <c r="J207" s="6" t="n">
        <f aca="false">IF(INDEX(Pref4,1,$A207+1)&lt;=INDEX(Pref4,1,J$9+1),1,0)</f>
        <v>1</v>
      </c>
      <c r="K207" s="6" t="n">
        <f aca="false">IF(INDEX(Pref4,1,$A207+1)&lt;=INDEX(Pref4,1,K$9+1),1,0)</f>
        <v>1</v>
      </c>
      <c r="L207" s="6" t="n">
        <f aca="false">IF(INDEX(Pref4,1,$A207+1)&lt;=INDEX(Pref4,1,L$9+1),1,0)</f>
        <v>1</v>
      </c>
      <c r="M207" s="6" t="n">
        <f aca="false">IF(INDEX(Pref4,1,$A207+1)&lt;=INDEX(Pref4,1,M$9+1),1,0)</f>
        <v>1</v>
      </c>
      <c r="N207" s="6" t="n">
        <f aca="false">IF(INDEX(Pref4,1,$A207+1)&lt;=INDEX(Pref4,1,N$9+1),1,0)</f>
        <v>1</v>
      </c>
      <c r="O207" s="6" t="n">
        <f aca="false">IF(INDEX(Pref4,1,$A207+1)&lt;=INDEX(Pref4,1,O$9+1),1,0)</f>
        <v>1</v>
      </c>
      <c r="P207" s="6" t="n">
        <f aca="false">IF(INDEX(Pref4,1,$A207+1)&lt;=INDEX(Pref4,1,P$9+1),1,0)</f>
        <v>1</v>
      </c>
      <c r="Q207" s="6" t="n">
        <f aca="false">IF(INDEX(Pref4,1,$A207+1)&lt;=INDEX(Pref4,1,Q$9+1),1,0)</f>
        <v>1</v>
      </c>
      <c r="R207" s="6" t="n">
        <f aca="false">IF(INDEX(Pref4,1,$A207+1)&lt;=INDEX(Pref4,1,R$9+1),1,0)</f>
        <v>1</v>
      </c>
      <c r="S207" s="6" t="n">
        <f aca="false">IF(INDEX(Pref4,1,$A207+1)&lt;=INDEX(Pref4,1,S$9+1),1,0)</f>
        <v>1</v>
      </c>
      <c r="T207" s="6" t="n">
        <f aca="false">IF(INDEX(Pref4,1,$A207+1)&lt;=INDEX(Pref4,1,T$9+1),1,0)</f>
        <v>1</v>
      </c>
      <c r="U207" s="6" t="n">
        <f aca="false">IF(INDEX(Pref4,1,$A207+1)&lt;=INDEX(Pref4,1,U$9+1),1,0)</f>
        <v>1</v>
      </c>
      <c r="V207" s="6" t="n">
        <f aca="false">IF(INDEX(Pref4,1,$A207+1)&lt;=INDEX(Pref4,1,V$9+1),1,0)</f>
        <v>1</v>
      </c>
      <c r="W207" s="6" t="n">
        <f aca="false">IF(INDEX(Pref4,1,$A207+1)&lt;=INDEX(Pref4,1,W$9+1),1,0)</f>
        <v>1</v>
      </c>
      <c r="X207" s="6" t="n">
        <f aca="false">IF(INDEX(Pref4,1,$A207+1)&lt;=INDEX(Pref4,1,X$9+1),1,0)</f>
        <v>1</v>
      </c>
      <c r="Y207" s="6" t="n">
        <f aca="false">IF(INDEX(Pref4,1,$A207+1)&lt;=INDEX(Pref4,1,Y$9+1),1,0)</f>
        <v>1</v>
      </c>
      <c r="Z207" s="6" t="n">
        <f aca="false">IF(INDEX(Pref4,1,$A207+1)&lt;=INDEX(Pref4,1,Z$9+1),1,0)</f>
        <v>1</v>
      </c>
      <c r="AA207" s="6" t="n">
        <f aca="false">IF(INDEX(Pref4,1,$A207+1)&lt;=INDEX(Pref4,1,AA$9+1),1,0)</f>
        <v>1</v>
      </c>
      <c r="AB207" s="6" t="n">
        <f aca="false">IF(INDEX(Pref4,1,$A207+1)&lt;=INDEX(Pref4,1,AB$9+1),1,0)</f>
        <v>1</v>
      </c>
      <c r="AC207" s="6" t="n">
        <f aca="false">IF(INDEX(Pref4,1,$A207+1)&lt;=INDEX(Pref4,1,AC$9+1),1,0)</f>
        <v>1</v>
      </c>
      <c r="AD207" s="6" t="n">
        <f aca="false">IF(INDEX(Pref4,1,$A207+1)&lt;=INDEX(Pref4,1,AD$9+1),1,0)</f>
        <v>1</v>
      </c>
      <c r="AE207" s="6" t="n">
        <f aca="false">IF(INDEX(Pref4,1,$A207+1)&lt;=INDEX(Pref4,1,AE$9+1),1,0)</f>
        <v>1</v>
      </c>
      <c r="AF207" s="6" t="n">
        <f aca="false">IF(INDEX(Pref4,1,$A207+1)&lt;=INDEX(Pref4,1,AF$9+1),1,0)</f>
        <v>1</v>
      </c>
      <c r="AG207" s="6" t="n">
        <f aca="false">IF(INDEX(Pref4,1,$A207+1)&lt;=INDEX(Pref4,1,AG$9+1),1,0)</f>
        <v>1</v>
      </c>
      <c r="AH207" s="6" t="n">
        <f aca="false">IF(INDEX(Pref4,1,$A207+1)&lt;=INDEX(Pref4,1,AH$9+1),1,0)</f>
        <v>1</v>
      </c>
      <c r="AI207" s="6" t="n">
        <f aca="false">IF(INDEX(Pref4,1,$A207+1)&lt;=INDEX(Pref4,1,AI$9+1),1,0)</f>
        <v>1</v>
      </c>
      <c r="AJ207" s="6" t="n">
        <f aca="false">IF(INDEX(Pref4,1,$A207+1)&lt;=INDEX(Pref4,1,AJ$9+1),1,0)</f>
        <v>1</v>
      </c>
      <c r="AK207" s="6" t="n">
        <f aca="false">IF(INDEX(Pref4,1,$A207+1)&lt;=INDEX(Pref4,1,AK$9+1),1,0)</f>
        <v>1</v>
      </c>
      <c r="AL207" s="6" t="n">
        <f aca="false">IF(INDEX(Pref4,1,$A207+1)&lt;=INDEX(Pref4,1,AL$9+1),1,0)</f>
        <v>1</v>
      </c>
      <c r="AM207" s="6" t="n">
        <f aca="false">IF(INDEX(Pref4,1,$A207+1)&lt;=INDEX(Pref4,1,AM$9+1),1,0)</f>
        <v>1</v>
      </c>
      <c r="AN207" s="6" t="n">
        <f aca="false">IF(INDEX(Pref4,1,$A207+1)&lt;=INDEX(Pref4,1,AN$9+1),1,0)</f>
        <v>1</v>
      </c>
      <c r="AO207" s="6" t="n">
        <f aca="false">IF(INDEX(Pref4,1,$A207+1)&lt;=INDEX(Pref4,1,AO$9+1),1,0)</f>
        <v>1</v>
      </c>
      <c r="AP207" s="6" t="n">
        <f aca="false">IF(INDEX(Pref4,1,$A207+1)&lt;=INDEX(Pref4,1,AP$9+1),1,0)</f>
        <v>1</v>
      </c>
      <c r="AQ207" s="6" t="n">
        <f aca="false">IF(INDEX(Pref4,1,$A207+1)&lt;=INDEX(Pref4,1,AQ$9+1),1,0)</f>
        <v>1</v>
      </c>
      <c r="AR207" s="6" t="n">
        <f aca="false">IF(INDEX(Pref4,1,$A207+1)&lt;=INDEX(Pref4,1,AR$9+1),1,0)</f>
        <v>1</v>
      </c>
      <c r="AS207" s="6" t="n">
        <f aca="false">IF(INDEX(Pref4,1,$A207+1)&lt;=INDEX(Pref4,1,AS$9+1),1,0)</f>
        <v>1</v>
      </c>
      <c r="AT207" s="6" t="n">
        <f aca="false">IF(INDEX(Pref4,1,$A207+1)&lt;=INDEX(Pref4,1,AT$9+1),1,0)</f>
        <v>1</v>
      </c>
      <c r="AU207" s="6" t="n">
        <f aca="false">IF(INDEX(Pref4,1,$A207+1)&lt;=INDEX(Pref4,1,AU$9+1),1,0)</f>
        <v>1</v>
      </c>
      <c r="AV207" s="6" t="n">
        <f aca="false">IF(INDEX(Pref4,1,$A207+1)&lt;=INDEX(Pref4,1,AV$9+1),1,0)</f>
        <v>1</v>
      </c>
      <c r="AW207" s="6" t="n">
        <f aca="false">IF(INDEX(Pref4,1,$A207+1)&lt;=INDEX(Pref4,1,AW$9+1),1,0)</f>
        <v>1</v>
      </c>
      <c r="AX207" s="6" t="n">
        <f aca="false">IF(INDEX(Pref4,1,$A207+1)&lt;=INDEX(Pref4,1,AX$9+1),1,0)</f>
        <v>1</v>
      </c>
      <c r="AY207" s="6" t="n">
        <f aca="false">IF(INDEX(Pref4,1,$A207+1)&lt;=INDEX(Pref4,1,AY$9+1),1,0)</f>
        <v>1</v>
      </c>
      <c r="AZ207" s="6" t="n">
        <f aca="false">IF(INDEX(Pref4,1,$A207+1)&lt;=INDEX(Pref4,1,AZ$9+1),1,0)</f>
        <v>1</v>
      </c>
      <c r="BB207" s="3" t="n">
        <v>38</v>
      </c>
      <c r="BC207" s="4" t="n">
        <v>0</v>
      </c>
      <c r="BD207" s="4" t="n">
        <v>0</v>
      </c>
      <c r="BE207" s="4" t="n">
        <v>0</v>
      </c>
      <c r="BF207" s="4" t="n">
        <v>0</v>
      </c>
      <c r="BG207" s="4" t="n">
        <v>0</v>
      </c>
      <c r="BH207" s="4" t="n">
        <v>0</v>
      </c>
      <c r="BI207" s="4" t="n">
        <v>0</v>
      </c>
      <c r="BJ207" s="4" t="n">
        <v>0</v>
      </c>
      <c r="BK207" s="4" t="n">
        <v>0</v>
      </c>
      <c r="BL207" s="4" t="n">
        <v>0</v>
      </c>
      <c r="BM207" s="4" t="n">
        <v>0</v>
      </c>
      <c r="BN207" s="4" t="n">
        <v>0</v>
      </c>
      <c r="BO207" s="4" t="n">
        <v>0</v>
      </c>
      <c r="BP207" s="4" t="n">
        <v>0</v>
      </c>
      <c r="BQ207" s="4" t="n">
        <v>0</v>
      </c>
      <c r="BR207" s="4" t="n">
        <v>0</v>
      </c>
      <c r="BS207" s="4" t="n">
        <v>0</v>
      </c>
      <c r="BT207" s="4" t="n">
        <v>0</v>
      </c>
      <c r="BU207" s="4" t="n">
        <v>0</v>
      </c>
      <c r="BV207" s="4" t="n">
        <v>0</v>
      </c>
      <c r="BW207" s="4" t="n">
        <v>0</v>
      </c>
      <c r="BX207" s="4" t="n">
        <v>0</v>
      </c>
      <c r="BY207" s="4" t="n">
        <v>0</v>
      </c>
      <c r="BZ207" s="4" t="n">
        <v>0</v>
      </c>
      <c r="CA207" s="4" t="n">
        <v>0</v>
      </c>
      <c r="CB207" s="4" t="n">
        <v>0</v>
      </c>
      <c r="CC207" s="4" t="n">
        <v>0</v>
      </c>
      <c r="CD207" s="4" t="n">
        <v>0</v>
      </c>
      <c r="CE207" s="4" t="n">
        <v>0</v>
      </c>
      <c r="CF207" s="4" t="n">
        <v>0</v>
      </c>
      <c r="CG207" s="4" t="n">
        <v>0</v>
      </c>
      <c r="CH207" s="4" t="n">
        <v>0</v>
      </c>
      <c r="CI207" s="4" t="n">
        <v>0</v>
      </c>
      <c r="CJ207" s="4" t="n">
        <v>0</v>
      </c>
      <c r="CK207" s="4" t="n">
        <v>0</v>
      </c>
      <c r="CL207" s="4" t="n">
        <v>0</v>
      </c>
      <c r="CM207" s="4" t="n">
        <v>0</v>
      </c>
      <c r="CN207" s="4" t="n">
        <v>0</v>
      </c>
      <c r="CO207" s="7" t="n">
        <v>1</v>
      </c>
      <c r="CP207" s="4" t="n">
        <v>0</v>
      </c>
      <c r="CQ207" s="4" t="n">
        <v>0</v>
      </c>
      <c r="CR207" s="4" t="n">
        <v>0</v>
      </c>
      <c r="CS207" s="4" t="n">
        <v>0</v>
      </c>
      <c r="CT207" s="4" t="n">
        <v>0</v>
      </c>
      <c r="CU207" s="4" t="n">
        <v>0</v>
      </c>
      <c r="CV207" s="4" t="n">
        <v>0</v>
      </c>
      <c r="CW207" s="4" t="n">
        <v>0</v>
      </c>
      <c r="CX207" s="4" t="n">
        <v>0</v>
      </c>
      <c r="CY207" s="4" t="n">
        <v>0</v>
      </c>
      <c r="CZ207" s="4" t="n">
        <v>0</v>
      </c>
      <c r="DA207" s="4" t="n">
        <v>0</v>
      </c>
      <c r="DB207" s="3" t="n">
        <v>38</v>
      </c>
      <c r="DD207" s="3" t="n">
        <v>38</v>
      </c>
      <c r="DE207" s="7" t="n">
        <f aca="false">BC207*B207</f>
        <v>0</v>
      </c>
      <c r="DF207" s="7" t="n">
        <f aca="false">BD207*C207</f>
        <v>0</v>
      </c>
      <c r="DG207" s="7" t="n">
        <f aca="false">BE207*D207</f>
        <v>0</v>
      </c>
      <c r="DH207" s="7" t="n">
        <f aca="false">BF207*E207</f>
        <v>0</v>
      </c>
      <c r="DI207" s="7" t="n">
        <f aca="false">BG207*F207</f>
        <v>0</v>
      </c>
      <c r="DJ207" s="7" t="n">
        <f aca="false">BH207*G207</f>
        <v>0</v>
      </c>
      <c r="DK207" s="7" t="n">
        <f aca="false">BI207*H207</f>
        <v>0</v>
      </c>
      <c r="DL207" s="7" t="n">
        <f aca="false">BJ207*I207</f>
        <v>0</v>
      </c>
      <c r="DM207" s="7" t="n">
        <f aca="false">BK207*J207</f>
        <v>0</v>
      </c>
      <c r="DN207" s="7" t="n">
        <f aca="false">BL207*K207</f>
        <v>0</v>
      </c>
      <c r="DO207" s="7" t="n">
        <f aca="false">BM207*L207</f>
        <v>0</v>
      </c>
      <c r="DP207" s="7" t="n">
        <f aca="false">BN207*M207</f>
        <v>0</v>
      </c>
      <c r="DQ207" s="7" t="n">
        <f aca="false">BO207*N207</f>
        <v>0</v>
      </c>
      <c r="DR207" s="7" t="n">
        <f aca="false">BP207*O207</f>
        <v>0</v>
      </c>
      <c r="DS207" s="7" t="n">
        <f aca="false">BQ207*P207</f>
        <v>0</v>
      </c>
      <c r="DT207" s="7" t="n">
        <f aca="false">BR207*Q207</f>
        <v>0</v>
      </c>
      <c r="DU207" s="7" t="n">
        <f aca="false">BS207*R207</f>
        <v>0</v>
      </c>
      <c r="DV207" s="7" t="n">
        <f aca="false">BT207*S207</f>
        <v>0</v>
      </c>
      <c r="DW207" s="7" t="n">
        <f aca="false">BU207*T207</f>
        <v>0</v>
      </c>
      <c r="DX207" s="7" t="n">
        <f aca="false">BV207*U207</f>
        <v>0</v>
      </c>
      <c r="DY207" s="7" t="n">
        <f aca="false">BW207*V207</f>
        <v>0</v>
      </c>
      <c r="DZ207" s="7" t="n">
        <f aca="false">BX207*W207</f>
        <v>0</v>
      </c>
      <c r="EA207" s="7" t="n">
        <f aca="false">BY207*X207</f>
        <v>0</v>
      </c>
      <c r="EB207" s="7" t="n">
        <f aca="false">BZ207*Y207</f>
        <v>0</v>
      </c>
      <c r="EC207" s="7" t="n">
        <f aca="false">CA207*Z207</f>
        <v>0</v>
      </c>
      <c r="ED207" s="7" t="n">
        <f aca="false">CB207*AA207</f>
        <v>0</v>
      </c>
      <c r="EE207" s="7" t="n">
        <f aca="false">CC207*AB207</f>
        <v>0</v>
      </c>
      <c r="EF207" s="7" t="n">
        <f aca="false">CD207*AC207</f>
        <v>0</v>
      </c>
      <c r="EG207" s="7" t="n">
        <f aca="false">CE207*AD207</f>
        <v>0</v>
      </c>
      <c r="EH207" s="7" t="n">
        <f aca="false">CF207*AE207</f>
        <v>0</v>
      </c>
      <c r="EI207" s="7" t="n">
        <f aca="false">CG207*AF207</f>
        <v>0</v>
      </c>
      <c r="EJ207" s="7" t="n">
        <f aca="false">CH207*AG207</f>
        <v>0</v>
      </c>
      <c r="EK207" s="7" t="n">
        <f aca="false">CI207*AH207</f>
        <v>0</v>
      </c>
      <c r="EL207" s="7" t="n">
        <f aca="false">CJ207*AI207</f>
        <v>0</v>
      </c>
      <c r="EM207" s="7" t="n">
        <f aca="false">CK207*AJ207</f>
        <v>0</v>
      </c>
      <c r="EN207" s="7" t="n">
        <f aca="false">CL207*AK207</f>
        <v>0</v>
      </c>
      <c r="EO207" s="7" t="n">
        <f aca="false">CM207*AL207</f>
        <v>0</v>
      </c>
      <c r="EP207" s="7" t="n">
        <f aca="false">CN207*AM207</f>
        <v>0</v>
      </c>
      <c r="EQ207" s="7" t="n">
        <f aca="false">CO207*AN207</f>
        <v>1</v>
      </c>
      <c r="ER207" s="7" t="n">
        <f aca="false">CP207*AO207</f>
        <v>0</v>
      </c>
      <c r="ES207" s="7" t="n">
        <f aca="false">CQ207*AP207</f>
        <v>0</v>
      </c>
      <c r="ET207" s="7" t="n">
        <f aca="false">CR207*AQ207</f>
        <v>0</v>
      </c>
      <c r="EU207" s="7" t="n">
        <f aca="false">CS207*AR207</f>
        <v>0</v>
      </c>
      <c r="EV207" s="7" t="n">
        <f aca="false">CT207*AS207</f>
        <v>0</v>
      </c>
      <c r="EW207" s="7" t="n">
        <f aca="false">CU207*AT207</f>
        <v>0</v>
      </c>
      <c r="EX207" s="7" t="n">
        <f aca="false">CV207*AU207</f>
        <v>0</v>
      </c>
      <c r="EY207" s="7" t="n">
        <f aca="false">CW207*AV207</f>
        <v>0</v>
      </c>
      <c r="EZ207" s="7" t="n">
        <f aca="false">CX207*AW207</f>
        <v>0</v>
      </c>
      <c r="FA207" s="7" t="n">
        <f aca="false">CY207*AX207</f>
        <v>0</v>
      </c>
      <c r="FB207" s="7" t="n">
        <f aca="false">CZ207*AY207</f>
        <v>0</v>
      </c>
      <c r="FC207" s="7" t="n">
        <f aca="false">DA207*AZ207</f>
        <v>0</v>
      </c>
      <c r="FD207" s="3" t="n">
        <v>38</v>
      </c>
      <c r="FF207" s="8" t="n">
        <f aca="false">IF(SUM(DE207:FC207)=1,1,0)</f>
        <v>1</v>
      </c>
    </row>
    <row r="208" customFormat="false" ht="13.5" hidden="false" customHeight="false" outlineLevel="0" collapsed="false">
      <c r="A208" s="3" t="n">
        <f aca="false">A207+1</f>
        <v>39</v>
      </c>
      <c r="B208" s="6" t="n">
        <f aca="false">IF(INDEX(Pref4,1,$A208+1)&lt;=INDEX(Pref4,1,B$9+1),1,0)</f>
        <v>1</v>
      </c>
      <c r="C208" s="6" t="n">
        <f aca="false">IF(INDEX(Pref4,1,$A208+1)&lt;=INDEX(Pref4,1,C$9+1),1,0)</f>
        <v>1</v>
      </c>
      <c r="D208" s="6" t="n">
        <f aca="false">IF(INDEX(Pref4,1,$A208+1)&lt;=INDEX(Pref4,1,D$9+1),1,0)</f>
        <v>1</v>
      </c>
      <c r="E208" s="6" t="n">
        <f aca="false">IF(INDEX(Pref4,1,$A208+1)&lt;=INDEX(Pref4,1,E$9+1),1,0)</f>
        <v>1</v>
      </c>
      <c r="F208" s="6" t="n">
        <f aca="false">IF(INDEX(Pref4,1,$A208+1)&lt;=INDEX(Pref4,1,F$9+1),1,0)</f>
        <v>1</v>
      </c>
      <c r="G208" s="6" t="n">
        <f aca="false">IF(INDEX(Pref4,1,$A208+1)&lt;=INDEX(Pref4,1,G$9+1),1,0)</f>
        <v>1</v>
      </c>
      <c r="H208" s="6" t="n">
        <f aca="false">IF(INDEX(Pref4,1,$A208+1)&lt;=INDEX(Pref4,1,H$9+1),1,0)</f>
        <v>1</v>
      </c>
      <c r="I208" s="6" t="n">
        <f aca="false">IF(INDEX(Pref4,1,$A208+1)&lt;=INDEX(Pref4,1,I$9+1),1,0)</f>
        <v>1</v>
      </c>
      <c r="J208" s="6" t="n">
        <f aca="false">IF(INDEX(Pref4,1,$A208+1)&lt;=INDEX(Pref4,1,J$9+1),1,0)</f>
        <v>1</v>
      </c>
      <c r="K208" s="6" t="n">
        <f aca="false">IF(INDEX(Pref4,1,$A208+1)&lt;=INDEX(Pref4,1,K$9+1),1,0)</f>
        <v>1</v>
      </c>
      <c r="L208" s="6" t="n">
        <f aca="false">IF(INDEX(Pref4,1,$A208+1)&lt;=INDEX(Pref4,1,L$9+1),1,0)</f>
        <v>1</v>
      </c>
      <c r="M208" s="6" t="n">
        <f aca="false">IF(INDEX(Pref4,1,$A208+1)&lt;=INDEX(Pref4,1,M$9+1),1,0)</f>
        <v>1</v>
      </c>
      <c r="N208" s="6" t="n">
        <f aca="false">IF(INDEX(Pref4,1,$A208+1)&lt;=INDEX(Pref4,1,N$9+1),1,0)</f>
        <v>1</v>
      </c>
      <c r="O208" s="6" t="n">
        <f aca="false">IF(INDEX(Pref4,1,$A208+1)&lt;=INDEX(Pref4,1,O$9+1),1,0)</f>
        <v>1</v>
      </c>
      <c r="P208" s="6" t="n">
        <f aca="false">IF(INDEX(Pref4,1,$A208+1)&lt;=INDEX(Pref4,1,P$9+1),1,0)</f>
        <v>1</v>
      </c>
      <c r="Q208" s="6" t="n">
        <f aca="false">IF(INDEX(Pref4,1,$A208+1)&lt;=INDEX(Pref4,1,Q$9+1),1,0)</f>
        <v>1</v>
      </c>
      <c r="R208" s="6" t="n">
        <f aca="false">IF(INDEX(Pref4,1,$A208+1)&lt;=INDEX(Pref4,1,R$9+1),1,0)</f>
        <v>1</v>
      </c>
      <c r="S208" s="6" t="n">
        <f aca="false">IF(INDEX(Pref4,1,$A208+1)&lt;=INDEX(Pref4,1,S$9+1),1,0)</f>
        <v>1</v>
      </c>
      <c r="T208" s="6" t="n">
        <f aca="false">IF(INDEX(Pref4,1,$A208+1)&lt;=INDEX(Pref4,1,T$9+1),1,0)</f>
        <v>1</v>
      </c>
      <c r="U208" s="6" t="n">
        <f aca="false">IF(INDEX(Pref4,1,$A208+1)&lt;=INDEX(Pref4,1,U$9+1),1,0)</f>
        <v>1</v>
      </c>
      <c r="V208" s="6" t="n">
        <f aca="false">IF(INDEX(Pref4,1,$A208+1)&lt;=INDEX(Pref4,1,V$9+1),1,0)</f>
        <v>1</v>
      </c>
      <c r="W208" s="6" t="n">
        <f aca="false">IF(INDEX(Pref4,1,$A208+1)&lt;=INDEX(Pref4,1,W$9+1),1,0)</f>
        <v>1</v>
      </c>
      <c r="X208" s="6" t="n">
        <f aca="false">IF(INDEX(Pref4,1,$A208+1)&lt;=INDEX(Pref4,1,X$9+1),1,0)</f>
        <v>1</v>
      </c>
      <c r="Y208" s="6" t="n">
        <f aca="false">IF(INDEX(Pref4,1,$A208+1)&lt;=INDEX(Pref4,1,Y$9+1),1,0)</f>
        <v>1</v>
      </c>
      <c r="Z208" s="6" t="n">
        <f aca="false">IF(INDEX(Pref4,1,$A208+1)&lt;=INDEX(Pref4,1,Z$9+1),1,0)</f>
        <v>1</v>
      </c>
      <c r="AA208" s="6" t="n">
        <f aca="false">IF(INDEX(Pref4,1,$A208+1)&lt;=INDEX(Pref4,1,AA$9+1),1,0)</f>
        <v>1</v>
      </c>
      <c r="AB208" s="6" t="n">
        <f aca="false">IF(INDEX(Pref4,1,$A208+1)&lt;=INDEX(Pref4,1,AB$9+1),1,0)</f>
        <v>1</v>
      </c>
      <c r="AC208" s="6" t="n">
        <f aca="false">IF(INDEX(Pref4,1,$A208+1)&lt;=INDEX(Pref4,1,AC$9+1),1,0)</f>
        <v>1</v>
      </c>
      <c r="AD208" s="6" t="n">
        <f aca="false">IF(INDEX(Pref4,1,$A208+1)&lt;=INDEX(Pref4,1,AD$9+1),1,0)</f>
        <v>1</v>
      </c>
      <c r="AE208" s="6" t="n">
        <f aca="false">IF(INDEX(Pref4,1,$A208+1)&lt;=INDEX(Pref4,1,AE$9+1),1,0)</f>
        <v>1</v>
      </c>
      <c r="AF208" s="6" t="n">
        <f aca="false">IF(INDEX(Pref4,1,$A208+1)&lt;=INDEX(Pref4,1,AF$9+1),1,0)</f>
        <v>1</v>
      </c>
      <c r="AG208" s="6" t="n">
        <f aca="false">IF(INDEX(Pref4,1,$A208+1)&lt;=INDEX(Pref4,1,AG$9+1),1,0)</f>
        <v>1</v>
      </c>
      <c r="AH208" s="6" t="n">
        <f aca="false">IF(INDEX(Pref4,1,$A208+1)&lt;=INDEX(Pref4,1,AH$9+1),1,0)</f>
        <v>1</v>
      </c>
      <c r="AI208" s="6" t="n">
        <f aca="false">IF(INDEX(Pref4,1,$A208+1)&lt;=INDEX(Pref4,1,AI$9+1),1,0)</f>
        <v>1</v>
      </c>
      <c r="AJ208" s="6" t="n">
        <f aca="false">IF(INDEX(Pref4,1,$A208+1)&lt;=INDEX(Pref4,1,AJ$9+1),1,0)</f>
        <v>1</v>
      </c>
      <c r="AK208" s="6" t="n">
        <f aca="false">IF(INDEX(Pref4,1,$A208+1)&lt;=INDEX(Pref4,1,AK$9+1),1,0)</f>
        <v>1</v>
      </c>
      <c r="AL208" s="6" t="n">
        <f aca="false">IF(INDEX(Pref4,1,$A208+1)&lt;=INDEX(Pref4,1,AL$9+1),1,0)</f>
        <v>1</v>
      </c>
      <c r="AM208" s="6" t="n">
        <f aca="false">IF(INDEX(Pref4,1,$A208+1)&lt;=INDEX(Pref4,1,AM$9+1),1,0)</f>
        <v>1</v>
      </c>
      <c r="AN208" s="6" t="n">
        <f aca="false">IF(INDEX(Pref4,1,$A208+1)&lt;=INDEX(Pref4,1,AN$9+1),1,0)</f>
        <v>1</v>
      </c>
      <c r="AO208" s="6" t="n">
        <f aca="false">IF(INDEX(Pref4,1,$A208+1)&lt;=INDEX(Pref4,1,AO$9+1),1,0)</f>
        <v>1</v>
      </c>
      <c r="AP208" s="6" t="n">
        <f aca="false">IF(INDEX(Pref4,1,$A208+1)&lt;=INDEX(Pref4,1,AP$9+1),1,0)</f>
        <v>1</v>
      </c>
      <c r="AQ208" s="6" t="n">
        <f aca="false">IF(INDEX(Pref4,1,$A208+1)&lt;=INDEX(Pref4,1,AQ$9+1),1,0)</f>
        <v>1</v>
      </c>
      <c r="AR208" s="6" t="n">
        <f aca="false">IF(INDEX(Pref4,1,$A208+1)&lt;=INDEX(Pref4,1,AR$9+1),1,0)</f>
        <v>1</v>
      </c>
      <c r="AS208" s="6" t="n">
        <f aca="false">IF(INDEX(Pref4,1,$A208+1)&lt;=INDEX(Pref4,1,AS$9+1),1,0)</f>
        <v>1</v>
      </c>
      <c r="AT208" s="6" t="n">
        <f aca="false">IF(INDEX(Pref4,1,$A208+1)&lt;=INDEX(Pref4,1,AT$9+1),1,0)</f>
        <v>1</v>
      </c>
      <c r="AU208" s="6" t="n">
        <f aca="false">IF(INDEX(Pref4,1,$A208+1)&lt;=INDEX(Pref4,1,AU$9+1),1,0)</f>
        <v>1</v>
      </c>
      <c r="AV208" s="6" t="n">
        <f aca="false">IF(INDEX(Pref4,1,$A208+1)&lt;=INDEX(Pref4,1,AV$9+1),1,0)</f>
        <v>1</v>
      </c>
      <c r="AW208" s="6" t="n">
        <f aca="false">IF(INDEX(Pref4,1,$A208+1)&lt;=INDEX(Pref4,1,AW$9+1),1,0)</f>
        <v>1</v>
      </c>
      <c r="AX208" s="6" t="n">
        <f aca="false">IF(INDEX(Pref4,1,$A208+1)&lt;=INDEX(Pref4,1,AX$9+1),1,0)</f>
        <v>1</v>
      </c>
      <c r="AY208" s="6" t="n">
        <f aca="false">IF(INDEX(Pref4,1,$A208+1)&lt;=INDEX(Pref4,1,AY$9+1),1,0)</f>
        <v>1</v>
      </c>
      <c r="AZ208" s="6" t="n">
        <f aca="false">IF(INDEX(Pref4,1,$A208+1)&lt;=INDEX(Pref4,1,AZ$9+1),1,0)</f>
        <v>1</v>
      </c>
      <c r="BB208" s="3" t="n">
        <v>39</v>
      </c>
      <c r="BC208" s="4" t="n">
        <v>0</v>
      </c>
      <c r="BD208" s="4" t="n">
        <v>0</v>
      </c>
      <c r="BE208" s="4" t="n">
        <v>0</v>
      </c>
      <c r="BF208" s="4" t="n">
        <v>0</v>
      </c>
      <c r="BG208" s="4" t="n">
        <v>0</v>
      </c>
      <c r="BH208" s="4" t="n">
        <v>0</v>
      </c>
      <c r="BI208" s="4" t="n">
        <v>0</v>
      </c>
      <c r="BJ208" s="4" t="n">
        <v>0</v>
      </c>
      <c r="BK208" s="4" t="n">
        <v>0</v>
      </c>
      <c r="BL208" s="4" t="n">
        <v>0</v>
      </c>
      <c r="BM208" s="4" t="n">
        <v>0</v>
      </c>
      <c r="BN208" s="4" t="n">
        <v>0</v>
      </c>
      <c r="BO208" s="4" t="n">
        <v>0</v>
      </c>
      <c r="BP208" s="4" t="n">
        <v>0</v>
      </c>
      <c r="BQ208" s="4" t="n">
        <v>0</v>
      </c>
      <c r="BR208" s="4" t="n">
        <v>0</v>
      </c>
      <c r="BS208" s="4" t="n">
        <v>0</v>
      </c>
      <c r="BT208" s="4" t="n">
        <v>0</v>
      </c>
      <c r="BU208" s="4" t="n">
        <v>0</v>
      </c>
      <c r="BV208" s="4" t="n">
        <v>0</v>
      </c>
      <c r="BW208" s="4" t="n">
        <v>0</v>
      </c>
      <c r="BX208" s="4" t="n">
        <v>0</v>
      </c>
      <c r="BY208" s="4" t="n">
        <v>0</v>
      </c>
      <c r="BZ208" s="4" t="n">
        <v>0</v>
      </c>
      <c r="CA208" s="4" t="n">
        <v>0</v>
      </c>
      <c r="CB208" s="4" t="n">
        <v>0</v>
      </c>
      <c r="CC208" s="4" t="n">
        <v>0</v>
      </c>
      <c r="CD208" s="4" t="n">
        <v>0</v>
      </c>
      <c r="CE208" s="4" t="n">
        <v>0</v>
      </c>
      <c r="CF208" s="4" t="n">
        <v>0</v>
      </c>
      <c r="CG208" s="4" t="n">
        <v>0</v>
      </c>
      <c r="CH208" s="4" t="n">
        <v>0</v>
      </c>
      <c r="CI208" s="4" t="n">
        <v>0</v>
      </c>
      <c r="CJ208" s="4" t="n">
        <v>0</v>
      </c>
      <c r="CK208" s="4" t="n">
        <v>0</v>
      </c>
      <c r="CL208" s="4" t="n">
        <v>0</v>
      </c>
      <c r="CM208" s="4" t="n">
        <v>0</v>
      </c>
      <c r="CN208" s="4" t="n">
        <v>0</v>
      </c>
      <c r="CO208" s="4" t="n">
        <v>0</v>
      </c>
      <c r="CP208" s="7" t="n">
        <v>1</v>
      </c>
      <c r="CQ208" s="4" t="n">
        <v>0</v>
      </c>
      <c r="CR208" s="4" t="n">
        <v>0</v>
      </c>
      <c r="CS208" s="4" t="n">
        <v>0</v>
      </c>
      <c r="CT208" s="4" t="n">
        <v>0</v>
      </c>
      <c r="CU208" s="4" t="n">
        <v>0</v>
      </c>
      <c r="CV208" s="4" t="n">
        <v>0</v>
      </c>
      <c r="CW208" s="4" t="n">
        <v>0</v>
      </c>
      <c r="CX208" s="4" t="n">
        <v>0</v>
      </c>
      <c r="CY208" s="4" t="n">
        <v>0</v>
      </c>
      <c r="CZ208" s="4" t="n">
        <v>0</v>
      </c>
      <c r="DA208" s="4" t="n">
        <v>0</v>
      </c>
      <c r="DB208" s="3" t="n">
        <v>39</v>
      </c>
      <c r="DD208" s="3" t="n">
        <v>39</v>
      </c>
      <c r="DE208" s="7" t="n">
        <f aca="false">BC208*B208</f>
        <v>0</v>
      </c>
      <c r="DF208" s="7" t="n">
        <f aca="false">BD208*C208</f>
        <v>0</v>
      </c>
      <c r="DG208" s="7" t="n">
        <f aca="false">BE208*D208</f>
        <v>0</v>
      </c>
      <c r="DH208" s="7" t="n">
        <f aca="false">BF208*E208</f>
        <v>0</v>
      </c>
      <c r="DI208" s="7" t="n">
        <f aca="false">BG208*F208</f>
        <v>0</v>
      </c>
      <c r="DJ208" s="7" t="n">
        <f aca="false">BH208*G208</f>
        <v>0</v>
      </c>
      <c r="DK208" s="7" t="n">
        <f aca="false">BI208*H208</f>
        <v>0</v>
      </c>
      <c r="DL208" s="7" t="n">
        <f aca="false">BJ208*I208</f>
        <v>0</v>
      </c>
      <c r="DM208" s="7" t="n">
        <f aca="false">BK208*J208</f>
        <v>0</v>
      </c>
      <c r="DN208" s="7" t="n">
        <f aca="false">BL208*K208</f>
        <v>0</v>
      </c>
      <c r="DO208" s="7" t="n">
        <f aca="false">BM208*L208</f>
        <v>0</v>
      </c>
      <c r="DP208" s="7" t="n">
        <f aca="false">BN208*M208</f>
        <v>0</v>
      </c>
      <c r="DQ208" s="7" t="n">
        <f aca="false">BO208*N208</f>
        <v>0</v>
      </c>
      <c r="DR208" s="7" t="n">
        <f aca="false">BP208*O208</f>
        <v>0</v>
      </c>
      <c r="DS208" s="7" t="n">
        <f aca="false">BQ208*P208</f>
        <v>0</v>
      </c>
      <c r="DT208" s="7" t="n">
        <f aca="false">BR208*Q208</f>
        <v>0</v>
      </c>
      <c r="DU208" s="7" t="n">
        <f aca="false">BS208*R208</f>
        <v>0</v>
      </c>
      <c r="DV208" s="7" t="n">
        <f aca="false">BT208*S208</f>
        <v>0</v>
      </c>
      <c r="DW208" s="7" t="n">
        <f aca="false">BU208*T208</f>
        <v>0</v>
      </c>
      <c r="DX208" s="7" t="n">
        <f aca="false">BV208*U208</f>
        <v>0</v>
      </c>
      <c r="DY208" s="7" t="n">
        <f aca="false">BW208*V208</f>
        <v>0</v>
      </c>
      <c r="DZ208" s="7" t="n">
        <f aca="false">BX208*W208</f>
        <v>0</v>
      </c>
      <c r="EA208" s="7" t="n">
        <f aca="false">BY208*X208</f>
        <v>0</v>
      </c>
      <c r="EB208" s="7" t="n">
        <f aca="false">BZ208*Y208</f>
        <v>0</v>
      </c>
      <c r="EC208" s="7" t="n">
        <f aca="false">CA208*Z208</f>
        <v>0</v>
      </c>
      <c r="ED208" s="7" t="n">
        <f aca="false">CB208*AA208</f>
        <v>0</v>
      </c>
      <c r="EE208" s="7" t="n">
        <f aca="false">CC208*AB208</f>
        <v>0</v>
      </c>
      <c r="EF208" s="7" t="n">
        <f aca="false">CD208*AC208</f>
        <v>0</v>
      </c>
      <c r="EG208" s="7" t="n">
        <f aca="false">CE208*AD208</f>
        <v>0</v>
      </c>
      <c r="EH208" s="7" t="n">
        <f aca="false">CF208*AE208</f>
        <v>0</v>
      </c>
      <c r="EI208" s="7" t="n">
        <f aca="false">CG208*AF208</f>
        <v>0</v>
      </c>
      <c r="EJ208" s="7" t="n">
        <f aca="false">CH208*AG208</f>
        <v>0</v>
      </c>
      <c r="EK208" s="7" t="n">
        <f aca="false">CI208*AH208</f>
        <v>0</v>
      </c>
      <c r="EL208" s="7" t="n">
        <f aca="false">CJ208*AI208</f>
        <v>0</v>
      </c>
      <c r="EM208" s="7" t="n">
        <f aca="false">CK208*AJ208</f>
        <v>0</v>
      </c>
      <c r="EN208" s="7" t="n">
        <f aca="false">CL208*AK208</f>
        <v>0</v>
      </c>
      <c r="EO208" s="7" t="n">
        <f aca="false">CM208*AL208</f>
        <v>0</v>
      </c>
      <c r="EP208" s="7" t="n">
        <f aca="false">CN208*AM208</f>
        <v>0</v>
      </c>
      <c r="EQ208" s="7" t="n">
        <f aca="false">CO208*AN208</f>
        <v>0</v>
      </c>
      <c r="ER208" s="7" t="n">
        <f aca="false">CP208*AO208</f>
        <v>1</v>
      </c>
      <c r="ES208" s="7" t="n">
        <f aca="false">CQ208*AP208</f>
        <v>0</v>
      </c>
      <c r="ET208" s="7" t="n">
        <f aca="false">CR208*AQ208</f>
        <v>0</v>
      </c>
      <c r="EU208" s="7" t="n">
        <f aca="false">CS208*AR208</f>
        <v>0</v>
      </c>
      <c r="EV208" s="7" t="n">
        <f aca="false">CT208*AS208</f>
        <v>0</v>
      </c>
      <c r="EW208" s="7" t="n">
        <f aca="false">CU208*AT208</f>
        <v>0</v>
      </c>
      <c r="EX208" s="7" t="n">
        <f aca="false">CV208*AU208</f>
        <v>0</v>
      </c>
      <c r="EY208" s="7" t="n">
        <f aca="false">CW208*AV208</f>
        <v>0</v>
      </c>
      <c r="EZ208" s="7" t="n">
        <f aca="false">CX208*AW208</f>
        <v>0</v>
      </c>
      <c r="FA208" s="7" t="n">
        <f aca="false">CY208*AX208</f>
        <v>0</v>
      </c>
      <c r="FB208" s="7" t="n">
        <f aca="false">CZ208*AY208</f>
        <v>0</v>
      </c>
      <c r="FC208" s="7" t="n">
        <f aca="false">DA208*AZ208</f>
        <v>0</v>
      </c>
      <c r="FD208" s="3" t="n">
        <v>39</v>
      </c>
      <c r="FF208" s="8" t="n">
        <f aca="false">IF(SUM(DE208:FC208)=1,1,0)</f>
        <v>1</v>
      </c>
    </row>
    <row r="209" customFormat="false" ht="13.5" hidden="false" customHeight="false" outlineLevel="0" collapsed="false">
      <c r="A209" s="3" t="n">
        <f aca="false">A208+1</f>
        <v>40</v>
      </c>
      <c r="B209" s="6" t="n">
        <f aca="false">IF(INDEX(Pref4,1,$A209+1)&lt;=INDEX(Pref4,1,B$9+1),1,0)</f>
        <v>1</v>
      </c>
      <c r="C209" s="6" t="n">
        <f aca="false">IF(INDEX(Pref4,1,$A209+1)&lt;=INDEX(Pref4,1,C$9+1),1,0)</f>
        <v>1</v>
      </c>
      <c r="D209" s="6" t="n">
        <f aca="false">IF(INDEX(Pref4,1,$A209+1)&lt;=INDEX(Pref4,1,D$9+1),1,0)</f>
        <v>1</v>
      </c>
      <c r="E209" s="6" t="n">
        <f aca="false">IF(INDEX(Pref4,1,$A209+1)&lt;=INDEX(Pref4,1,E$9+1),1,0)</f>
        <v>1</v>
      </c>
      <c r="F209" s="6" t="n">
        <f aca="false">IF(INDEX(Pref4,1,$A209+1)&lt;=INDEX(Pref4,1,F$9+1),1,0)</f>
        <v>1</v>
      </c>
      <c r="G209" s="6" t="n">
        <f aca="false">IF(INDEX(Pref4,1,$A209+1)&lt;=INDEX(Pref4,1,G$9+1),1,0)</f>
        <v>1</v>
      </c>
      <c r="H209" s="6" t="n">
        <f aca="false">IF(INDEX(Pref4,1,$A209+1)&lt;=INDEX(Pref4,1,H$9+1),1,0)</f>
        <v>1</v>
      </c>
      <c r="I209" s="6" t="n">
        <f aca="false">IF(INDEX(Pref4,1,$A209+1)&lt;=INDEX(Pref4,1,I$9+1),1,0)</f>
        <v>1</v>
      </c>
      <c r="J209" s="6" t="n">
        <f aca="false">IF(INDEX(Pref4,1,$A209+1)&lt;=INDEX(Pref4,1,J$9+1),1,0)</f>
        <v>1</v>
      </c>
      <c r="K209" s="6" t="n">
        <f aca="false">IF(INDEX(Pref4,1,$A209+1)&lt;=INDEX(Pref4,1,K$9+1),1,0)</f>
        <v>1</v>
      </c>
      <c r="L209" s="6" t="n">
        <f aca="false">IF(INDEX(Pref4,1,$A209+1)&lt;=INDEX(Pref4,1,L$9+1),1,0)</f>
        <v>1</v>
      </c>
      <c r="M209" s="6" t="n">
        <f aca="false">IF(INDEX(Pref4,1,$A209+1)&lt;=INDEX(Pref4,1,M$9+1),1,0)</f>
        <v>1</v>
      </c>
      <c r="N209" s="6" t="n">
        <f aca="false">IF(INDEX(Pref4,1,$A209+1)&lt;=INDEX(Pref4,1,N$9+1),1,0)</f>
        <v>1</v>
      </c>
      <c r="O209" s="6" t="n">
        <f aca="false">IF(INDEX(Pref4,1,$A209+1)&lt;=INDEX(Pref4,1,O$9+1),1,0)</f>
        <v>1</v>
      </c>
      <c r="P209" s="6" t="n">
        <f aca="false">IF(INDEX(Pref4,1,$A209+1)&lt;=INDEX(Pref4,1,P$9+1),1,0)</f>
        <v>1</v>
      </c>
      <c r="Q209" s="6" t="n">
        <f aca="false">IF(INDEX(Pref4,1,$A209+1)&lt;=INDEX(Pref4,1,Q$9+1),1,0)</f>
        <v>1</v>
      </c>
      <c r="R209" s="6" t="n">
        <f aca="false">IF(INDEX(Pref4,1,$A209+1)&lt;=INDEX(Pref4,1,R$9+1),1,0)</f>
        <v>1</v>
      </c>
      <c r="S209" s="6" t="n">
        <f aca="false">IF(INDEX(Pref4,1,$A209+1)&lt;=INDEX(Pref4,1,S$9+1),1,0)</f>
        <v>1</v>
      </c>
      <c r="T209" s="6" t="n">
        <f aca="false">IF(INDEX(Pref4,1,$A209+1)&lt;=INDEX(Pref4,1,T$9+1),1,0)</f>
        <v>1</v>
      </c>
      <c r="U209" s="6" t="n">
        <f aca="false">IF(INDEX(Pref4,1,$A209+1)&lt;=INDEX(Pref4,1,U$9+1),1,0)</f>
        <v>1</v>
      </c>
      <c r="V209" s="6" t="n">
        <f aca="false">IF(INDEX(Pref4,1,$A209+1)&lt;=INDEX(Pref4,1,V$9+1),1,0)</f>
        <v>1</v>
      </c>
      <c r="W209" s="6" t="n">
        <f aca="false">IF(INDEX(Pref4,1,$A209+1)&lt;=INDEX(Pref4,1,W$9+1),1,0)</f>
        <v>1</v>
      </c>
      <c r="X209" s="6" t="n">
        <f aca="false">IF(INDEX(Pref4,1,$A209+1)&lt;=INDEX(Pref4,1,X$9+1),1,0)</f>
        <v>1</v>
      </c>
      <c r="Y209" s="6" t="n">
        <f aca="false">IF(INDEX(Pref4,1,$A209+1)&lt;=INDEX(Pref4,1,Y$9+1),1,0)</f>
        <v>1</v>
      </c>
      <c r="Z209" s="6" t="n">
        <f aca="false">IF(INDEX(Pref4,1,$A209+1)&lt;=INDEX(Pref4,1,Z$9+1),1,0)</f>
        <v>1</v>
      </c>
      <c r="AA209" s="6" t="n">
        <f aca="false">IF(INDEX(Pref4,1,$A209+1)&lt;=INDEX(Pref4,1,AA$9+1),1,0)</f>
        <v>1</v>
      </c>
      <c r="AB209" s="6" t="n">
        <f aca="false">IF(INDEX(Pref4,1,$A209+1)&lt;=INDEX(Pref4,1,AB$9+1),1,0)</f>
        <v>1</v>
      </c>
      <c r="AC209" s="6" t="n">
        <f aca="false">IF(INDEX(Pref4,1,$A209+1)&lt;=INDEX(Pref4,1,AC$9+1),1,0)</f>
        <v>1</v>
      </c>
      <c r="AD209" s="6" t="n">
        <f aca="false">IF(INDEX(Pref4,1,$A209+1)&lt;=INDEX(Pref4,1,AD$9+1),1,0)</f>
        <v>1</v>
      </c>
      <c r="AE209" s="6" t="n">
        <f aca="false">IF(INDEX(Pref4,1,$A209+1)&lt;=INDEX(Pref4,1,AE$9+1),1,0)</f>
        <v>1</v>
      </c>
      <c r="AF209" s="6" t="n">
        <f aca="false">IF(INDEX(Pref4,1,$A209+1)&lt;=INDEX(Pref4,1,AF$9+1),1,0)</f>
        <v>1</v>
      </c>
      <c r="AG209" s="6" t="n">
        <f aca="false">IF(INDEX(Pref4,1,$A209+1)&lt;=INDEX(Pref4,1,AG$9+1),1,0)</f>
        <v>1</v>
      </c>
      <c r="AH209" s="6" t="n">
        <f aca="false">IF(INDEX(Pref4,1,$A209+1)&lt;=INDEX(Pref4,1,AH$9+1),1,0)</f>
        <v>1</v>
      </c>
      <c r="AI209" s="6" t="n">
        <f aca="false">IF(INDEX(Pref4,1,$A209+1)&lt;=INDEX(Pref4,1,AI$9+1),1,0)</f>
        <v>1</v>
      </c>
      <c r="AJ209" s="6" t="n">
        <f aca="false">IF(INDEX(Pref4,1,$A209+1)&lt;=INDEX(Pref4,1,AJ$9+1),1,0)</f>
        <v>1</v>
      </c>
      <c r="AK209" s="6" t="n">
        <f aca="false">IF(INDEX(Pref4,1,$A209+1)&lt;=INDEX(Pref4,1,AK$9+1),1,0)</f>
        <v>1</v>
      </c>
      <c r="AL209" s="6" t="n">
        <f aca="false">IF(INDEX(Pref4,1,$A209+1)&lt;=INDEX(Pref4,1,AL$9+1),1,0)</f>
        <v>1</v>
      </c>
      <c r="AM209" s="6" t="n">
        <f aca="false">IF(INDEX(Pref4,1,$A209+1)&lt;=INDEX(Pref4,1,AM$9+1),1,0)</f>
        <v>1</v>
      </c>
      <c r="AN209" s="6" t="n">
        <f aca="false">IF(INDEX(Pref4,1,$A209+1)&lt;=INDEX(Pref4,1,AN$9+1),1,0)</f>
        <v>1</v>
      </c>
      <c r="AO209" s="6" t="n">
        <f aca="false">IF(INDEX(Pref4,1,$A209+1)&lt;=INDEX(Pref4,1,AO$9+1),1,0)</f>
        <v>1</v>
      </c>
      <c r="AP209" s="6" t="n">
        <f aca="false">IF(INDEX(Pref4,1,$A209+1)&lt;=INDEX(Pref4,1,AP$9+1),1,0)</f>
        <v>1</v>
      </c>
      <c r="AQ209" s="6" t="n">
        <f aca="false">IF(INDEX(Pref4,1,$A209+1)&lt;=INDEX(Pref4,1,AQ$9+1),1,0)</f>
        <v>1</v>
      </c>
      <c r="AR209" s="6" t="n">
        <f aca="false">IF(INDEX(Pref4,1,$A209+1)&lt;=INDEX(Pref4,1,AR$9+1),1,0)</f>
        <v>1</v>
      </c>
      <c r="AS209" s="6" t="n">
        <f aca="false">IF(INDEX(Pref4,1,$A209+1)&lt;=INDEX(Pref4,1,AS$9+1),1,0)</f>
        <v>1</v>
      </c>
      <c r="AT209" s="6" t="n">
        <f aca="false">IF(INDEX(Pref4,1,$A209+1)&lt;=INDEX(Pref4,1,AT$9+1),1,0)</f>
        <v>1</v>
      </c>
      <c r="AU209" s="6" t="n">
        <f aca="false">IF(INDEX(Pref4,1,$A209+1)&lt;=INDEX(Pref4,1,AU$9+1),1,0)</f>
        <v>1</v>
      </c>
      <c r="AV209" s="6" t="n">
        <f aca="false">IF(INDEX(Pref4,1,$A209+1)&lt;=INDEX(Pref4,1,AV$9+1),1,0)</f>
        <v>1</v>
      </c>
      <c r="AW209" s="6" t="n">
        <f aca="false">IF(INDEX(Pref4,1,$A209+1)&lt;=INDEX(Pref4,1,AW$9+1),1,0)</f>
        <v>1</v>
      </c>
      <c r="AX209" s="6" t="n">
        <f aca="false">IF(INDEX(Pref4,1,$A209+1)&lt;=INDEX(Pref4,1,AX$9+1),1,0)</f>
        <v>1</v>
      </c>
      <c r="AY209" s="6" t="n">
        <f aca="false">IF(INDEX(Pref4,1,$A209+1)&lt;=INDEX(Pref4,1,AY$9+1),1,0)</f>
        <v>1</v>
      </c>
      <c r="AZ209" s="6" t="n">
        <f aca="false">IF(INDEX(Pref4,1,$A209+1)&lt;=INDEX(Pref4,1,AZ$9+1),1,0)</f>
        <v>1</v>
      </c>
      <c r="BB209" s="3" t="n">
        <v>40</v>
      </c>
      <c r="BC209" s="4" t="n">
        <v>0</v>
      </c>
      <c r="BD209" s="4" t="n">
        <v>0</v>
      </c>
      <c r="BE209" s="4" t="n">
        <v>0</v>
      </c>
      <c r="BF209" s="4" t="n">
        <v>0</v>
      </c>
      <c r="BG209" s="4" t="n">
        <v>0</v>
      </c>
      <c r="BH209" s="4" t="n">
        <v>0</v>
      </c>
      <c r="BI209" s="4" t="n">
        <v>0</v>
      </c>
      <c r="BJ209" s="4" t="n">
        <v>0</v>
      </c>
      <c r="BK209" s="4" t="n">
        <v>0</v>
      </c>
      <c r="BL209" s="4" t="n">
        <v>0</v>
      </c>
      <c r="BM209" s="4" t="n">
        <v>0</v>
      </c>
      <c r="BN209" s="4" t="n">
        <v>0</v>
      </c>
      <c r="BO209" s="4" t="n">
        <v>0</v>
      </c>
      <c r="BP209" s="4" t="n">
        <v>0</v>
      </c>
      <c r="BQ209" s="4" t="n">
        <v>0</v>
      </c>
      <c r="BR209" s="4" t="n">
        <v>0</v>
      </c>
      <c r="BS209" s="4" t="n">
        <v>0</v>
      </c>
      <c r="BT209" s="4" t="n">
        <v>0</v>
      </c>
      <c r="BU209" s="4" t="n">
        <v>0</v>
      </c>
      <c r="BV209" s="4" t="n">
        <v>0</v>
      </c>
      <c r="BW209" s="4" t="n">
        <v>0</v>
      </c>
      <c r="BX209" s="4" t="n">
        <v>0</v>
      </c>
      <c r="BY209" s="4" t="n">
        <v>0</v>
      </c>
      <c r="BZ209" s="4" t="n">
        <v>0</v>
      </c>
      <c r="CA209" s="4" t="n">
        <v>0</v>
      </c>
      <c r="CB209" s="4" t="n">
        <v>0</v>
      </c>
      <c r="CC209" s="4" t="n">
        <v>0</v>
      </c>
      <c r="CD209" s="4" t="n">
        <v>0</v>
      </c>
      <c r="CE209" s="4" t="n">
        <v>0</v>
      </c>
      <c r="CF209" s="4" t="n">
        <v>0</v>
      </c>
      <c r="CG209" s="4" t="n">
        <v>0</v>
      </c>
      <c r="CH209" s="4" t="n">
        <v>0</v>
      </c>
      <c r="CI209" s="4" t="n">
        <v>0</v>
      </c>
      <c r="CJ209" s="4" t="n">
        <v>0</v>
      </c>
      <c r="CK209" s="4" t="n">
        <v>0</v>
      </c>
      <c r="CL209" s="4" t="n">
        <v>0</v>
      </c>
      <c r="CM209" s="4" t="n">
        <v>0</v>
      </c>
      <c r="CN209" s="4" t="n">
        <v>0</v>
      </c>
      <c r="CO209" s="4" t="n">
        <v>0</v>
      </c>
      <c r="CP209" s="4" t="n">
        <v>0</v>
      </c>
      <c r="CQ209" s="7" t="n">
        <v>1</v>
      </c>
      <c r="CR209" s="4" t="n">
        <v>0</v>
      </c>
      <c r="CS209" s="4" t="n">
        <v>0</v>
      </c>
      <c r="CT209" s="4" t="n">
        <v>0</v>
      </c>
      <c r="CU209" s="4" t="n">
        <v>0</v>
      </c>
      <c r="CV209" s="4" t="n">
        <v>0</v>
      </c>
      <c r="CW209" s="4" t="n">
        <v>0</v>
      </c>
      <c r="CX209" s="4" t="n">
        <v>0</v>
      </c>
      <c r="CY209" s="4" t="n">
        <v>0</v>
      </c>
      <c r="CZ209" s="4" t="n">
        <v>0</v>
      </c>
      <c r="DA209" s="4" t="n">
        <v>0</v>
      </c>
      <c r="DB209" s="3" t="n">
        <v>40</v>
      </c>
      <c r="DD209" s="3" t="n">
        <v>40</v>
      </c>
      <c r="DE209" s="7" t="n">
        <f aca="false">BC209*B209</f>
        <v>0</v>
      </c>
      <c r="DF209" s="7" t="n">
        <f aca="false">BD209*C209</f>
        <v>0</v>
      </c>
      <c r="DG209" s="7" t="n">
        <f aca="false">BE209*D209</f>
        <v>0</v>
      </c>
      <c r="DH209" s="7" t="n">
        <f aca="false">BF209*E209</f>
        <v>0</v>
      </c>
      <c r="DI209" s="7" t="n">
        <f aca="false">BG209*F209</f>
        <v>0</v>
      </c>
      <c r="DJ209" s="7" t="n">
        <f aca="false">BH209*G209</f>
        <v>0</v>
      </c>
      <c r="DK209" s="7" t="n">
        <f aca="false">BI209*H209</f>
        <v>0</v>
      </c>
      <c r="DL209" s="7" t="n">
        <f aca="false">BJ209*I209</f>
        <v>0</v>
      </c>
      <c r="DM209" s="7" t="n">
        <f aca="false">BK209*J209</f>
        <v>0</v>
      </c>
      <c r="DN209" s="7" t="n">
        <f aca="false">BL209*K209</f>
        <v>0</v>
      </c>
      <c r="DO209" s="7" t="n">
        <f aca="false">BM209*L209</f>
        <v>0</v>
      </c>
      <c r="DP209" s="7" t="n">
        <f aca="false">BN209*M209</f>
        <v>0</v>
      </c>
      <c r="DQ209" s="7" t="n">
        <f aca="false">BO209*N209</f>
        <v>0</v>
      </c>
      <c r="DR209" s="7" t="n">
        <f aca="false">BP209*O209</f>
        <v>0</v>
      </c>
      <c r="DS209" s="7" t="n">
        <f aca="false">BQ209*P209</f>
        <v>0</v>
      </c>
      <c r="DT209" s="7" t="n">
        <f aca="false">BR209*Q209</f>
        <v>0</v>
      </c>
      <c r="DU209" s="7" t="n">
        <f aca="false">BS209*R209</f>
        <v>0</v>
      </c>
      <c r="DV209" s="7" t="n">
        <f aca="false">BT209*S209</f>
        <v>0</v>
      </c>
      <c r="DW209" s="7" t="n">
        <f aca="false">BU209*T209</f>
        <v>0</v>
      </c>
      <c r="DX209" s="7" t="n">
        <f aca="false">BV209*U209</f>
        <v>0</v>
      </c>
      <c r="DY209" s="7" t="n">
        <f aca="false">BW209*V209</f>
        <v>0</v>
      </c>
      <c r="DZ209" s="7" t="n">
        <f aca="false">BX209*W209</f>
        <v>0</v>
      </c>
      <c r="EA209" s="7" t="n">
        <f aca="false">BY209*X209</f>
        <v>0</v>
      </c>
      <c r="EB209" s="7" t="n">
        <f aca="false">BZ209*Y209</f>
        <v>0</v>
      </c>
      <c r="EC209" s="7" t="n">
        <f aca="false">CA209*Z209</f>
        <v>0</v>
      </c>
      <c r="ED209" s="7" t="n">
        <f aca="false">CB209*AA209</f>
        <v>0</v>
      </c>
      <c r="EE209" s="7" t="n">
        <f aca="false">CC209*AB209</f>
        <v>0</v>
      </c>
      <c r="EF209" s="7" t="n">
        <f aca="false">CD209*AC209</f>
        <v>0</v>
      </c>
      <c r="EG209" s="7" t="n">
        <f aca="false">CE209*AD209</f>
        <v>0</v>
      </c>
      <c r="EH209" s="7" t="n">
        <f aca="false">CF209*AE209</f>
        <v>0</v>
      </c>
      <c r="EI209" s="7" t="n">
        <f aca="false">CG209*AF209</f>
        <v>0</v>
      </c>
      <c r="EJ209" s="7" t="n">
        <f aca="false">CH209*AG209</f>
        <v>0</v>
      </c>
      <c r="EK209" s="7" t="n">
        <f aca="false">CI209*AH209</f>
        <v>0</v>
      </c>
      <c r="EL209" s="7" t="n">
        <f aca="false">CJ209*AI209</f>
        <v>0</v>
      </c>
      <c r="EM209" s="7" t="n">
        <f aca="false">CK209*AJ209</f>
        <v>0</v>
      </c>
      <c r="EN209" s="7" t="n">
        <f aca="false">CL209*AK209</f>
        <v>0</v>
      </c>
      <c r="EO209" s="7" t="n">
        <f aca="false">CM209*AL209</f>
        <v>0</v>
      </c>
      <c r="EP209" s="7" t="n">
        <f aca="false">CN209*AM209</f>
        <v>0</v>
      </c>
      <c r="EQ209" s="7" t="n">
        <f aca="false">CO209*AN209</f>
        <v>0</v>
      </c>
      <c r="ER209" s="7" t="n">
        <f aca="false">CP209*AO209</f>
        <v>0</v>
      </c>
      <c r="ES209" s="7" t="n">
        <f aca="false">CQ209*AP209</f>
        <v>1</v>
      </c>
      <c r="ET209" s="7" t="n">
        <f aca="false">CR209*AQ209</f>
        <v>0</v>
      </c>
      <c r="EU209" s="7" t="n">
        <f aca="false">CS209*AR209</f>
        <v>0</v>
      </c>
      <c r="EV209" s="7" t="n">
        <f aca="false">CT209*AS209</f>
        <v>0</v>
      </c>
      <c r="EW209" s="7" t="n">
        <f aca="false">CU209*AT209</f>
        <v>0</v>
      </c>
      <c r="EX209" s="7" t="n">
        <f aca="false">CV209*AU209</f>
        <v>0</v>
      </c>
      <c r="EY209" s="7" t="n">
        <f aca="false">CW209*AV209</f>
        <v>0</v>
      </c>
      <c r="EZ209" s="7" t="n">
        <f aca="false">CX209*AW209</f>
        <v>0</v>
      </c>
      <c r="FA209" s="7" t="n">
        <f aca="false">CY209*AX209</f>
        <v>0</v>
      </c>
      <c r="FB209" s="7" t="n">
        <f aca="false">CZ209*AY209</f>
        <v>0</v>
      </c>
      <c r="FC209" s="7" t="n">
        <f aca="false">DA209*AZ209</f>
        <v>0</v>
      </c>
      <c r="FD209" s="3" t="n">
        <v>40</v>
      </c>
      <c r="FF209" s="8" t="n">
        <f aca="false">IF(SUM(DE209:FC209)=1,1,0)</f>
        <v>1</v>
      </c>
    </row>
    <row r="210" customFormat="false" ht="13.5" hidden="false" customHeight="false" outlineLevel="0" collapsed="false">
      <c r="A210" s="3" t="n">
        <f aca="false">A209+1</f>
        <v>41</v>
      </c>
      <c r="B210" s="6" t="n">
        <f aca="false">IF(INDEX(Pref4,1,$A210+1)&lt;=INDEX(Pref4,1,B$9+1),1,0)</f>
        <v>1</v>
      </c>
      <c r="C210" s="6" t="n">
        <f aca="false">IF(INDEX(Pref4,1,$A210+1)&lt;=INDEX(Pref4,1,C$9+1),1,0)</f>
        <v>1</v>
      </c>
      <c r="D210" s="6" t="n">
        <f aca="false">IF(INDEX(Pref4,1,$A210+1)&lt;=INDEX(Pref4,1,D$9+1),1,0)</f>
        <v>1</v>
      </c>
      <c r="E210" s="6" t="n">
        <f aca="false">IF(INDEX(Pref4,1,$A210+1)&lt;=INDEX(Pref4,1,E$9+1),1,0)</f>
        <v>1</v>
      </c>
      <c r="F210" s="6" t="n">
        <f aca="false">IF(INDEX(Pref4,1,$A210+1)&lt;=INDEX(Pref4,1,F$9+1),1,0)</f>
        <v>1</v>
      </c>
      <c r="G210" s="6" t="n">
        <f aca="false">IF(INDEX(Pref4,1,$A210+1)&lt;=INDEX(Pref4,1,G$9+1),1,0)</f>
        <v>1</v>
      </c>
      <c r="H210" s="6" t="n">
        <f aca="false">IF(INDEX(Pref4,1,$A210+1)&lt;=INDEX(Pref4,1,H$9+1),1,0)</f>
        <v>1</v>
      </c>
      <c r="I210" s="6" t="n">
        <f aca="false">IF(INDEX(Pref4,1,$A210+1)&lt;=INDEX(Pref4,1,I$9+1),1,0)</f>
        <v>1</v>
      </c>
      <c r="J210" s="6" t="n">
        <f aca="false">IF(INDEX(Pref4,1,$A210+1)&lt;=INDEX(Pref4,1,J$9+1),1,0)</f>
        <v>1</v>
      </c>
      <c r="K210" s="6" t="n">
        <f aca="false">IF(INDEX(Pref4,1,$A210+1)&lt;=INDEX(Pref4,1,K$9+1),1,0)</f>
        <v>1</v>
      </c>
      <c r="L210" s="6" t="n">
        <f aca="false">IF(INDEX(Pref4,1,$A210+1)&lt;=INDEX(Pref4,1,L$9+1),1,0)</f>
        <v>1</v>
      </c>
      <c r="M210" s="6" t="n">
        <f aca="false">IF(INDEX(Pref4,1,$A210+1)&lt;=INDEX(Pref4,1,M$9+1),1,0)</f>
        <v>1</v>
      </c>
      <c r="N210" s="6" t="n">
        <f aca="false">IF(INDEX(Pref4,1,$A210+1)&lt;=INDEX(Pref4,1,N$9+1),1,0)</f>
        <v>1</v>
      </c>
      <c r="O210" s="6" t="n">
        <f aca="false">IF(INDEX(Pref4,1,$A210+1)&lt;=INDEX(Pref4,1,O$9+1),1,0)</f>
        <v>1</v>
      </c>
      <c r="P210" s="6" t="n">
        <f aca="false">IF(INDEX(Pref4,1,$A210+1)&lt;=INDEX(Pref4,1,P$9+1),1,0)</f>
        <v>1</v>
      </c>
      <c r="Q210" s="6" t="n">
        <f aca="false">IF(INDEX(Pref4,1,$A210+1)&lt;=INDEX(Pref4,1,Q$9+1),1,0)</f>
        <v>1</v>
      </c>
      <c r="R210" s="6" t="n">
        <f aca="false">IF(INDEX(Pref4,1,$A210+1)&lt;=INDEX(Pref4,1,R$9+1),1,0)</f>
        <v>1</v>
      </c>
      <c r="S210" s="6" t="n">
        <f aca="false">IF(INDEX(Pref4,1,$A210+1)&lt;=INDEX(Pref4,1,S$9+1),1,0)</f>
        <v>1</v>
      </c>
      <c r="T210" s="6" t="n">
        <f aca="false">IF(INDEX(Pref4,1,$A210+1)&lt;=INDEX(Pref4,1,T$9+1),1,0)</f>
        <v>1</v>
      </c>
      <c r="U210" s="6" t="n">
        <f aca="false">IF(INDEX(Pref4,1,$A210+1)&lt;=INDEX(Pref4,1,U$9+1),1,0)</f>
        <v>1</v>
      </c>
      <c r="V210" s="6" t="n">
        <f aca="false">IF(INDEX(Pref4,1,$A210+1)&lt;=INDEX(Pref4,1,V$9+1),1,0)</f>
        <v>1</v>
      </c>
      <c r="W210" s="6" t="n">
        <f aca="false">IF(INDEX(Pref4,1,$A210+1)&lt;=INDEX(Pref4,1,W$9+1),1,0)</f>
        <v>1</v>
      </c>
      <c r="X210" s="6" t="n">
        <f aca="false">IF(INDEX(Pref4,1,$A210+1)&lt;=INDEX(Pref4,1,X$9+1),1,0)</f>
        <v>1</v>
      </c>
      <c r="Y210" s="6" t="n">
        <f aca="false">IF(INDEX(Pref4,1,$A210+1)&lt;=INDEX(Pref4,1,Y$9+1),1,0)</f>
        <v>1</v>
      </c>
      <c r="Z210" s="6" t="n">
        <f aca="false">IF(INDEX(Pref4,1,$A210+1)&lt;=INDEX(Pref4,1,Z$9+1),1,0)</f>
        <v>1</v>
      </c>
      <c r="AA210" s="6" t="n">
        <f aca="false">IF(INDEX(Pref4,1,$A210+1)&lt;=INDEX(Pref4,1,AA$9+1),1,0)</f>
        <v>1</v>
      </c>
      <c r="AB210" s="6" t="n">
        <f aca="false">IF(INDEX(Pref4,1,$A210+1)&lt;=INDEX(Pref4,1,AB$9+1),1,0)</f>
        <v>1</v>
      </c>
      <c r="AC210" s="6" t="n">
        <f aca="false">IF(INDEX(Pref4,1,$A210+1)&lt;=INDEX(Pref4,1,AC$9+1),1,0)</f>
        <v>1</v>
      </c>
      <c r="AD210" s="6" t="n">
        <f aca="false">IF(INDEX(Pref4,1,$A210+1)&lt;=INDEX(Pref4,1,AD$9+1),1,0)</f>
        <v>1</v>
      </c>
      <c r="AE210" s="6" t="n">
        <f aca="false">IF(INDEX(Pref4,1,$A210+1)&lt;=INDEX(Pref4,1,AE$9+1),1,0)</f>
        <v>1</v>
      </c>
      <c r="AF210" s="6" t="n">
        <f aca="false">IF(INDEX(Pref4,1,$A210+1)&lt;=INDEX(Pref4,1,AF$9+1),1,0)</f>
        <v>1</v>
      </c>
      <c r="AG210" s="6" t="n">
        <f aca="false">IF(INDEX(Pref4,1,$A210+1)&lt;=INDEX(Pref4,1,AG$9+1),1,0)</f>
        <v>1</v>
      </c>
      <c r="AH210" s="6" t="n">
        <f aca="false">IF(INDEX(Pref4,1,$A210+1)&lt;=INDEX(Pref4,1,AH$9+1),1,0)</f>
        <v>1</v>
      </c>
      <c r="AI210" s="6" t="n">
        <f aca="false">IF(INDEX(Pref4,1,$A210+1)&lt;=INDEX(Pref4,1,AI$9+1),1,0)</f>
        <v>1</v>
      </c>
      <c r="AJ210" s="6" t="n">
        <f aca="false">IF(INDEX(Pref4,1,$A210+1)&lt;=INDEX(Pref4,1,AJ$9+1),1,0)</f>
        <v>1</v>
      </c>
      <c r="AK210" s="6" t="n">
        <f aca="false">IF(INDEX(Pref4,1,$A210+1)&lt;=INDEX(Pref4,1,AK$9+1),1,0)</f>
        <v>1</v>
      </c>
      <c r="AL210" s="6" t="n">
        <f aca="false">IF(INDEX(Pref4,1,$A210+1)&lt;=INDEX(Pref4,1,AL$9+1),1,0)</f>
        <v>1</v>
      </c>
      <c r="AM210" s="6" t="n">
        <f aca="false">IF(INDEX(Pref4,1,$A210+1)&lt;=INDEX(Pref4,1,AM$9+1),1,0)</f>
        <v>1</v>
      </c>
      <c r="AN210" s="6" t="n">
        <f aca="false">IF(INDEX(Pref4,1,$A210+1)&lt;=INDEX(Pref4,1,AN$9+1),1,0)</f>
        <v>1</v>
      </c>
      <c r="AO210" s="6" t="n">
        <f aca="false">IF(INDEX(Pref4,1,$A210+1)&lt;=INDEX(Pref4,1,AO$9+1),1,0)</f>
        <v>1</v>
      </c>
      <c r="AP210" s="6" t="n">
        <f aca="false">IF(INDEX(Pref4,1,$A210+1)&lt;=INDEX(Pref4,1,AP$9+1),1,0)</f>
        <v>1</v>
      </c>
      <c r="AQ210" s="6" t="n">
        <f aca="false">IF(INDEX(Pref4,1,$A210+1)&lt;=INDEX(Pref4,1,AQ$9+1),1,0)</f>
        <v>1</v>
      </c>
      <c r="AR210" s="6" t="n">
        <f aca="false">IF(INDEX(Pref4,1,$A210+1)&lt;=INDEX(Pref4,1,AR$9+1),1,0)</f>
        <v>1</v>
      </c>
      <c r="AS210" s="6" t="n">
        <f aca="false">IF(INDEX(Pref4,1,$A210+1)&lt;=INDEX(Pref4,1,AS$9+1),1,0)</f>
        <v>1</v>
      </c>
      <c r="AT210" s="6" t="n">
        <f aca="false">IF(INDEX(Pref4,1,$A210+1)&lt;=INDEX(Pref4,1,AT$9+1),1,0)</f>
        <v>1</v>
      </c>
      <c r="AU210" s="6" t="n">
        <f aca="false">IF(INDEX(Pref4,1,$A210+1)&lt;=INDEX(Pref4,1,AU$9+1),1,0)</f>
        <v>1</v>
      </c>
      <c r="AV210" s="6" t="n">
        <f aca="false">IF(INDEX(Pref4,1,$A210+1)&lt;=INDEX(Pref4,1,AV$9+1),1,0)</f>
        <v>1</v>
      </c>
      <c r="AW210" s="6" t="n">
        <f aca="false">IF(INDEX(Pref4,1,$A210+1)&lt;=INDEX(Pref4,1,AW$9+1),1,0)</f>
        <v>1</v>
      </c>
      <c r="AX210" s="6" t="n">
        <f aca="false">IF(INDEX(Pref4,1,$A210+1)&lt;=INDEX(Pref4,1,AX$9+1),1,0)</f>
        <v>1</v>
      </c>
      <c r="AY210" s="6" t="n">
        <f aca="false">IF(INDEX(Pref4,1,$A210+1)&lt;=INDEX(Pref4,1,AY$9+1),1,0)</f>
        <v>1</v>
      </c>
      <c r="AZ210" s="6" t="n">
        <f aca="false">IF(INDEX(Pref4,1,$A210+1)&lt;=INDEX(Pref4,1,AZ$9+1),1,0)</f>
        <v>1</v>
      </c>
      <c r="BB210" s="3" t="n">
        <v>41</v>
      </c>
      <c r="BC210" s="4" t="n">
        <v>0</v>
      </c>
      <c r="BD210" s="4" t="n">
        <v>0</v>
      </c>
      <c r="BE210" s="4" t="n">
        <v>0</v>
      </c>
      <c r="BF210" s="4" t="n">
        <v>0</v>
      </c>
      <c r="BG210" s="4" t="n">
        <v>0</v>
      </c>
      <c r="BH210" s="4" t="n">
        <v>0</v>
      </c>
      <c r="BI210" s="4" t="n">
        <v>0</v>
      </c>
      <c r="BJ210" s="4" t="n">
        <v>0</v>
      </c>
      <c r="BK210" s="4" t="n">
        <v>0</v>
      </c>
      <c r="BL210" s="4" t="n">
        <v>0</v>
      </c>
      <c r="BM210" s="4" t="n">
        <v>0</v>
      </c>
      <c r="BN210" s="4" t="n">
        <v>0</v>
      </c>
      <c r="BO210" s="4" t="n">
        <v>0</v>
      </c>
      <c r="BP210" s="4" t="n">
        <v>0</v>
      </c>
      <c r="BQ210" s="4" t="n">
        <v>0</v>
      </c>
      <c r="BR210" s="4" t="n">
        <v>0</v>
      </c>
      <c r="BS210" s="4" t="n">
        <v>0</v>
      </c>
      <c r="BT210" s="4" t="n">
        <v>0</v>
      </c>
      <c r="BU210" s="4" t="n">
        <v>0</v>
      </c>
      <c r="BV210" s="4" t="n">
        <v>0</v>
      </c>
      <c r="BW210" s="4" t="n">
        <v>0</v>
      </c>
      <c r="BX210" s="4" t="n">
        <v>0</v>
      </c>
      <c r="BY210" s="4" t="n">
        <v>0</v>
      </c>
      <c r="BZ210" s="4" t="n">
        <v>0</v>
      </c>
      <c r="CA210" s="4" t="n">
        <v>0</v>
      </c>
      <c r="CB210" s="4" t="n">
        <v>0</v>
      </c>
      <c r="CC210" s="4" t="n">
        <v>0</v>
      </c>
      <c r="CD210" s="4" t="n">
        <v>0</v>
      </c>
      <c r="CE210" s="4" t="n">
        <v>0</v>
      </c>
      <c r="CF210" s="4" t="n">
        <v>0</v>
      </c>
      <c r="CG210" s="4" t="n">
        <v>0</v>
      </c>
      <c r="CH210" s="4" t="n">
        <v>0</v>
      </c>
      <c r="CI210" s="4" t="n">
        <v>0</v>
      </c>
      <c r="CJ210" s="4" t="n">
        <v>0</v>
      </c>
      <c r="CK210" s="4" t="n">
        <v>0</v>
      </c>
      <c r="CL210" s="4" t="n">
        <v>0</v>
      </c>
      <c r="CM210" s="4" t="n">
        <v>0</v>
      </c>
      <c r="CN210" s="4" t="n">
        <v>0</v>
      </c>
      <c r="CO210" s="4" t="n">
        <v>0</v>
      </c>
      <c r="CP210" s="4" t="n">
        <v>0</v>
      </c>
      <c r="CQ210" s="4" t="n">
        <v>0</v>
      </c>
      <c r="CR210" s="7" t="n">
        <v>1</v>
      </c>
      <c r="CS210" s="4" t="n">
        <v>0</v>
      </c>
      <c r="CT210" s="4" t="n">
        <v>0</v>
      </c>
      <c r="CU210" s="4" t="n">
        <v>0</v>
      </c>
      <c r="CV210" s="4" t="n">
        <v>0</v>
      </c>
      <c r="CW210" s="4" t="n">
        <v>0</v>
      </c>
      <c r="CX210" s="4" t="n">
        <v>0</v>
      </c>
      <c r="CY210" s="4" t="n">
        <v>0</v>
      </c>
      <c r="CZ210" s="4" t="n">
        <v>0</v>
      </c>
      <c r="DA210" s="4" t="n">
        <v>0</v>
      </c>
      <c r="DB210" s="3" t="n">
        <v>41</v>
      </c>
      <c r="DD210" s="3" t="n">
        <v>41</v>
      </c>
      <c r="DE210" s="7" t="n">
        <f aca="false">BC210*B210</f>
        <v>0</v>
      </c>
      <c r="DF210" s="7" t="n">
        <f aca="false">BD210*C210</f>
        <v>0</v>
      </c>
      <c r="DG210" s="7" t="n">
        <f aca="false">BE210*D210</f>
        <v>0</v>
      </c>
      <c r="DH210" s="7" t="n">
        <f aca="false">BF210*E210</f>
        <v>0</v>
      </c>
      <c r="DI210" s="7" t="n">
        <f aca="false">BG210*F210</f>
        <v>0</v>
      </c>
      <c r="DJ210" s="7" t="n">
        <f aca="false">BH210*G210</f>
        <v>0</v>
      </c>
      <c r="DK210" s="7" t="n">
        <f aca="false">BI210*H210</f>
        <v>0</v>
      </c>
      <c r="DL210" s="7" t="n">
        <f aca="false">BJ210*I210</f>
        <v>0</v>
      </c>
      <c r="DM210" s="7" t="n">
        <f aca="false">BK210*J210</f>
        <v>0</v>
      </c>
      <c r="DN210" s="7" t="n">
        <f aca="false">BL210*K210</f>
        <v>0</v>
      </c>
      <c r="DO210" s="7" t="n">
        <f aca="false">BM210*L210</f>
        <v>0</v>
      </c>
      <c r="DP210" s="7" t="n">
        <f aca="false">BN210*M210</f>
        <v>0</v>
      </c>
      <c r="DQ210" s="7" t="n">
        <f aca="false">BO210*N210</f>
        <v>0</v>
      </c>
      <c r="DR210" s="7" t="n">
        <f aca="false">BP210*O210</f>
        <v>0</v>
      </c>
      <c r="DS210" s="7" t="n">
        <f aca="false">BQ210*P210</f>
        <v>0</v>
      </c>
      <c r="DT210" s="7" t="n">
        <f aca="false">BR210*Q210</f>
        <v>0</v>
      </c>
      <c r="DU210" s="7" t="n">
        <f aca="false">BS210*R210</f>
        <v>0</v>
      </c>
      <c r="DV210" s="7" t="n">
        <f aca="false">BT210*S210</f>
        <v>0</v>
      </c>
      <c r="DW210" s="7" t="n">
        <f aca="false">BU210*T210</f>
        <v>0</v>
      </c>
      <c r="DX210" s="7" t="n">
        <f aca="false">BV210*U210</f>
        <v>0</v>
      </c>
      <c r="DY210" s="7" t="n">
        <f aca="false">BW210*V210</f>
        <v>0</v>
      </c>
      <c r="DZ210" s="7" t="n">
        <f aca="false">BX210*W210</f>
        <v>0</v>
      </c>
      <c r="EA210" s="7" t="n">
        <f aca="false">BY210*X210</f>
        <v>0</v>
      </c>
      <c r="EB210" s="7" t="n">
        <f aca="false">BZ210*Y210</f>
        <v>0</v>
      </c>
      <c r="EC210" s="7" t="n">
        <f aca="false">CA210*Z210</f>
        <v>0</v>
      </c>
      <c r="ED210" s="7" t="n">
        <f aca="false">CB210*AA210</f>
        <v>0</v>
      </c>
      <c r="EE210" s="7" t="n">
        <f aca="false">CC210*AB210</f>
        <v>0</v>
      </c>
      <c r="EF210" s="7" t="n">
        <f aca="false">CD210*AC210</f>
        <v>0</v>
      </c>
      <c r="EG210" s="7" t="n">
        <f aca="false">CE210*AD210</f>
        <v>0</v>
      </c>
      <c r="EH210" s="7" t="n">
        <f aca="false">CF210*AE210</f>
        <v>0</v>
      </c>
      <c r="EI210" s="7" t="n">
        <f aca="false">CG210*AF210</f>
        <v>0</v>
      </c>
      <c r="EJ210" s="7" t="n">
        <f aca="false">CH210*AG210</f>
        <v>0</v>
      </c>
      <c r="EK210" s="7" t="n">
        <f aca="false">CI210*AH210</f>
        <v>0</v>
      </c>
      <c r="EL210" s="7" t="n">
        <f aca="false">CJ210*AI210</f>
        <v>0</v>
      </c>
      <c r="EM210" s="7" t="n">
        <f aca="false">CK210*AJ210</f>
        <v>0</v>
      </c>
      <c r="EN210" s="7" t="n">
        <f aca="false">CL210*AK210</f>
        <v>0</v>
      </c>
      <c r="EO210" s="7" t="n">
        <f aca="false">CM210*AL210</f>
        <v>0</v>
      </c>
      <c r="EP210" s="7" t="n">
        <f aca="false">CN210*AM210</f>
        <v>0</v>
      </c>
      <c r="EQ210" s="7" t="n">
        <f aca="false">CO210*AN210</f>
        <v>0</v>
      </c>
      <c r="ER210" s="7" t="n">
        <f aca="false">CP210*AO210</f>
        <v>0</v>
      </c>
      <c r="ES210" s="7" t="n">
        <f aca="false">CQ210*AP210</f>
        <v>0</v>
      </c>
      <c r="ET210" s="7" t="n">
        <f aca="false">CR210*AQ210</f>
        <v>1</v>
      </c>
      <c r="EU210" s="7" t="n">
        <f aca="false">CS210*AR210</f>
        <v>0</v>
      </c>
      <c r="EV210" s="7" t="n">
        <f aca="false">CT210*AS210</f>
        <v>0</v>
      </c>
      <c r="EW210" s="7" t="n">
        <f aca="false">CU210*AT210</f>
        <v>0</v>
      </c>
      <c r="EX210" s="7" t="n">
        <f aca="false">CV210*AU210</f>
        <v>0</v>
      </c>
      <c r="EY210" s="7" t="n">
        <f aca="false">CW210*AV210</f>
        <v>0</v>
      </c>
      <c r="EZ210" s="7" t="n">
        <f aca="false">CX210*AW210</f>
        <v>0</v>
      </c>
      <c r="FA210" s="7" t="n">
        <f aca="false">CY210*AX210</f>
        <v>0</v>
      </c>
      <c r="FB210" s="7" t="n">
        <f aca="false">CZ210*AY210</f>
        <v>0</v>
      </c>
      <c r="FC210" s="7" t="n">
        <f aca="false">DA210*AZ210</f>
        <v>0</v>
      </c>
      <c r="FD210" s="3" t="n">
        <v>41</v>
      </c>
      <c r="FF210" s="8" t="n">
        <f aca="false">IF(SUM(DE210:FC210)=1,1,0)</f>
        <v>1</v>
      </c>
    </row>
    <row r="211" customFormat="false" ht="13.5" hidden="false" customHeight="false" outlineLevel="0" collapsed="false">
      <c r="A211" s="3" t="n">
        <f aca="false">A210+1</f>
        <v>42</v>
      </c>
      <c r="B211" s="6" t="n">
        <f aca="false">IF(INDEX(Pref4,1,$A211+1)&lt;=INDEX(Pref4,1,B$9+1),1,0)</f>
        <v>1</v>
      </c>
      <c r="C211" s="6" t="n">
        <f aca="false">IF(INDEX(Pref4,1,$A211+1)&lt;=INDEX(Pref4,1,C$9+1),1,0)</f>
        <v>1</v>
      </c>
      <c r="D211" s="6" t="n">
        <f aca="false">IF(INDEX(Pref4,1,$A211+1)&lt;=INDEX(Pref4,1,D$9+1),1,0)</f>
        <v>1</v>
      </c>
      <c r="E211" s="6" t="n">
        <f aca="false">IF(INDEX(Pref4,1,$A211+1)&lt;=INDEX(Pref4,1,E$9+1),1,0)</f>
        <v>1</v>
      </c>
      <c r="F211" s="6" t="n">
        <f aca="false">IF(INDEX(Pref4,1,$A211+1)&lt;=INDEX(Pref4,1,F$9+1),1,0)</f>
        <v>1</v>
      </c>
      <c r="G211" s="6" t="n">
        <f aca="false">IF(INDEX(Pref4,1,$A211+1)&lt;=INDEX(Pref4,1,G$9+1),1,0)</f>
        <v>1</v>
      </c>
      <c r="H211" s="6" t="n">
        <f aca="false">IF(INDEX(Pref4,1,$A211+1)&lt;=INDEX(Pref4,1,H$9+1),1,0)</f>
        <v>1</v>
      </c>
      <c r="I211" s="6" t="n">
        <f aca="false">IF(INDEX(Pref4,1,$A211+1)&lt;=INDEX(Pref4,1,I$9+1),1,0)</f>
        <v>1</v>
      </c>
      <c r="J211" s="6" t="n">
        <f aca="false">IF(INDEX(Pref4,1,$A211+1)&lt;=INDEX(Pref4,1,J$9+1),1,0)</f>
        <v>1</v>
      </c>
      <c r="K211" s="6" t="n">
        <f aca="false">IF(INDEX(Pref4,1,$A211+1)&lt;=INDEX(Pref4,1,K$9+1),1,0)</f>
        <v>1</v>
      </c>
      <c r="L211" s="6" t="n">
        <f aca="false">IF(INDEX(Pref4,1,$A211+1)&lt;=INDEX(Pref4,1,L$9+1),1,0)</f>
        <v>1</v>
      </c>
      <c r="M211" s="6" t="n">
        <f aca="false">IF(INDEX(Pref4,1,$A211+1)&lt;=INDEX(Pref4,1,M$9+1),1,0)</f>
        <v>1</v>
      </c>
      <c r="N211" s="6" t="n">
        <f aca="false">IF(INDEX(Pref4,1,$A211+1)&lt;=INDEX(Pref4,1,N$9+1),1,0)</f>
        <v>1</v>
      </c>
      <c r="O211" s="6" t="n">
        <f aca="false">IF(INDEX(Pref4,1,$A211+1)&lt;=INDEX(Pref4,1,O$9+1),1,0)</f>
        <v>1</v>
      </c>
      <c r="P211" s="6" t="n">
        <f aca="false">IF(INDEX(Pref4,1,$A211+1)&lt;=INDEX(Pref4,1,P$9+1),1,0)</f>
        <v>1</v>
      </c>
      <c r="Q211" s="6" t="n">
        <f aca="false">IF(INDEX(Pref4,1,$A211+1)&lt;=INDEX(Pref4,1,Q$9+1),1,0)</f>
        <v>1</v>
      </c>
      <c r="R211" s="6" t="n">
        <f aca="false">IF(INDEX(Pref4,1,$A211+1)&lt;=INDEX(Pref4,1,R$9+1),1,0)</f>
        <v>1</v>
      </c>
      <c r="S211" s="6" t="n">
        <f aca="false">IF(INDEX(Pref4,1,$A211+1)&lt;=INDEX(Pref4,1,S$9+1),1,0)</f>
        <v>1</v>
      </c>
      <c r="T211" s="6" t="n">
        <f aca="false">IF(INDEX(Pref4,1,$A211+1)&lt;=INDEX(Pref4,1,T$9+1),1,0)</f>
        <v>1</v>
      </c>
      <c r="U211" s="6" t="n">
        <f aca="false">IF(INDEX(Pref4,1,$A211+1)&lt;=INDEX(Pref4,1,U$9+1),1,0)</f>
        <v>1</v>
      </c>
      <c r="V211" s="6" t="n">
        <f aca="false">IF(INDEX(Pref4,1,$A211+1)&lt;=INDEX(Pref4,1,V$9+1),1,0)</f>
        <v>1</v>
      </c>
      <c r="W211" s="6" t="n">
        <f aca="false">IF(INDEX(Pref4,1,$A211+1)&lt;=INDEX(Pref4,1,W$9+1),1,0)</f>
        <v>1</v>
      </c>
      <c r="X211" s="6" t="n">
        <f aca="false">IF(INDEX(Pref4,1,$A211+1)&lt;=INDEX(Pref4,1,X$9+1),1,0)</f>
        <v>1</v>
      </c>
      <c r="Y211" s="6" t="n">
        <f aca="false">IF(INDEX(Pref4,1,$A211+1)&lt;=INDEX(Pref4,1,Y$9+1),1,0)</f>
        <v>1</v>
      </c>
      <c r="Z211" s="6" t="n">
        <f aca="false">IF(INDEX(Pref4,1,$A211+1)&lt;=INDEX(Pref4,1,Z$9+1),1,0)</f>
        <v>1</v>
      </c>
      <c r="AA211" s="6" t="n">
        <f aca="false">IF(INDEX(Pref4,1,$A211+1)&lt;=INDEX(Pref4,1,AA$9+1),1,0)</f>
        <v>1</v>
      </c>
      <c r="AB211" s="6" t="n">
        <f aca="false">IF(INDEX(Pref4,1,$A211+1)&lt;=INDEX(Pref4,1,AB$9+1),1,0)</f>
        <v>1</v>
      </c>
      <c r="AC211" s="6" t="n">
        <f aca="false">IF(INDEX(Pref4,1,$A211+1)&lt;=INDEX(Pref4,1,AC$9+1),1,0)</f>
        <v>1</v>
      </c>
      <c r="AD211" s="6" t="n">
        <f aca="false">IF(INDEX(Pref4,1,$A211+1)&lt;=INDEX(Pref4,1,AD$9+1),1,0)</f>
        <v>1</v>
      </c>
      <c r="AE211" s="6" t="n">
        <f aca="false">IF(INDEX(Pref4,1,$A211+1)&lt;=INDEX(Pref4,1,AE$9+1),1,0)</f>
        <v>1</v>
      </c>
      <c r="AF211" s="6" t="n">
        <f aca="false">IF(INDEX(Pref4,1,$A211+1)&lt;=INDEX(Pref4,1,AF$9+1),1,0)</f>
        <v>1</v>
      </c>
      <c r="AG211" s="6" t="n">
        <f aca="false">IF(INDEX(Pref4,1,$A211+1)&lt;=INDEX(Pref4,1,AG$9+1),1,0)</f>
        <v>1</v>
      </c>
      <c r="AH211" s="6" t="n">
        <f aca="false">IF(INDEX(Pref4,1,$A211+1)&lt;=INDEX(Pref4,1,AH$9+1),1,0)</f>
        <v>1</v>
      </c>
      <c r="AI211" s="6" t="n">
        <f aca="false">IF(INDEX(Pref4,1,$A211+1)&lt;=INDEX(Pref4,1,AI$9+1),1,0)</f>
        <v>1</v>
      </c>
      <c r="AJ211" s="6" t="n">
        <f aca="false">IF(INDEX(Pref4,1,$A211+1)&lt;=INDEX(Pref4,1,AJ$9+1),1,0)</f>
        <v>1</v>
      </c>
      <c r="AK211" s="6" t="n">
        <f aca="false">IF(INDEX(Pref4,1,$A211+1)&lt;=INDEX(Pref4,1,AK$9+1),1,0)</f>
        <v>1</v>
      </c>
      <c r="AL211" s="6" t="n">
        <f aca="false">IF(INDEX(Pref4,1,$A211+1)&lt;=INDEX(Pref4,1,AL$9+1),1,0)</f>
        <v>1</v>
      </c>
      <c r="AM211" s="6" t="n">
        <f aca="false">IF(INDEX(Pref4,1,$A211+1)&lt;=INDEX(Pref4,1,AM$9+1),1,0)</f>
        <v>1</v>
      </c>
      <c r="AN211" s="6" t="n">
        <f aca="false">IF(INDEX(Pref4,1,$A211+1)&lt;=INDEX(Pref4,1,AN$9+1),1,0)</f>
        <v>1</v>
      </c>
      <c r="AO211" s="6" t="n">
        <f aca="false">IF(INDEX(Pref4,1,$A211+1)&lt;=INDEX(Pref4,1,AO$9+1),1,0)</f>
        <v>1</v>
      </c>
      <c r="AP211" s="6" t="n">
        <f aca="false">IF(INDEX(Pref4,1,$A211+1)&lt;=INDEX(Pref4,1,AP$9+1),1,0)</f>
        <v>1</v>
      </c>
      <c r="AQ211" s="6" t="n">
        <f aca="false">IF(INDEX(Pref4,1,$A211+1)&lt;=INDEX(Pref4,1,AQ$9+1),1,0)</f>
        <v>1</v>
      </c>
      <c r="AR211" s="6" t="n">
        <f aca="false">IF(INDEX(Pref4,1,$A211+1)&lt;=INDEX(Pref4,1,AR$9+1),1,0)</f>
        <v>1</v>
      </c>
      <c r="AS211" s="6" t="n">
        <f aca="false">IF(INDEX(Pref4,1,$A211+1)&lt;=INDEX(Pref4,1,AS$9+1),1,0)</f>
        <v>1</v>
      </c>
      <c r="AT211" s="6" t="n">
        <f aca="false">IF(INDEX(Pref4,1,$A211+1)&lt;=INDEX(Pref4,1,AT$9+1),1,0)</f>
        <v>1</v>
      </c>
      <c r="AU211" s="6" t="n">
        <f aca="false">IF(INDEX(Pref4,1,$A211+1)&lt;=INDEX(Pref4,1,AU$9+1),1,0)</f>
        <v>1</v>
      </c>
      <c r="AV211" s="6" t="n">
        <f aca="false">IF(INDEX(Pref4,1,$A211+1)&lt;=INDEX(Pref4,1,AV$9+1),1,0)</f>
        <v>1</v>
      </c>
      <c r="AW211" s="6" t="n">
        <f aca="false">IF(INDEX(Pref4,1,$A211+1)&lt;=INDEX(Pref4,1,AW$9+1),1,0)</f>
        <v>1</v>
      </c>
      <c r="AX211" s="6" t="n">
        <f aca="false">IF(INDEX(Pref4,1,$A211+1)&lt;=INDEX(Pref4,1,AX$9+1),1,0)</f>
        <v>1</v>
      </c>
      <c r="AY211" s="6" t="n">
        <f aca="false">IF(INDEX(Pref4,1,$A211+1)&lt;=INDEX(Pref4,1,AY$9+1),1,0)</f>
        <v>1</v>
      </c>
      <c r="AZ211" s="6" t="n">
        <f aca="false">IF(INDEX(Pref4,1,$A211+1)&lt;=INDEX(Pref4,1,AZ$9+1),1,0)</f>
        <v>1</v>
      </c>
      <c r="BB211" s="3" t="n">
        <v>42</v>
      </c>
      <c r="BC211" s="4" t="n">
        <v>0</v>
      </c>
      <c r="BD211" s="4" t="n">
        <v>0</v>
      </c>
      <c r="BE211" s="4" t="n">
        <v>0</v>
      </c>
      <c r="BF211" s="4" t="n">
        <v>0</v>
      </c>
      <c r="BG211" s="4" t="n">
        <v>0</v>
      </c>
      <c r="BH211" s="4" t="n">
        <v>0</v>
      </c>
      <c r="BI211" s="4" t="n">
        <v>0</v>
      </c>
      <c r="BJ211" s="4" t="n">
        <v>0</v>
      </c>
      <c r="BK211" s="4" t="n">
        <v>0</v>
      </c>
      <c r="BL211" s="4" t="n">
        <v>0</v>
      </c>
      <c r="BM211" s="4" t="n">
        <v>0</v>
      </c>
      <c r="BN211" s="4" t="n">
        <v>0</v>
      </c>
      <c r="BO211" s="4" t="n">
        <v>0</v>
      </c>
      <c r="BP211" s="4" t="n">
        <v>0</v>
      </c>
      <c r="BQ211" s="4" t="n">
        <v>0</v>
      </c>
      <c r="BR211" s="4" t="n">
        <v>0</v>
      </c>
      <c r="BS211" s="4" t="n">
        <v>0</v>
      </c>
      <c r="BT211" s="4" t="n">
        <v>0</v>
      </c>
      <c r="BU211" s="4" t="n">
        <v>0</v>
      </c>
      <c r="BV211" s="4" t="n">
        <v>0</v>
      </c>
      <c r="BW211" s="4" t="n">
        <v>0</v>
      </c>
      <c r="BX211" s="4" t="n">
        <v>0</v>
      </c>
      <c r="BY211" s="4" t="n">
        <v>0</v>
      </c>
      <c r="BZ211" s="4" t="n">
        <v>0</v>
      </c>
      <c r="CA211" s="4" t="n">
        <v>0</v>
      </c>
      <c r="CB211" s="4" t="n">
        <v>0</v>
      </c>
      <c r="CC211" s="4" t="n">
        <v>0</v>
      </c>
      <c r="CD211" s="4" t="n">
        <v>0</v>
      </c>
      <c r="CE211" s="4" t="n">
        <v>0</v>
      </c>
      <c r="CF211" s="4" t="n">
        <v>0</v>
      </c>
      <c r="CG211" s="4" t="n">
        <v>0</v>
      </c>
      <c r="CH211" s="4" t="n">
        <v>0</v>
      </c>
      <c r="CI211" s="4" t="n">
        <v>0</v>
      </c>
      <c r="CJ211" s="4" t="n">
        <v>0</v>
      </c>
      <c r="CK211" s="4" t="n">
        <v>0</v>
      </c>
      <c r="CL211" s="4" t="n">
        <v>0</v>
      </c>
      <c r="CM211" s="4" t="n">
        <v>0</v>
      </c>
      <c r="CN211" s="4" t="n">
        <v>0</v>
      </c>
      <c r="CO211" s="4" t="n">
        <v>0</v>
      </c>
      <c r="CP211" s="4" t="n">
        <v>0</v>
      </c>
      <c r="CQ211" s="4" t="n">
        <v>0</v>
      </c>
      <c r="CR211" s="4" t="n">
        <v>0</v>
      </c>
      <c r="CS211" s="7" t="n">
        <v>1</v>
      </c>
      <c r="CT211" s="4" t="n">
        <v>0</v>
      </c>
      <c r="CU211" s="4" t="n">
        <v>0</v>
      </c>
      <c r="CV211" s="4" t="n">
        <v>0</v>
      </c>
      <c r="CW211" s="4" t="n">
        <v>0</v>
      </c>
      <c r="CX211" s="4" t="n">
        <v>0</v>
      </c>
      <c r="CY211" s="4" t="n">
        <v>0</v>
      </c>
      <c r="CZ211" s="4" t="n">
        <v>0</v>
      </c>
      <c r="DA211" s="4" t="n">
        <v>0</v>
      </c>
      <c r="DB211" s="3" t="n">
        <v>42</v>
      </c>
      <c r="DD211" s="3" t="n">
        <v>42</v>
      </c>
      <c r="DE211" s="7" t="n">
        <f aca="false">BC211*B211</f>
        <v>0</v>
      </c>
      <c r="DF211" s="7" t="n">
        <f aca="false">BD211*C211</f>
        <v>0</v>
      </c>
      <c r="DG211" s="7" t="n">
        <f aca="false">BE211*D211</f>
        <v>0</v>
      </c>
      <c r="DH211" s="7" t="n">
        <f aca="false">BF211*E211</f>
        <v>0</v>
      </c>
      <c r="DI211" s="7" t="n">
        <f aca="false">BG211*F211</f>
        <v>0</v>
      </c>
      <c r="DJ211" s="7" t="n">
        <f aca="false">BH211*G211</f>
        <v>0</v>
      </c>
      <c r="DK211" s="7" t="n">
        <f aca="false">BI211*H211</f>
        <v>0</v>
      </c>
      <c r="DL211" s="7" t="n">
        <f aca="false">BJ211*I211</f>
        <v>0</v>
      </c>
      <c r="DM211" s="7" t="n">
        <f aca="false">BK211*J211</f>
        <v>0</v>
      </c>
      <c r="DN211" s="7" t="n">
        <f aca="false">BL211*K211</f>
        <v>0</v>
      </c>
      <c r="DO211" s="7" t="n">
        <f aca="false">BM211*L211</f>
        <v>0</v>
      </c>
      <c r="DP211" s="7" t="n">
        <f aca="false">BN211*M211</f>
        <v>0</v>
      </c>
      <c r="DQ211" s="7" t="n">
        <f aca="false">BO211*N211</f>
        <v>0</v>
      </c>
      <c r="DR211" s="7" t="n">
        <f aca="false">BP211*O211</f>
        <v>0</v>
      </c>
      <c r="DS211" s="7" t="n">
        <f aca="false">BQ211*P211</f>
        <v>0</v>
      </c>
      <c r="DT211" s="7" t="n">
        <f aca="false">BR211*Q211</f>
        <v>0</v>
      </c>
      <c r="DU211" s="7" t="n">
        <f aca="false">BS211*R211</f>
        <v>0</v>
      </c>
      <c r="DV211" s="7" t="n">
        <f aca="false">BT211*S211</f>
        <v>0</v>
      </c>
      <c r="DW211" s="7" t="n">
        <f aca="false">BU211*T211</f>
        <v>0</v>
      </c>
      <c r="DX211" s="7" t="n">
        <f aca="false">BV211*U211</f>
        <v>0</v>
      </c>
      <c r="DY211" s="7" t="n">
        <f aca="false">BW211*V211</f>
        <v>0</v>
      </c>
      <c r="DZ211" s="7" t="n">
        <f aca="false">BX211*W211</f>
        <v>0</v>
      </c>
      <c r="EA211" s="7" t="n">
        <f aca="false">BY211*X211</f>
        <v>0</v>
      </c>
      <c r="EB211" s="7" t="n">
        <f aca="false">BZ211*Y211</f>
        <v>0</v>
      </c>
      <c r="EC211" s="7" t="n">
        <f aca="false">CA211*Z211</f>
        <v>0</v>
      </c>
      <c r="ED211" s="7" t="n">
        <f aca="false">CB211*AA211</f>
        <v>0</v>
      </c>
      <c r="EE211" s="7" t="n">
        <f aca="false">CC211*AB211</f>
        <v>0</v>
      </c>
      <c r="EF211" s="7" t="n">
        <f aca="false">CD211*AC211</f>
        <v>0</v>
      </c>
      <c r="EG211" s="7" t="n">
        <f aca="false">CE211*AD211</f>
        <v>0</v>
      </c>
      <c r="EH211" s="7" t="n">
        <f aca="false">CF211*AE211</f>
        <v>0</v>
      </c>
      <c r="EI211" s="7" t="n">
        <f aca="false">CG211*AF211</f>
        <v>0</v>
      </c>
      <c r="EJ211" s="7" t="n">
        <f aca="false">CH211*AG211</f>
        <v>0</v>
      </c>
      <c r="EK211" s="7" t="n">
        <f aca="false">CI211*AH211</f>
        <v>0</v>
      </c>
      <c r="EL211" s="7" t="n">
        <f aca="false">CJ211*AI211</f>
        <v>0</v>
      </c>
      <c r="EM211" s="7" t="n">
        <f aca="false">CK211*AJ211</f>
        <v>0</v>
      </c>
      <c r="EN211" s="7" t="n">
        <f aca="false">CL211*AK211</f>
        <v>0</v>
      </c>
      <c r="EO211" s="7" t="n">
        <f aca="false">CM211*AL211</f>
        <v>0</v>
      </c>
      <c r="EP211" s="7" t="n">
        <f aca="false">CN211*AM211</f>
        <v>0</v>
      </c>
      <c r="EQ211" s="7" t="n">
        <f aca="false">CO211*AN211</f>
        <v>0</v>
      </c>
      <c r="ER211" s="7" t="n">
        <f aca="false">CP211*AO211</f>
        <v>0</v>
      </c>
      <c r="ES211" s="7" t="n">
        <f aca="false">CQ211*AP211</f>
        <v>0</v>
      </c>
      <c r="ET211" s="7" t="n">
        <f aca="false">CR211*AQ211</f>
        <v>0</v>
      </c>
      <c r="EU211" s="7" t="n">
        <f aca="false">CS211*AR211</f>
        <v>1</v>
      </c>
      <c r="EV211" s="7" t="n">
        <f aca="false">CT211*AS211</f>
        <v>0</v>
      </c>
      <c r="EW211" s="7" t="n">
        <f aca="false">CU211*AT211</f>
        <v>0</v>
      </c>
      <c r="EX211" s="7" t="n">
        <f aca="false">CV211*AU211</f>
        <v>0</v>
      </c>
      <c r="EY211" s="7" t="n">
        <f aca="false">CW211*AV211</f>
        <v>0</v>
      </c>
      <c r="EZ211" s="7" t="n">
        <f aca="false">CX211*AW211</f>
        <v>0</v>
      </c>
      <c r="FA211" s="7" t="n">
        <f aca="false">CY211*AX211</f>
        <v>0</v>
      </c>
      <c r="FB211" s="7" t="n">
        <f aca="false">CZ211*AY211</f>
        <v>0</v>
      </c>
      <c r="FC211" s="7" t="n">
        <f aca="false">DA211*AZ211</f>
        <v>0</v>
      </c>
      <c r="FD211" s="3" t="n">
        <v>42</v>
      </c>
      <c r="FF211" s="8" t="n">
        <f aca="false">IF(SUM(DE211:FC211)=1,1,0)</f>
        <v>1</v>
      </c>
    </row>
    <row r="212" customFormat="false" ht="13.5" hidden="false" customHeight="false" outlineLevel="0" collapsed="false">
      <c r="A212" s="3" t="n">
        <f aca="false">A211+1</f>
        <v>43</v>
      </c>
      <c r="B212" s="6" t="n">
        <f aca="false">IF(INDEX(Pref4,1,$A212+1)&lt;=INDEX(Pref4,1,B$9+1),1,0)</f>
        <v>1</v>
      </c>
      <c r="C212" s="6" t="n">
        <f aca="false">IF(INDEX(Pref4,1,$A212+1)&lt;=INDEX(Pref4,1,C$9+1),1,0)</f>
        <v>1</v>
      </c>
      <c r="D212" s="6" t="n">
        <f aca="false">IF(INDEX(Pref4,1,$A212+1)&lt;=INDEX(Pref4,1,D$9+1),1,0)</f>
        <v>1</v>
      </c>
      <c r="E212" s="6" t="n">
        <f aca="false">IF(INDEX(Pref4,1,$A212+1)&lt;=INDEX(Pref4,1,E$9+1),1,0)</f>
        <v>1</v>
      </c>
      <c r="F212" s="6" t="n">
        <f aca="false">IF(INDEX(Pref4,1,$A212+1)&lt;=INDEX(Pref4,1,F$9+1),1,0)</f>
        <v>1</v>
      </c>
      <c r="G212" s="6" t="n">
        <f aca="false">IF(INDEX(Pref4,1,$A212+1)&lt;=INDEX(Pref4,1,G$9+1),1,0)</f>
        <v>1</v>
      </c>
      <c r="H212" s="6" t="n">
        <f aca="false">IF(INDEX(Pref4,1,$A212+1)&lt;=INDEX(Pref4,1,H$9+1),1,0)</f>
        <v>1</v>
      </c>
      <c r="I212" s="6" t="n">
        <f aca="false">IF(INDEX(Pref4,1,$A212+1)&lt;=INDEX(Pref4,1,I$9+1),1,0)</f>
        <v>1</v>
      </c>
      <c r="J212" s="6" t="n">
        <f aca="false">IF(INDEX(Pref4,1,$A212+1)&lt;=INDEX(Pref4,1,J$9+1),1,0)</f>
        <v>1</v>
      </c>
      <c r="K212" s="6" t="n">
        <f aca="false">IF(INDEX(Pref4,1,$A212+1)&lt;=INDEX(Pref4,1,K$9+1),1,0)</f>
        <v>1</v>
      </c>
      <c r="L212" s="6" t="n">
        <f aca="false">IF(INDEX(Pref4,1,$A212+1)&lt;=INDEX(Pref4,1,L$9+1),1,0)</f>
        <v>1</v>
      </c>
      <c r="M212" s="6" t="n">
        <f aca="false">IF(INDEX(Pref4,1,$A212+1)&lt;=INDEX(Pref4,1,M$9+1),1,0)</f>
        <v>1</v>
      </c>
      <c r="N212" s="6" t="n">
        <f aca="false">IF(INDEX(Pref4,1,$A212+1)&lt;=INDEX(Pref4,1,N$9+1),1,0)</f>
        <v>1</v>
      </c>
      <c r="O212" s="6" t="n">
        <f aca="false">IF(INDEX(Pref4,1,$A212+1)&lt;=INDEX(Pref4,1,O$9+1),1,0)</f>
        <v>1</v>
      </c>
      <c r="P212" s="6" t="n">
        <f aca="false">IF(INDEX(Pref4,1,$A212+1)&lt;=INDEX(Pref4,1,P$9+1),1,0)</f>
        <v>1</v>
      </c>
      <c r="Q212" s="6" t="n">
        <f aca="false">IF(INDEX(Pref4,1,$A212+1)&lt;=INDEX(Pref4,1,Q$9+1),1,0)</f>
        <v>1</v>
      </c>
      <c r="R212" s="6" t="n">
        <f aca="false">IF(INDEX(Pref4,1,$A212+1)&lt;=INDEX(Pref4,1,R$9+1),1,0)</f>
        <v>1</v>
      </c>
      <c r="S212" s="6" t="n">
        <f aca="false">IF(INDEX(Pref4,1,$A212+1)&lt;=INDEX(Pref4,1,S$9+1),1,0)</f>
        <v>1</v>
      </c>
      <c r="T212" s="6" t="n">
        <f aca="false">IF(INDEX(Pref4,1,$A212+1)&lt;=INDEX(Pref4,1,T$9+1),1,0)</f>
        <v>1</v>
      </c>
      <c r="U212" s="6" t="n">
        <f aca="false">IF(INDEX(Pref4,1,$A212+1)&lt;=INDEX(Pref4,1,U$9+1),1,0)</f>
        <v>1</v>
      </c>
      <c r="V212" s="6" t="n">
        <f aca="false">IF(INDEX(Pref4,1,$A212+1)&lt;=INDEX(Pref4,1,V$9+1),1,0)</f>
        <v>1</v>
      </c>
      <c r="W212" s="6" t="n">
        <f aca="false">IF(INDEX(Pref4,1,$A212+1)&lt;=INDEX(Pref4,1,W$9+1),1,0)</f>
        <v>1</v>
      </c>
      <c r="X212" s="6" t="n">
        <f aca="false">IF(INDEX(Pref4,1,$A212+1)&lt;=INDEX(Pref4,1,X$9+1),1,0)</f>
        <v>1</v>
      </c>
      <c r="Y212" s="6" t="n">
        <f aca="false">IF(INDEX(Pref4,1,$A212+1)&lt;=INDEX(Pref4,1,Y$9+1),1,0)</f>
        <v>1</v>
      </c>
      <c r="Z212" s="6" t="n">
        <f aca="false">IF(INDEX(Pref4,1,$A212+1)&lt;=INDEX(Pref4,1,Z$9+1),1,0)</f>
        <v>1</v>
      </c>
      <c r="AA212" s="6" t="n">
        <f aca="false">IF(INDEX(Pref4,1,$A212+1)&lt;=INDEX(Pref4,1,AA$9+1),1,0)</f>
        <v>1</v>
      </c>
      <c r="AB212" s="6" t="n">
        <f aca="false">IF(INDEX(Pref4,1,$A212+1)&lt;=INDEX(Pref4,1,AB$9+1),1,0)</f>
        <v>1</v>
      </c>
      <c r="AC212" s="6" t="n">
        <f aca="false">IF(INDEX(Pref4,1,$A212+1)&lt;=INDEX(Pref4,1,AC$9+1),1,0)</f>
        <v>1</v>
      </c>
      <c r="AD212" s="6" t="n">
        <f aca="false">IF(INDEX(Pref4,1,$A212+1)&lt;=INDEX(Pref4,1,AD$9+1),1,0)</f>
        <v>1</v>
      </c>
      <c r="AE212" s="6" t="n">
        <f aca="false">IF(INDEX(Pref4,1,$A212+1)&lt;=INDEX(Pref4,1,AE$9+1),1,0)</f>
        <v>1</v>
      </c>
      <c r="AF212" s="6" t="n">
        <f aca="false">IF(INDEX(Pref4,1,$A212+1)&lt;=INDEX(Pref4,1,AF$9+1),1,0)</f>
        <v>1</v>
      </c>
      <c r="AG212" s="6" t="n">
        <f aca="false">IF(INDEX(Pref4,1,$A212+1)&lt;=INDEX(Pref4,1,AG$9+1),1,0)</f>
        <v>1</v>
      </c>
      <c r="AH212" s="6" t="n">
        <f aca="false">IF(INDEX(Pref4,1,$A212+1)&lt;=INDEX(Pref4,1,AH$9+1),1,0)</f>
        <v>1</v>
      </c>
      <c r="AI212" s="6" t="n">
        <f aca="false">IF(INDEX(Pref4,1,$A212+1)&lt;=INDEX(Pref4,1,AI$9+1),1,0)</f>
        <v>1</v>
      </c>
      <c r="AJ212" s="6" t="n">
        <f aca="false">IF(INDEX(Pref4,1,$A212+1)&lt;=INDEX(Pref4,1,AJ$9+1),1,0)</f>
        <v>1</v>
      </c>
      <c r="AK212" s="6" t="n">
        <f aca="false">IF(INDEX(Pref4,1,$A212+1)&lt;=INDEX(Pref4,1,AK$9+1),1,0)</f>
        <v>1</v>
      </c>
      <c r="AL212" s="6" t="n">
        <f aca="false">IF(INDEX(Pref4,1,$A212+1)&lt;=INDEX(Pref4,1,AL$9+1),1,0)</f>
        <v>1</v>
      </c>
      <c r="AM212" s="6" t="n">
        <f aca="false">IF(INDEX(Pref4,1,$A212+1)&lt;=INDEX(Pref4,1,AM$9+1),1,0)</f>
        <v>1</v>
      </c>
      <c r="AN212" s="6" t="n">
        <f aca="false">IF(INDEX(Pref4,1,$A212+1)&lt;=INDEX(Pref4,1,AN$9+1),1,0)</f>
        <v>1</v>
      </c>
      <c r="AO212" s="6" t="n">
        <f aca="false">IF(INDEX(Pref4,1,$A212+1)&lt;=INDEX(Pref4,1,AO$9+1),1,0)</f>
        <v>1</v>
      </c>
      <c r="AP212" s="6" t="n">
        <f aca="false">IF(INDEX(Pref4,1,$A212+1)&lt;=INDEX(Pref4,1,AP$9+1),1,0)</f>
        <v>1</v>
      </c>
      <c r="AQ212" s="6" t="n">
        <f aca="false">IF(INDEX(Pref4,1,$A212+1)&lt;=INDEX(Pref4,1,AQ$9+1),1,0)</f>
        <v>1</v>
      </c>
      <c r="AR212" s="6" t="n">
        <f aca="false">IF(INDEX(Pref4,1,$A212+1)&lt;=INDEX(Pref4,1,AR$9+1),1,0)</f>
        <v>1</v>
      </c>
      <c r="AS212" s="6" t="n">
        <f aca="false">IF(INDEX(Pref4,1,$A212+1)&lt;=INDEX(Pref4,1,AS$9+1),1,0)</f>
        <v>1</v>
      </c>
      <c r="AT212" s="6" t="n">
        <f aca="false">IF(INDEX(Pref4,1,$A212+1)&lt;=INDEX(Pref4,1,AT$9+1),1,0)</f>
        <v>1</v>
      </c>
      <c r="AU212" s="6" t="n">
        <f aca="false">IF(INDEX(Pref4,1,$A212+1)&lt;=INDEX(Pref4,1,AU$9+1),1,0)</f>
        <v>1</v>
      </c>
      <c r="AV212" s="6" t="n">
        <f aca="false">IF(INDEX(Pref4,1,$A212+1)&lt;=INDEX(Pref4,1,AV$9+1),1,0)</f>
        <v>1</v>
      </c>
      <c r="AW212" s="6" t="n">
        <f aca="false">IF(INDEX(Pref4,1,$A212+1)&lt;=INDEX(Pref4,1,AW$9+1),1,0)</f>
        <v>1</v>
      </c>
      <c r="AX212" s="6" t="n">
        <f aca="false">IF(INDEX(Pref4,1,$A212+1)&lt;=INDEX(Pref4,1,AX$9+1),1,0)</f>
        <v>1</v>
      </c>
      <c r="AY212" s="6" t="n">
        <f aca="false">IF(INDEX(Pref4,1,$A212+1)&lt;=INDEX(Pref4,1,AY$9+1),1,0)</f>
        <v>1</v>
      </c>
      <c r="AZ212" s="6" t="n">
        <f aca="false">IF(INDEX(Pref4,1,$A212+1)&lt;=INDEX(Pref4,1,AZ$9+1),1,0)</f>
        <v>1</v>
      </c>
      <c r="BB212" s="3" t="n">
        <v>43</v>
      </c>
      <c r="BC212" s="4" t="n">
        <v>0</v>
      </c>
      <c r="BD212" s="4" t="n">
        <v>0</v>
      </c>
      <c r="BE212" s="4" t="n">
        <v>0</v>
      </c>
      <c r="BF212" s="4" t="n">
        <v>0</v>
      </c>
      <c r="BG212" s="4" t="n">
        <v>0</v>
      </c>
      <c r="BH212" s="4" t="n">
        <v>0</v>
      </c>
      <c r="BI212" s="4" t="n">
        <v>0</v>
      </c>
      <c r="BJ212" s="4" t="n">
        <v>0</v>
      </c>
      <c r="BK212" s="4" t="n">
        <v>0</v>
      </c>
      <c r="BL212" s="4" t="n">
        <v>0</v>
      </c>
      <c r="BM212" s="4" t="n">
        <v>0</v>
      </c>
      <c r="BN212" s="4" t="n">
        <v>0</v>
      </c>
      <c r="BO212" s="4" t="n">
        <v>0</v>
      </c>
      <c r="BP212" s="4" t="n">
        <v>0</v>
      </c>
      <c r="BQ212" s="4" t="n">
        <v>0</v>
      </c>
      <c r="BR212" s="4" t="n">
        <v>0</v>
      </c>
      <c r="BS212" s="4" t="n">
        <v>0</v>
      </c>
      <c r="BT212" s="4" t="n">
        <v>0</v>
      </c>
      <c r="BU212" s="4" t="n">
        <v>0</v>
      </c>
      <c r="BV212" s="4" t="n">
        <v>0</v>
      </c>
      <c r="BW212" s="4" t="n">
        <v>0</v>
      </c>
      <c r="BX212" s="4" t="n">
        <v>0</v>
      </c>
      <c r="BY212" s="4" t="n">
        <v>0</v>
      </c>
      <c r="BZ212" s="4" t="n">
        <v>0</v>
      </c>
      <c r="CA212" s="4" t="n">
        <v>0</v>
      </c>
      <c r="CB212" s="4" t="n">
        <v>0</v>
      </c>
      <c r="CC212" s="4" t="n">
        <v>0</v>
      </c>
      <c r="CD212" s="4" t="n">
        <v>0</v>
      </c>
      <c r="CE212" s="4" t="n">
        <v>0</v>
      </c>
      <c r="CF212" s="4" t="n">
        <v>0</v>
      </c>
      <c r="CG212" s="4" t="n">
        <v>0</v>
      </c>
      <c r="CH212" s="4" t="n">
        <v>0</v>
      </c>
      <c r="CI212" s="4" t="n">
        <v>0</v>
      </c>
      <c r="CJ212" s="4" t="n">
        <v>0</v>
      </c>
      <c r="CK212" s="4" t="n">
        <v>0</v>
      </c>
      <c r="CL212" s="4" t="n">
        <v>0</v>
      </c>
      <c r="CM212" s="4" t="n">
        <v>0</v>
      </c>
      <c r="CN212" s="4" t="n">
        <v>0</v>
      </c>
      <c r="CO212" s="4" t="n">
        <v>0</v>
      </c>
      <c r="CP212" s="4" t="n">
        <v>0</v>
      </c>
      <c r="CQ212" s="4" t="n">
        <v>0</v>
      </c>
      <c r="CR212" s="4" t="n">
        <v>0</v>
      </c>
      <c r="CS212" s="4" t="n">
        <v>0</v>
      </c>
      <c r="CT212" s="7" t="n">
        <v>1</v>
      </c>
      <c r="CU212" s="4" t="n">
        <v>0</v>
      </c>
      <c r="CV212" s="4" t="n">
        <v>0</v>
      </c>
      <c r="CW212" s="4" t="n">
        <v>0</v>
      </c>
      <c r="CX212" s="4" t="n">
        <v>0</v>
      </c>
      <c r="CY212" s="4" t="n">
        <v>0</v>
      </c>
      <c r="CZ212" s="4" t="n">
        <v>0</v>
      </c>
      <c r="DA212" s="4" t="n">
        <v>0</v>
      </c>
      <c r="DB212" s="3" t="n">
        <v>43</v>
      </c>
      <c r="DD212" s="3" t="n">
        <v>43</v>
      </c>
      <c r="DE212" s="7" t="n">
        <f aca="false">BC212*B212</f>
        <v>0</v>
      </c>
      <c r="DF212" s="7" t="n">
        <f aca="false">BD212*C212</f>
        <v>0</v>
      </c>
      <c r="DG212" s="7" t="n">
        <f aca="false">BE212*D212</f>
        <v>0</v>
      </c>
      <c r="DH212" s="7" t="n">
        <f aca="false">BF212*E212</f>
        <v>0</v>
      </c>
      <c r="DI212" s="7" t="n">
        <f aca="false">BG212*F212</f>
        <v>0</v>
      </c>
      <c r="DJ212" s="7" t="n">
        <f aca="false">BH212*G212</f>
        <v>0</v>
      </c>
      <c r="DK212" s="7" t="n">
        <f aca="false">BI212*H212</f>
        <v>0</v>
      </c>
      <c r="DL212" s="7" t="n">
        <f aca="false">BJ212*I212</f>
        <v>0</v>
      </c>
      <c r="DM212" s="7" t="n">
        <f aca="false">BK212*J212</f>
        <v>0</v>
      </c>
      <c r="DN212" s="7" t="n">
        <f aca="false">BL212*K212</f>
        <v>0</v>
      </c>
      <c r="DO212" s="7" t="n">
        <f aca="false">BM212*L212</f>
        <v>0</v>
      </c>
      <c r="DP212" s="7" t="n">
        <f aca="false">BN212*M212</f>
        <v>0</v>
      </c>
      <c r="DQ212" s="7" t="n">
        <f aca="false">BO212*N212</f>
        <v>0</v>
      </c>
      <c r="DR212" s="7" t="n">
        <f aca="false">BP212*O212</f>
        <v>0</v>
      </c>
      <c r="DS212" s="7" t="n">
        <f aca="false">BQ212*P212</f>
        <v>0</v>
      </c>
      <c r="DT212" s="7" t="n">
        <f aca="false">BR212*Q212</f>
        <v>0</v>
      </c>
      <c r="DU212" s="7" t="n">
        <f aca="false">BS212*R212</f>
        <v>0</v>
      </c>
      <c r="DV212" s="7" t="n">
        <f aca="false">BT212*S212</f>
        <v>0</v>
      </c>
      <c r="DW212" s="7" t="n">
        <f aca="false">BU212*T212</f>
        <v>0</v>
      </c>
      <c r="DX212" s="7" t="n">
        <f aca="false">BV212*U212</f>
        <v>0</v>
      </c>
      <c r="DY212" s="7" t="n">
        <f aca="false">BW212*V212</f>
        <v>0</v>
      </c>
      <c r="DZ212" s="7" t="n">
        <f aca="false">BX212*W212</f>
        <v>0</v>
      </c>
      <c r="EA212" s="7" t="n">
        <f aca="false">BY212*X212</f>
        <v>0</v>
      </c>
      <c r="EB212" s="7" t="n">
        <f aca="false">BZ212*Y212</f>
        <v>0</v>
      </c>
      <c r="EC212" s="7" t="n">
        <f aca="false">CA212*Z212</f>
        <v>0</v>
      </c>
      <c r="ED212" s="7" t="n">
        <f aca="false">CB212*AA212</f>
        <v>0</v>
      </c>
      <c r="EE212" s="7" t="n">
        <f aca="false">CC212*AB212</f>
        <v>0</v>
      </c>
      <c r="EF212" s="7" t="n">
        <f aca="false">CD212*AC212</f>
        <v>0</v>
      </c>
      <c r="EG212" s="7" t="n">
        <f aca="false">CE212*AD212</f>
        <v>0</v>
      </c>
      <c r="EH212" s="7" t="n">
        <f aca="false">CF212*AE212</f>
        <v>0</v>
      </c>
      <c r="EI212" s="7" t="n">
        <f aca="false">CG212*AF212</f>
        <v>0</v>
      </c>
      <c r="EJ212" s="7" t="n">
        <f aca="false">CH212*AG212</f>
        <v>0</v>
      </c>
      <c r="EK212" s="7" t="n">
        <f aca="false">CI212*AH212</f>
        <v>0</v>
      </c>
      <c r="EL212" s="7" t="n">
        <f aca="false">CJ212*AI212</f>
        <v>0</v>
      </c>
      <c r="EM212" s="7" t="n">
        <f aca="false">CK212*AJ212</f>
        <v>0</v>
      </c>
      <c r="EN212" s="7" t="n">
        <f aca="false">CL212*AK212</f>
        <v>0</v>
      </c>
      <c r="EO212" s="7" t="n">
        <f aca="false">CM212*AL212</f>
        <v>0</v>
      </c>
      <c r="EP212" s="7" t="n">
        <f aca="false">CN212*AM212</f>
        <v>0</v>
      </c>
      <c r="EQ212" s="7" t="n">
        <f aca="false">CO212*AN212</f>
        <v>0</v>
      </c>
      <c r="ER212" s="7" t="n">
        <f aca="false">CP212*AO212</f>
        <v>0</v>
      </c>
      <c r="ES212" s="7" t="n">
        <f aca="false">CQ212*AP212</f>
        <v>0</v>
      </c>
      <c r="ET212" s="7" t="n">
        <f aca="false">CR212*AQ212</f>
        <v>0</v>
      </c>
      <c r="EU212" s="7" t="n">
        <f aca="false">CS212*AR212</f>
        <v>0</v>
      </c>
      <c r="EV212" s="7" t="n">
        <f aca="false">CT212*AS212</f>
        <v>1</v>
      </c>
      <c r="EW212" s="7" t="n">
        <f aca="false">CU212*AT212</f>
        <v>0</v>
      </c>
      <c r="EX212" s="7" t="n">
        <f aca="false">CV212*AU212</f>
        <v>0</v>
      </c>
      <c r="EY212" s="7" t="n">
        <f aca="false">CW212*AV212</f>
        <v>0</v>
      </c>
      <c r="EZ212" s="7" t="n">
        <f aca="false">CX212*AW212</f>
        <v>0</v>
      </c>
      <c r="FA212" s="7" t="n">
        <f aca="false">CY212*AX212</f>
        <v>0</v>
      </c>
      <c r="FB212" s="7" t="n">
        <f aca="false">CZ212*AY212</f>
        <v>0</v>
      </c>
      <c r="FC212" s="7" t="n">
        <f aca="false">DA212*AZ212</f>
        <v>0</v>
      </c>
      <c r="FD212" s="3" t="n">
        <v>43</v>
      </c>
      <c r="FF212" s="8" t="n">
        <f aca="false">IF(SUM(DE212:FC212)=1,1,0)</f>
        <v>1</v>
      </c>
    </row>
    <row r="213" customFormat="false" ht="13.5" hidden="false" customHeight="false" outlineLevel="0" collapsed="false">
      <c r="A213" s="3" t="n">
        <f aca="false">A212+1</f>
        <v>44</v>
      </c>
      <c r="B213" s="6" t="n">
        <f aca="false">IF(INDEX(Pref4,1,$A213+1)&lt;=INDEX(Pref4,1,B$9+1),1,0)</f>
        <v>1</v>
      </c>
      <c r="C213" s="6" t="n">
        <f aca="false">IF(INDEX(Pref4,1,$A213+1)&lt;=INDEX(Pref4,1,C$9+1),1,0)</f>
        <v>1</v>
      </c>
      <c r="D213" s="6" t="n">
        <f aca="false">IF(INDEX(Pref4,1,$A213+1)&lt;=INDEX(Pref4,1,D$9+1),1,0)</f>
        <v>1</v>
      </c>
      <c r="E213" s="6" t="n">
        <f aca="false">IF(INDEX(Pref4,1,$A213+1)&lt;=INDEX(Pref4,1,E$9+1),1,0)</f>
        <v>1</v>
      </c>
      <c r="F213" s="6" t="n">
        <f aca="false">IF(INDEX(Pref4,1,$A213+1)&lt;=INDEX(Pref4,1,F$9+1),1,0)</f>
        <v>1</v>
      </c>
      <c r="G213" s="6" t="n">
        <f aca="false">IF(INDEX(Pref4,1,$A213+1)&lt;=INDEX(Pref4,1,G$9+1),1,0)</f>
        <v>1</v>
      </c>
      <c r="H213" s="6" t="n">
        <f aca="false">IF(INDEX(Pref4,1,$A213+1)&lt;=INDEX(Pref4,1,H$9+1),1,0)</f>
        <v>1</v>
      </c>
      <c r="I213" s="6" t="n">
        <f aca="false">IF(INDEX(Pref4,1,$A213+1)&lt;=INDEX(Pref4,1,I$9+1),1,0)</f>
        <v>1</v>
      </c>
      <c r="J213" s="6" t="n">
        <f aca="false">IF(INDEX(Pref4,1,$A213+1)&lt;=INDEX(Pref4,1,J$9+1),1,0)</f>
        <v>1</v>
      </c>
      <c r="K213" s="6" t="n">
        <f aca="false">IF(INDEX(Pref4,1,$A213+1)&lt;=INDEX(Pref4,1,K$9+1),1,0)</f>
        <v>1</v>
      </c>
      <c r="L213" s="6" t="n">
        <f aca="false">IF(INDEX(Pref4,1,$A213+1)&lt;=INDEX(Pref4,1,L$9+1),1,0)</f>
        <v>1</v>
      </c>
      <c r="M213" s="6" t="n">
        <f aca="false">IF(INDEX(Pref4,1,$A213+1)&lt;=INDEX(Pref4,1,M$9+1),1,0)</f>
        <v>1</v>
      </c>
      <c r="N213" s="6" t="n">
        <f aca="false">IF(INDEX(Pref4,1,$A213+1)&lt;=INDEX(Pref4,1,N$9+1),1,0)</f>
        <v>1</v>
      </c>
      <c r="O213" s="6" t="n">
        <f aca="false">IF(INDEX(Pref4,1,$A213+1)&lt;=INDEX(Pref4,1,O$9+1),1,0)</f>
        <v>1</v>
      </c>
      <c r="P213" s="6" t="n">
        <f aca="false">IF(INDEX(Pref4,1,$A213+1)&lt;=INDEX(Pref4,1,P$9+1),1,0)</f>
        <v>1</v>
      </c>
      <c r="Q213" s="6" t="n">
        <f aca="false">IF(INDEX(Pref4,1,$A213+1)&lt;=INDEX(Pref4,1,Q$9+1),1,0)</f>
        <v>1</v>
      </c>
      <c r="R213" s="6" t="n">
        <f aca="false">IF(INDEX(Pref4,1,$A213+1)&lt;=INDEX(Pref4,1,R$9+1),1,0)</f>
        <v>1</v>
      </c>
      <c r="S213" s="6" t="n">
        <f aca="false">IF(INDEX(Pref4,1,$A213+1)&lt;=INDEX(Pref4,1,S$9+1),1,0)</f>
        <v>1</v>
      </c>
      <c r="T213" s="6" t="n">
        <f aca="false">IF(INDEX(Pref4,1,$A213+1)&lt;=INDEX(Pref4,1,T$9+1),1,0)</f>
        <v>1</v>
      </c>
      <c r="U213" s="6" t="n">
        <f aca="false">IF(INDEX(Pref4,1,$A213+1)&lt;=INDEX(Pref4,1,U$9+1),1,0)</f>
        <v>1</v>
      </c>
      <c r="V213" s="6" t="n">
        <f aca="false">IF(INDEX(Pref4,1,$A213+1)&lt;=INDEX(Pref4,1,V$9+1),1,0)</f>
        <v>1</v>
      </c>
      <c r="W213" s="6" t="n">
        <f aca="false">IF(INDEX(Pref4,1,$A213+1)&lt;=INDEX(Pref4,1,W$9+1),1,0)</f>
        <v>1</v>
      </c>
      <c r="X213" s="6" t="n">
        <f aca="false">IF(INDEX(Pref4,1,$A213+1)&lt;=INDEX(Pref4,1,X$9+1),1,0)</f>
        <v>1</v>
      </c>
      <c r="Y213" s="6" t="n">
        <f aca="false">IF(INDEX(Pref4,1,$A213+1)&lt;=INDEX(Pref4,1,Y$9+1),1,0)</f>
        <v>1</v>
      </c>
      <c r="Z213" s="6" t="n">
        <f aca="false">IF(INDEX(Pref4,1,$A213+1)&lt;=INDEX(Pref4,1,Z$9+1),1,0)</f>
        <v>1</v>
      </c>
      <c r="AA213" s="6" t="n">
        <f aca="false">IF(INDEX(Pref4,1,$A213+1)&lt;=INDEX(Pref4,1,AA$9+1),1,0)</f>
        <v>1</v>
      </c>
      <c r="AB213" s="6" t="n">
        <f aca="false">IF(INDEX(Pref4,1,$A213+1)&lt;=INDEX(Pref4,1,AB$9+1),1,0)</f>
        <v>1</v>
      </c>
      <c r="AC213" s="6" t="n">
        <f aca="false">IF(INDEX(Pref4,1,$A213+1)&lt;=INDEX(Pref4,1,AC$9+1),1,0)</f>
        <v>1</v>
      </c>
      <c r="AD213" s="6" t="n">
        <f aca="false">IF(INDEX(Pref4,1,$A213+1)&lt;=INDEX(Pref4,1,AD$9+1),1,0)</f>
        <v>1</v>
      </c>
      <c r="AE213" s="6" t="n">
        <f aca="false">IF(INDEX(Pref4,1,$A213+1)&lt;=INDEX(Pref4,1,AE$9+1),1,0)</f>
        <v>1</v>
      </c>
      <c r="AF213" s="6" t="n">
        <f aca="false">IF(INDEX(Pref4,1,$A213+1)&lt;=INDEX(Pref4,1,AF$9+1),1,0)</f>
        <v>1</v>
      </c>
      <c r="AG213" s="6" t="n">
        <f aca="false">IF(INDEX(Pref4,1,$A213+1)&lt;=INDEX(Pref4,1,AG$9+1),1,0)</f>
        <v>1</v>
      </c>
      <c r="AH213" s="6" t="n">
        <f aca="false">IF(INDEX(Pref4,1,$A213+1)&lt;=INDEX(Pref4,1,AH$9+1),1,0)</f>
        <v>1</v>
      </c>
      <c r="AI213" s="6" t="n">
        <f aca="false">IF(INDEX(Pref4,1,$A213+1)&lt;=INDEX(Pref4,1,AI$9+1),1,0)</f>
        <v>1</v>
      </c>
      <c r="AJ213" s="6" t="n">
        <f aca="false">IF(INDEX(Pref4,1,$A213+1)&lt;=INDEX(Pref4,1,AJ$9+1),1,0)</f>
        <v>1</v>
      </c>
      <c r="AK213" s="6" t="n">
        <f aca="false">IF(INDEX(Pref4,1,$A213+1)&lt;=INDEX(Pref4,1,AK$9+1),1,0)</f>
        <v>1</v>
      </c>
      <c r="AL213" s="6" t="n">
        <f aca="false">IF(INDEX(Pref4,1,$A213+1)&lt;=INDEX(Pref4,1,AL$9+1),1,0)</f>
        <v>1</v>
      </c>
      <c r="AM213" s="6" t="n">
        <f aca="false">IF(INDEX(Pref4,1,$A213+1)&lt;=INDEX(Pref4,1,AM$9+1),1,0)</f>
        <v>1</v>
      </c>
      <c r="AN213" s="6" t="n">
        <f aca="false">IF(INDEX(Pref4,1,$A213+1)&lt;=INDEX(Pref4,1,AN$9+1),1,0)</f>
        <v>1</v>
      </c>
      <c r="AO213" s="6" t="n">
        <f aca="false">IF(INDEX(Pref4,1,$A213+1)&lt;=INDEX(Pref4,1,AO$9+1),1,0)</f>
        <v>1</v>
      </c>
      <c r="AP213" s="6" t="n">
        <f aca="false">IF(INDEX(Pref4,1,$A213+1)&lt;=INDEX(Pref4,1,AP$9+1),1,0)</f>
        <v>1</v>
      </c>
      <c r="AQ213" s="6" t="n">
        <f aca="false">IF(INDEX(Pref4,1,$A213+1)&lt;=INDEX(Pref4,1,AQ$9+1),1,0)</f>
        <v>1</v>
      </c>
      <c r="AR213" s="6" t="n">
        <f aca="false">IF(INDEX(Pref4,1,$A213+1)&lt;=INDEX(Pref4,1,AR$9+1),1,0)</f>
        <v>1</v>
      </c>
      <c r="AS213" s="6" t="n">
        <f aca="false">IF(INDEX(Pref4,1,$A213+1)&lt;=INDEX(Pref4,1,AS$9+1),1,0)</f>
        <v>1</v>
      </c>
      <c r="AT213" s="6" t="n">
        <f aca="false">IF(INDEX(Pref4,1,$A213+1)&lt;=INDEX(Pref4,1,AT$9+1),1,0)</f>
        <v>1</v>
      </c>
      <c r="AU213" s="6" t="n">
        <f aca="false">IF(INDEX(Pref4,1,$A213+1)&lt;=INDEX(Pref4,1,AU$9+1),1,0)</f>
        <v>1</v>
      </c>
      <c r="AV213" s="6" t="n">
        <f aca="false">IF(INDEX(Pref4,1,$A213+1)&lt;=INDEX(Pref4,1,AV$9+1),1,0)</f>
        <v>1</v>
      </c>
      <c r="AW213" s="6" t="n">
        <f aca="false">IF(INDEX(Pref4,1,$A213+1)&lt;=INDEX(Pref4,1,AW$9+1),1,0)</f>
        <v>1</v>
      </c>
      <c r="AX213" s="6" t="n">
        <f aca="false">IF(INDEX(Pref4,1,$A213+1)&lt;=INDEX(Pref4,1,AX$9+1),1,0)</f>
        <v>1</v>
      </c>
      <c r="AY213" s="6" t="n">
        <f aca="false">IF(INDEX(Pref4,1,$A213+1)&lt;=INDEX(Pref4,1,AY$9+1),1,0)</f>
        <v>1</v>
      </c>
      <c r="AZ213" s="6" t="n">
        <f aca="false">IF(INDEX(Pref4,1,$A213+1)&lt;=INDEX(Pref4,1,AZ$9+1),1,0)</f>
        <v>1</v>
      </c>
      <c r="BB213" s="3" t="n">
        <v>44</v>
      </c>
      <c r="BC213" s="4" t="n">
        <v>0</v>
      </c>
      <c r="BD213" s="4" t="n">
        <v>0</v>
      </c>
      <c r="BE213" s="4" t="n">
        <v>0</v>
      </c>
      <c r="BF213" s="4" t="n">
        <v>0</v>
      </c>
      <c r="BG213" s="4" t="n">
        <v>0</v>
      </c>
      <c r="BH213" s="4" t="n">
        <v>0</v>
      </c>
      <c r="BI213" s="4" t="n">
        <v>0</v>
      </c>
      <c r="BJ213" s="4" t="n">
        <v>0</v>
      </c>
      <c r="BK213" s="4" t="n">
        <v>0</v>
      </c>
      <c r="BL213" s="4" t="n">
        <v>0</v>
      </c>
      <c r="BM213" s="4" t="n">
        <v>0</v>
      </c>
      <c r="BN213" s="4" t="n">
        <v>0</v>
      </c>
      <c r="BO213" s="4" t="n">
        <v>0</v>
      </c>
      <c r="BP213" s="4" t="n">
        <v>0</v>
      </c>
      <c r="BQ213" s="4" t="n">
        <v>0</v>
      </c>
      <c r="BR213" s="4" t="n">
        <v>0</v>
      </c>
      <c r="BS213" s="4" t="n">
        <v>0</v>
      </c>
      <c r="BT213" s="4" t="n">
        <v>0</v>
      </c>
      <c r="BU213" s="4" t="n">
        <v>0</v>
      </c>
      <c r="BV213" s="4" t="n">
        <v>0</v>
      </c>
      <c r="BW213" s="4" t="n">
        <v>0</v>
      </c>
      <c r="BX213" s="4" t="n">
        <v>0</v>
      </c>
      <c r="BY213" s="4" t="n">
        <v>0</v>
      </c>
      <c r="BZ213" s="4" t="n">
        <v>0</v>
      </c>
      <c r="CA213" s="4" t="n">
        <v>0</v>
      </c>
      <c r="CB213" s="4" t="n">
        <v>0</v>
      </c>
      <c r="CC213" s="4" t="n">
        <v>0</v>
      </c>
      <c r="CD213" s="4" t="n">
        <v>0</v>
      </c>
      <c r="CE213" s="4" t="n">
        <v>0</v>
      </c>
      <c r="CF213" s="4" t="n">
        <v>0</v>
      </c>
      <c r="CG213" s="4" t="n">
        <v>0</v>
      </c>
      <c r="CH213" s="4" t="n">
        <v>0</v>
      </c>
      <c r="CI213" s="4" t="n">
        <v>0</v>
      </c>
      <c r="CJ213" s="4" t="n">
        <v>0</v>
      </c>
      <c r="CK213" s="4" t="n">
        <v>0</v>
      </c>
      <c r="CL213" s="4" t="n">
        <v>0</v>
      </c>
      <c r="CM213" s="4" t="n">
        <v>0</v>
      </c>
      <c r="CN213" s="4" t="n">
        <v>0</v>
      </c>
      <c r="CO213" s="4" t="n">
        <v>0</v>
      </c>
      <c r="CP213" s="4" t="n">
        <v>0</v>
      </c>
      <c r="CQ213" s="4" t="n">
        <v>0</v>
      </c>
      <c r="CR213" s="4" t="n">
        <v>0</v>
      </c>
      <c r="CS213" s="4" t="n">
        <v>0</v>
      </c>
      <c r="CT213" s="4" t="n">
        <v>0</v>
      </c>
      <c r="CU213" s="7" t="n">
        <v>1</v>
      </c>
      <c r="CV213" s="4" t="n">
        <v>0</v>
      </c>
      <c r="CW213" s="4" t="n">
        <v>0</v>
      </c>
      <c r="CX213" s="4" t="n">
        <v>0</v>
      </c>
      <c r="CY213" s="4" t="n">
        <v>0</v>
      </c>
      <c r="CZ213" s="4" t="n">
        <v>0</v>
      </c>
      <c r="DA213" s="4" t="n">
        <v>0</v>
      </c>
      <c r="DB213" s="3" t="n">
        <v>44</v>
      </c>
      <c r="DD213" s="3" t="n">
        <v>44</v>
      </c>
      <c r="DE213" s="7" t="n">
        <f aca="false">BC213*B213</f>
        <v>0</v>
      </c>
      <c r="DF213" s="7" t="n">
        <f aca="false">BD213*C213</f>
        <v>0</v>
      </c>
      <c r="DG213" s="7" t="n">
        <f aca="false">BE213*D213</f>
        <v>0</v>
      </c>
      <c r="DH213" s="7" t="n">
        <f aca="false">BF213*E213</f>
        <v>0</v>
      </c>
      <c r="DI213" s="7" t="n">
        <f aca="false">BG213*F213</f>
        <v>0</v>
      </c>
      <c r="DJ213" s="7" t="n">
        <f aca="false">BH213*G213</f>
        <v>0</v>
      </c>
      <c r="DK213" s="7" t="n">
        <f aca="false">BI213*H213</f>
        <v>0</v>
      </c>
      <c r="DL213" s="7" t="n">
        <f aca="false">BJ213*I213</f>
        <v>0</v>
      </c>
      <c r="DM213" s="7" t="n">
        <f aca="false">BK213*J213</f>
        <v>0</v>
      </c>
      <c r="DN213" s="7" t="n">
        <f aca="false">BL213*K213</f>
        <v>0</v>
      </c>
      <c r="DO213" s="7" t="n">
        <f aca="false">BM213*L213</f>
        <v>0</v>
      </c>
      <c r="DP213" s="7" t="n">
        <f aca="false">BN213*M213</f>
        <v>0</v>
      </c>
      <c r="DQ213" s="7" t="n">
        <f aca="false">BO213*N213</f>
        <v>0</v>
      </c>
      <c r="DR213" s="7" t="n">
        <f aca="false">BP213*O213</f>
        <v>0</v>
      </c>
      <c r="DS213" s="7" t="n">
        <f aca="false">BQ213*P213</f>
        <v>0</v>
      </c>
      <c r="DT213" s="7" t="n">
        <f aca="false">BR213*Q213</f>
        <v>0</v>
      </c>
      <c r="DU213" s="7" t="n">
        <f aca="false">BS213*R213</f>
        <v>0</v>
      </c>
      <c r="DV213" s="7" t="n">
        <f aca="false">BT213*S213</f>
        <v>0</v>
      </c>
      <c r="DW213" s="7" t="n">
        <f aca="false">BU213*T213</f>
        <v>0</v>
      </c>
      <c r="DX213" s="7" t="n">
        <f aca="false">BV213*U213</f>
        <v>0</v>
      </c>
      <c r="DY213" s="7" t="n">
        <f aca="false">BW213*V213</f>
        <v>0</v>
      </c>
      <c r="DZ213" s="7" t="n">
        <f aca="false">BX213*W213</f>
        <v>0</v>
      </c>
      <c r="EA213" s="7" t="n">
        <f aca="false">BY213*X213</f>
        <v>0</v>
      </c>
      <c r="EB213" s="7" t="n">
        <f aca="false">BZ213*Y213</f>
        <v>0</v>
      </c>
      <c r="EC213" s="7" t="n">
        <f aca="false">CA213*Z213</f>
        <v>0</v>
      </c>
      <c r="ED213" s="7" t="n">
        <f aca="false">CB213*AA213</f>
        <v>0</v>
      </c>
      <c r="EE213" s="7" t="n">
        <f aca="false">CC213*AB213</f>
        <v>0</v>
      </c>
      <c r="EF213" s="7" t="n">
        <f aca="false">CD213*AC213</f>
        <v>0</v>
      </c>
      <c r="EG213" s="7" t="n">
        <f aca="false">CE213*AD213</f>
        <v>0</v>
      </c>
      <c r="EH213" s="7" t="n">
        <f aca="false">CF213*AE213</f>
        <v>0</v>
      </c>
      <c r="EI213" s="7" t="n">
        <f aca="false">CG213*AF213</f>
        <v>0</v>
      </c>
      <c r="EJ213" s="7" t="n">
        <f aca="false">CH213*AG213</f>
        <v>0</v>
      </c>
      <c r="EK213" s="7" t="n">
        <f aca="false">CI213*AH213</f>
        <v>0</v>
      </c>
      <c r="EL213" s="7" t="n">
        <f aca="false">CJ213*AI213</f>
        <v>0</v>
      </c>
      <c r="EM213" s="7" t="n">
        <f aca="false">CK213*AJ213</f>
        <v>0</v>
      </c>
      <c r="EN213" s="7" t="n">
        <f aca="false">CL213*AK213</f>
        <v>0</v>
      </c>
      <c r="EO213" s="7" t="n">
        <f aca="false">CM213*AL213</f>
        <v>0</v>
      </c>
      <c r="EP213" s="7" t="n">
        <f aca="false">CN213*AM213</f>
        <v>0</v>
      </c>
      <c r="EQ213" s="7" t="n">
        <f aca="false">CO213*AN213</f>
        <v>0</v>
      </c>
      <c r="ER213" s="7" t="n">
        <f aca="false">CP213*AO213</f>
        <v>0</v>
      </c>
      <c r="ES213" s="7" t="n">
        <f aca="false">CQ213*AP213</f>
        <v>0</v>
      </c>
      <c r="ET213" s="7" t="n">
        <f aca="false">CR213*AQ213</f>
        <v>0</v>
      </c>
      <c r="EU213" s="7" t="n">
        <f aca="false">CS213*AR213</f>
        <v>0</v>
      </c>
      <c r="EV213" s="7" t="n">
        <f aca="false">CT213*AS213</f>
        <v>0</v>
      </c>
      <c r="EW213" s="7" t="n">
        <f aca="false">CU213*AT213</f>
        <v>1</v>
      </c>
      <c r="EX213" s="7" t="n">
        <f aca="false">CV213*AU213</f>
        <v>0</v>
      </c>
      <c r="EY213" s="7" t="n">
        <f aca="false">CW213*AV213</f>
        <v>0</v>
      </c>
      <c r="EZ213" s="7" t="n">
        <f aca="false">CX213*AW213</f>
        <v>0</v>
      </c>
      <c r="FA213" s="7" t="n">
        <f aca="false">CY213*AX213</f>
        <v>0</v>
      </c>
      <c r="FB213" s="7" t="n">
        <f aca="false">CZ213*AY213</f>
        <v>0</v>
      </c>
      <c r="FC213" s="7" t="n">
        <f aca="false">DA213*AZ213</f>
        <v>0</v>
      </c>
      <c r="FD213" s="3" t="n">
        <v>44</v>
      </c>
      <c r="FF213" s="8" t="n">
        <f aca="false">IF(SUM(DE213:FC213)=1,1,0)</f>
        <v>1</v>
      </c>
    </row>
    <row r="214" customFormat="false" ht="13.5" hidden="false" customHeight="false" outlineLevel="0" collapsed="false">
      <c r="A214" s="3" t="n">
        <f aca="false">A213+1</f>
        <v>45</v>
      </c>
      <c r="B214" s="6" t="n">
        <f aca="false">IF(INDEX(Pref4,1,$A214+1)&lt;=INDEX(Pref4,1,B$9+1),1,0)</f>
        <v>1</v>
      </c>
      <c r="C214" s="6" t="n">
        <f aca="false">IF(INDEX(Pref4,1,$A214+1)&lt;=INDEX(Pref4,1,C$9+1),1,0)</f>
        <v>1</v>
      </c>
      <c r="D214" s="6" t="n">
        <f aca="false">IF(INDEX(Pref4,1,$A214+1)&lt;=INDEX(Pref4,1,D$9+1),1,0)</f>
        <v>1</v>
      </c>
      <c r="E214" s="6" t="n">
        <f aca="false">IF(INDEX(Pref4,1,$A214+1)&lt;=INDEX(Pref4,1,E$9+1),1,0)</f>
        <v>1</v>
      </c>
      <c r="F214" s="6" t="n">
        <f aca="false">IF(INDEX(Pref4,1,$A214+1)&lt;=INDEX(Pref4,1,F$9+1),1,0)</f>
        <v>1</v>
      </c>
      <c r="G214" s="6" t="n">
        <f aca="false">IF(INDEX(Pref4,1,$A214+1)&lt;=INDEX(Pref4,1,G$9+1),1,0)</f>
        <v>1</v>
      </c>
      <c r="H214" s="6" t="n">
        <f aca="false">IF(INDEX(Pref4,1,$A214+1)&lt;=INDEX(Pref4,1,H$9+1),1,0)</f>
        <v>1</v>
      </c>
      <c r="I214" s="6" t="n">
        <f aca="false">IF(INDEX(Pref4,1,$A214+1)&lt;=INDEX(Pref4,1,I$9+1),1,0)</f>
        <v>1</v>
      </c>
      <c r="J214" s="6" t="n">
        <f aca="false">IF(INDEX(Pref4,1,$A214+1)&lt;=INDEX(Pref4,1,J$9+1),1,0)</f>
        <v>1</v>
      </c>
      <c r="K214" s="6" t="n">
        <f aca="false">IF(INDEX(Pref4,1,$A214+1)&lt;=INDEX(Pref4,1,K$9+1),1,0)</f>
        <v>1</v>
      </c>
      <c r="L214" s="6" t="n">
        <f aca="false">IF(INDEX(Pref4,1,$A214+1)&lt;=INDEX(Pref4,1,L$9+1),1,0)</f>
        <v>1</v>
      </c>
      <c r="M214" s="6" t="n">
        <f aca="false">IF(INDEX(Pref4,1,$A214+1)&lt;=INDEX(Pref4,1,M$9+1),1,0)</f>
        <v>1</v>
      </c>
      <c r="N214" s="6" t="n">
        <f aca="false">IF(INDEX(Pref4,1,$A214+1)&lt;=INDEX(Pref4,1,N$9+1),1,0)</f>
        <v>1</v>
      </c>
      <c r="O214" s="6" t="n">
        <f aca="false">IF(INDEX(Pref4,1,$A214+1)&lt;=INDEX(Pref4,1,O$9+1),1,0)</f>
        <v>1</v>
      </c>
      <c r="P214" s="6" t="n">
        <f aca="false">IF(INDEX(Pref4,1,$A214+1)&lt;=INDEX(Pref4,1,P$9+1),1,0)</f>
        <v>1</v>
      </c>
      <c r="Q214" s="6" t="n">
        <f aca="false">IF(INDEX(Pref4,1,$A214+1)&lt;=INDEX(Pref4,1,Q$9+1),1,0)</f>
        <v>1</v>
      </c>
      <c r="R214" s="6" t="n">
        <f aca="false">IF(INDEX(Pref4,1,$A214+1)&lt;=INDEX(Pref4,1,R$9+1),1,0)</f>
        <v>1</v>
      </c>
      <c r="S214" s="6" t="n">
        <f aca="false">IF(INDEX(Pref4,1,$A214+1)&lt;=INDEX(Pref4,1,S$9+1),1,0)</f>
        <v>1</v>
      </c>
      <c r="T214" s="6" t="n">
        <f aca="false">IF(INDEX(Pref4,1,$A214+1)&lt;=INDEX(Pref4,1,T$9+1),1,0)</f>
        <v>1</v>
      </c>
      <c r="U214" s="6" t="n">
        <f aca="false">IF(INDEX(Pref4,1,$A214+1)&lt;=INDEX(Pref4,1,U$9+1),1,0)</f>
        <v>1</v>
      </c>
      <c r="V214" s="6" t="n">
        <f aca="false">IF(INDEX(Pref4,1,$A214+1)&lt;=INDEX(Pref4,1,V$9+1),1,0)</f>
        <v>1</v>
      </c>
      <c r="W214" s="6" t="n">
        <f aca="false">IF(INDEX(Pref4,1,$A214+1)&lt;=INDEX(Pref4,1,W$9+1),1,0)</f>
        <v>1</v>
      </c>
      <c r="X214" s="6" t="n">
        <f aca="false">IF(INDEX(Pref4,1,$A214+1)&lt;=INDEX(Pref4,1,X$9+1),1,0)</f>
        <v>1</v>
      </c>
      <c r="Y214" s="6" t="n">
        <f aca="false">IF(INDEX(Pref4,1,$A214+1)&lt;=INDEX(Pref4,1,Y$9+1),1,0)</f>
        <v>1</v>
      </c>
      <c r="Z214" s="6" t="n">
        <f aca="false">IF(INDEX(Pref4,1,$A214+1)&lt;=INDEX(Pref4,1,Z$9+1),1,0)</f>
        <v>1</v>
      </c>
      <c r="AA214" s="6" t="n">
        <f aca="false">IF(INDEX(Pref4,1,$A214+1)&lt;=INDEX(Pref4,1,AA$9+1),1,0)</f>
        <v>1</v>
      </c>
      <c r="AB214" s="6" t="n">
        <f aca="false">IF(INDEX(Pref4,1,$A214+1)&lt;=INDEX(Pref4,1,AB$9+1),1,0)</f>
        <v>1</v>
      </c>
      <c r="AC214" s="6" t="n">
        <f aca="false">IF(INDEX(Pref4,1,$A214+1)&lt;=INDEX(Pref4,1,AC$9+1),1,0)</f>
        <v>1</v>
      </c>
      <c r="AD214" s="6" t="n">
        <f aca="false">IF(INDEX(Pref4,1,$A214+1)&lt;=INDEX(Pref4,1,AD$9+1),1,0)</f>
        <v>1</v>
      </c>
      <c r="AE214" s="6" t="n">
        <f aca="false">IF(INDEX(Pref4,1,$A214+1)&lt;=INDEX(Pref4,1,AE$9+1),1,0)</f>
        <v>1</v>
      </c>
      <c r="AF214" s="6" t="n">
        <f aca="false">IF(INDEX(Pref4,1,$A214+1)&lt;=INDEX(Pref4,1,AF$9+1),1,0)</f>
        <v>1</v>
      </c>
      <c r="AG214" s="6" t="n">
        <f aca="false">IF(INDEX(Pref4,1,$A214+1)&lt;=INDEX(Pref4,1,AG$9+1),1,0)</f>
        <v>1</v>
      </c>
      <c r="AH214" s="6" t="n">
        <f aca="false">IF(INDEX(Pref4,1,$A214+1)&lt;=INDEX(Pref4,1,AH$9+1),1,0)</f>
        <v>1</v>
      </c>
      <c r="AI214" s="6" t="n">
        <f aca="false">IF(INDEX(Pref4,1,$A214+1)&lt;=INDEX(Pref4,1,AI$9+1),1,0)</f>
        <v>1</v>
      </c>
      <c r="AJ214" s="6" t="n">
        <f aca="false">IF(INDEX(Pref4,1,$A214+1)&lt;=INDEX(Pref4,1,AJ$9+1),1,0)</f>
        <v>1</v>
      </c>
      <c r="AK214" s="6" t="n">
        <f aca="false">IF(INDEX(Pref4,1,$A214+1)&lt;=INDEX(Pref4,1,AK$9+1),1,0)</f>
        <v>1</v>
      </c>
      <c r="AL214" s="6" t="n">
        <f aca="false">IF(INDEX(Pref4,1,$A214+1)&lt;=INDEX(Pref4,1,AL$9+1),1,0)</f>
        <v>1</v>
      </c>
      <c r="AM214" s="6" t="n">
        <f aca="false">IF(INDEX(Pref4,1,$A214+1)&lt;=INDEX(Pref4,1,AM$9+1),1,0)</f>
        <v>1</v>
      </c>
      <c r="AN214" s="6" t="n">
        <f aca="false">IF(INDEX(Pref4,1,$A214+1)&lt;=INDEX(Pref4,1,AN$9+1),1,0)</f>
        <v>1</v>
      </c>
      <c r="AO214" s="6" t="n">
        <f aca="false">IF(INDEX(Pref4,1,$A214+1)&lt;=INDEX(Pref4,1,AO$9+1),1,0)</f>
        <v>1</v>
      </c>
      <c r="AP214" s="6" t="n">
        <f aca="false">IF(INDEX(Pref4,1,$A214+1)&lt;=INDEX(Pref4,1,AP$9+1),1,0)</f>
        <v>1</v>
      </c>
      <c r="AQ214" s="6" t="n">
        <f aca="false">IF(INDEX(Pref4,1,$A214+1)&lt;=INDEX(Pref4,1,AQ$9+1),1,0)</f>
        <v>1</v>
      </c>
      <c r="AR214" s="6" t="n">
        <f aca="false">IF(INDEX(Pref4,1,$A214+1)&lt;=INDEX(Pref4,1,AR$9+1),1,0)</f>
        <v>1</v>
      </c>
      <c r="AS214" s="6" t="n">
        <f aca="false">IF(INDEX(Pref4,1,$A214+1)&lt;=INDEX(Pref4,1,AS$9+1),1,0)</f>
        <v>1</v>
      </c>
      <c r="AT214" s="6" t="n">
        <f aca="false">IF(INDEX(Pref4,1,$A214+1)&lt;=INDEX(Pref4,1,AT$9+1),1,0)</f>
        <v>1</v>
      </c>
      <c r="AU214" s="6" t="n">
        <f aca="false">IF(INDEX(Pref4,1,$A214+1)&lt;=INDEX(Pref4,1,AU$9+1),1,0)</f>
        <v>1</v>
      </c>
      <c r="AV214" s="6" t="n">
        <f aca="false">IF(INDEX(Pref4,1,$A214+1)&lt;=INDEX(Pref4,1,AV$9+1),1,0)</f>
        <v>1</v>
      </c>
      <c r="AW214" s="6" t="n">
        <f aca="false">IF(INDEX(Pref4,1,$A214+1)&lt;=INDEX(Pref4,1,AW$9+1),1,0)</f>
        <v>1</v>
      </c>
      <c r="AX214" s="6" t="n">
        <f aca="false">IF(INDEX(Pref4,1,$A214+1)&lt;=INDEX(Pref4,1,AX$9+1),1,0)</f>
        <v>1</v>
      </c>
      <c r="AY214" s="6" t="n">
        <f aca="false">IF(INDEX(Pref4,1,$A214+1)&lt;=INDEX(Pref4,1,AY$9+1),1,0)</f>
        <v>1</v>
      </c>
      <c r="AZ214" s="6" t="n">
        <f aca="false">IF(INDEX(Pref4,1,$A214+1)&lt;=INDEX(Pref4,1,AZ$9+1),1,0)</f>
        <v>1</v>
      </c>
      <c r="BB214" s="3" t="n">
        <v>45</v>
      </c>
      <c r="BC214" s="4" t="n">
        <v>0</v>
      </c>
      <c r="BD214" s="4" t="n">
        <v>0</v>
      </c>
      <c r="BE214" s="4" t="n">
        <v>0</v>
      </c>
      <c r="BF214" s="4" t="n">
        <v>0</v>
      </c>
      <c r="BG214" s="4" t="n">
        <v>0</v>
      </c>
      <c r="BH214" s="4" t="n">
        <v>0</v>
      </c>
      <c r="BI214" s="4" t="n">
        <v>0</v>
      </c>
      <c r="BJ214" s="4" t="n">
        <v>0</v>
      </c>
      <c r="BK214" s="4" t="n">
        <v>0</v>
      </c>
      <c r="BL214" s="4" t="n">
        <v>0</v>
      </c>
      <c r="BM214" s="4" t="n">
        <v>0</v>
      </c>
      <c r="BN214" s="4" t="n">
        <v>0</v>
      </c>
      <c r="BO214" s="4" t="n">
        <v>0</v>
      </c>
      <c r="BP214" s="4" t="n">
        <v>0</v>
      </c>
      <c r="BQ214" s="4" t="n">
        <v>0</v>
      </c>
      <c r="BR214" s="4" t="n">
        <v>0</v>
      </c>
      <c r="BS214" s="4" t="n">
        <v>0</v>
      </c>
      <c r="BT214" s="4" t="n">
        <v>0</v>
      </c>
      <c r="BU214" s="4" t="n">
        <v>0</v>
      </c>
      <c r="BV214" s="4" t="n">
        <v>0</v>
      </c>
      <c r="BW214" s="4" t="n">
        <v>0</v>
      </c>
      <c r="BX214" s="4" t="n">
        <v>0</v>
      </c>
      <c r="BY214" s="4" t="n">
        <v>0</v>
      </c>
      <c r="BZ214" s="4" t="n">
        <v>0</v>
      </c>
      <c r="CA214" s="4" t="n">
        <v>0</v>
      </c>
      <c r="CB214" s="4" t="n">
        <v>0</v>
      </c>
      <c r="CC214" s="4" t="n">
        <v>0</v>
      </c>
      <c r="CD214" s="4" t="n">
        <v>0</v>
      </c>
      <c r="CE214" s="4" t="n">
        <v>0</v>
      </c>
      <c r="CF214" s="4" t="n">
        <v>0</v>
      </c>
      <c r="CG214" s="4" t="n">
        <v>0</v>
      </c>
      <c r="CH214" s="4" t="n">
        <v>0</v>
      </c>
      <c r="CI214" s="4" t="n">
        <v>0</v>
      </c>
      <c r="CJ214" s="4" t="n">
        <v>0</v>
      </c>
      <c r="CK214" s="4" t="n">
        <v>0</v>
      </c>
      <c r="CL214" s="4" t="n">
        <v>0</v>
      </c>
      <c r="CM214" s="4" t="n">
        <v>0</v>
      </c>
      <c r="CN214" s="4" t="n">
        <v>0</v>
      </c>
      <c r="CO214" s="4" t="n">
        <v>0</v>
      </c>
      <c r="CP214" s="4" t="n">
        <v>0</v>
      </c>
      <c r="CQ214" s="4" t="n">
        <v>0</v>
      </c>
      <c r="CR214" s="4" t="n">
        <v>0</v>
      </c>
      <c r="CS214" s="4" t="n">
        <v>0</v>
      </c>
      <c r="CT214" s="4" t="n">
        <v>0</v>
      </c>
      <c r="CU214" s="4" t="n">
        <v>0</v>
      </c>
      <c r="CV214" s="7" t="n">
        <v>1</v>
      </c>
      <c r="CW214" s="4" t="n">
        <v>0</v>
      </c>
      <c r="CX214" s="4" t="n">
        <v>0</v>
      </c>
      <c r="CY214" s="4" t="n">
        <v>0</v>
      </c>
      <c r="CZ214" s="4" t="n">
        <v>0</v>
      </c>
      <c r="DA214" s="4" t="n">
        <v>0</v>
      </c>
      <c r="DB214" s="3" t="n">
        <v>45</v>
      </c>
      <c r="DD214" s="3" t="n">
        <v>45</v>
      </c>
      <c r="DE214" s="7" t="n">
        <f aca="false">BC214*B214</f>
        <v>0</v>
      </c>
      <c r="DF214" s="7" t="n">
        <f aca="false">BD214*C214</f>
        <v>0</v>
      </c>
      <c r="DG214" s="7" t="n">
        <f aca="false">BE214*D214</f>
        <v>0</v>
      </c>
      <c r="DH214" s="7" t="n">
        <f aca="false">BF214*E214</f>
        <v>0</v>
      </c>
      <c r="DI214" s="7" t="n">
        <f aca="false">BG214*F214</f>
        <v>0</v>
      </c>
      <c r="DJ214" s="7" t="n">
        <f aca="false">BH214*G214</f>
        <v>0</v>
      </c>
      <c r="DK214" s="7" t="n">
        <f aca="false">BI214*H214</f>
        <v>0</v>
      </c>
      <c r="DL214" s="7" t="n">
        <f aca="false">BJ214*I214</f>
        <v>0</v>
      </c>
      <c r="DM214" s="7" t="n">
        <f aca="false">BK214*J214</f>
        <v>0</v>
      </c>
      <c r="DN214" s="7" t="n">
        <f aca="false">BL214*K214</f>
        <v>0</v>
      </c>
      <c r="DO214" s="7" t="n">
        <f aca="false">BM214*L214</f>
        <v>0</v>
      </c>
      <c r="DP214" s="7" t="n">
        <f aca="false">BN214*M214</f>
        <v>0</v>
      </c>
      <c r="DQ214" s="7" t="n">
        <f aca="false">BO214*N214</f>
        <v>0</v>
      </c>
      <c r="DR214" s="7" t="n">
        <f aca="false">BP214*O214</f>
        <v>0</v>
      </c>
      <c r="DS214" s="7" t="n">
        <f aca="false">BQ214*P214</f>
        <v>0</v>
      </c>
      <c r="DT214" s="7" t="n">
        <f aca="false">BR214*Q214</f>
        <v>0</v>
      </c>
      <c r="DU214" s="7" t="n">
        <f aca="false">BS214*R214</f>
        <v>0</v>
      </c>
      <c r="DV214" s="7" t="n">
        <f aca="false">BT214*S214</f>
        <v>0</v>
      </c>
      <c r="DW214" s="7" t="n">
        <f aca="false">BU214*T214</f>
        <v>0</v>
      </c>
      <c r="DX214" s="7" t="n">
        <f aca="false">BV214*U214</f>
        <v>0</v>
      </c>
      <c r="DY214" s="7" t="n">
        <f aca="false">BW214*V214</f>
        <v>0</v>
      </c>
      <c r="DZ214" s="7" t="n">
        <f aca="false">BX214*W214</f>
        <v>0</v>
      </c>
      <c r="EA214" s="7" t="n">
        <f aca="false">BY214*X214</f>
        <v>0</v>
      </c>
      <c r="EB214" s="7" t="n">
        <f aca="false">BZ214*Y214</f>
        <v>0</v>
      </c>
      <c r="EC214" s="7" t="n">
        <f aca="false">CA214*Z214</f>
        <v>0</v>
      </c>
      <c r="ED214" s="7" t="n">
        <f aca="false">CB214*AA214</f>
        <v>0</v>
      </c>
      <c r="EE214" s="7" t="n">
        <f aca="false">CC214*AB214</f>
        <v>0</v>
      </c>
      <c r="EF214" s="7" t="n">
        <f aca="false">CD214*AC214</f>
        <v>0</v>
      </c>
      <c r="EG214" s="7" t="n">
        <f aca="false">CE214*AD214</f>
        <v>0</v>
      </c>
      <c r="EH214" s="7" t="n">
        <f aca="false">CF214*AE214</f>
        <v>0</v>
      </c>
      <c r="EI214" s="7" t="n">
        <f aca="false">CG214*AF214</f>
        <v>0</v>
      </c>
      <c r="EJ214" s="7" t="n">
        <f aca="false">CH214*AG214</f>
        <v>0</v>
      </c>
      <c r="EK214" s="7" t="n">
        <f aca="false">CI214*AH214</f>
        <v>0</v>
      </c>
      <c r="EL214" s="7" t="n">
        <f aca="false">CJ214*AI214</f>
        <v>0</v>
      </c>
      <c r="EM214" s="7" t="n">
        <f aca="false">CK214*AJ214</f>
        <v>0</v>
      </c>
      <c r="EN214" s="7" t="n">
        <f aca="false">CL214*AK214</f>
        <v>0</v>
      </c>
      <c r="EO214" s="7" t="n">
        <f aca="false">CM214*AL214</f>
        <v>0</v>
      </c>
      <c r="EP214" s="7" t="n">
        <f aca="false">CN214*AM214</f>
        <v>0</v>
      </c>
      <c r="EQ214" s="7" t="n">
        <f aca="false">CO214*AN214</f>
        <v>0</v>
      </c>
      <c r="ER214" s="7" t="n">
        <f aca="false">CP214*AO214</f>
        <v>0</v>
      </c>
      <c r="ES214" s="7" t="n">
        <f aca="false">CQ214*AP214</f>
        <v>0</v>
      </c>
      <c r="ET214" s="7" t="n">
        <f aca="false">CR214*AQ214</f>
        <v>0</v>
      </c>
      <c r="EU214" s="7" t="n">
        <f aca="false">CS214*AR214</f>
        <v>0</v>
      </c>
      <c r="EV214" s="7" t="n">
        <f aca="false">CT214*AS214</f>
        <v>0</v>
      </c>
      <c r="EW214" s="7" t="n">
        <f aca="false">CU214*AT214</f>
        <v>0</v>
      </c>
      <c r="EX214" s="7" t="n">
        <f aca="false">CV214*AU214</f>
        <v>1</v>
      </c>
      <c r="EY214" s="7" t="n">
        <f aca="false">CW214*AV214</f>
        <v>0</v>
      </c>
      <c r="EZ214" s="7" t="n">
        <f aca="false">CX214*AW214</f>
        <v>0</v>
      </c>
      <c r="FA214" s="7" t="n">
        <f aca="false">CY214*AX214</f>
        <v>0</v>
      </c>
      <c r="FB214" s="7" t="n">
        <f aca="false">CZ214*AY214</f>
        <v>0</v>
      </c>
      <c r="FC214" s="7" t="n">
        <f aca="false">DA214*AZ214</f>
        <v>0</v>
      </c>
      <c r="FD214" s="3" t="n">
        <v>45</v>
      </c>
      <c r="FF214" s="8" t="n">
        <f aca="false">IF(SUM(DE214:FC214)=1,1,0)</f>
        <v>1</v>
      </c>
    </row>
    <row r="215" customFormat="false" ht="13.5" hidden="false" customHeight="false" outlineLevel="0" collapsed="false">
      <c r="A215" s="3" t="n">
        <f aca="false">A214+1</f>
        <v>46</v>
      </c>
      <c r="B215" s="6" t="n">
        <f aca="false">IF(INDEX(Pref4,1,$A215+1)&lt;=INDEX(Pref4,1,B$9+1),1,0)</f>
        <v>1</v>
      </c>
      <c r="C215" s="6" t="n">
        <f aca="false">IF(INDEX(Pref4,1,$A215+1)&lt;=INDEX(Pref4,1,C$9+1),1,0)</f>
        <v>1</v>
      </c>
      <c r="D215" s="6" t="n">
        <f aca="false">IF(INDEX(Pref4,1,$A215+1)&lt;=INDEX(Pref4,1,D$9+1),1,0)</f>
        <v>1</v>
      </c>
      <c r="E215" s="6" t="n">
        <f aca="false">IF(INDEX(Pref4,1,$A215+1)&lt;=INDEX(Pref4,1,E$9+1),1,0)</f>
        <v>1</v>
      </c>
      <c r="F215" s="6" t="n">
        <f aca="false">IF(INDEX(Pref4,1,$A215+1)&lt;=INDEX(Pref4,1,F$9+1),1,0)</f>
        <v>1</v>
      </c>
      <c r="G215" s="6" t="n">
        <f aca="false">IF(INDEX(Pref4,1,$A215+1)&lt;=INDEX(Pref4,1,G$9+1),1,0)</f>
        <v>1</v>
      </c>
      <c r="H215" s="6" t="n">
        <f aca="false">IF(INDEX(Pref4,1,$A215+1)&lt;=INDEX(Pref4,1,H$9+1),1,0)</f>
        <v>1</v>
      </c>
      <c r="I215" s="6" t="n">
        <f aca="false">IF(INDEX(Pref4,1,$A215+1)&lt;=INDEX(Pref4,1,I$9+1),1,0)</f>
        <v>1</v>
      </c>
      <c r="J215" s="6" t="n">
        <f aca="false">IF(INDEX(Pref4,1,$A215+1)&lt;=INDEX(Pref4,1,J$9+1),1,0)</f>
        <v>1</v>
      </c>
      <c r="K215" s="6" t="n">
        <f aca="false">IF(INDEX(Pref4,1,$A215+1)&lt;=INDEX(Pref4,1,K$9+1),1,0)</f>
        <v>1</v>
      </c>
      <c r="L215" s="6" t="n">
        <f aca="false">IF(INDEX(Pref4,1,$A215+1)&lt;=INDEX(Pref4,1,L$9+1),1,0)</f>
        <v>1</v>
      </c>
      <c r="M215" s="6" t="n">
        <f aca="false">IF(INDEX(Pref4,1,$A215+1)&lt;=INDEX(Pref4,1,M$9+1),1,0)</f>
        <v>1</v>
      </c>
      <c r="N215" s="6" t="n">
        <f aca="false">IF(INDEX(Pref4,1,$A215+1)&lt;=INDEX(Pref4,1,N$9+1),1,0)</f>
        <v>1</v>
      </c>
      <c r="O215" s="6" t="n">
        <f aca="false">IF(INDEX(Pref4,1,$A215+1)&lt;=INDEX(Pref4,1,O$9+1),1,0)</f>
        <v>1</v>
      </c>
      <c r="P215" s="6" t="n">
        <f aca="false">IF(INDEX(Pref4,1,$A215+1)&lt;=INDEX(Pref4,1,P$9+1),1,0)</f>
        <v>1</v>
      </c>
      <c r="Q215" s="6" t="n">
        <f aca="false">IF(INDEX(Pref4,1,$A215+1)&lt;=INDEX(Pref4,1,Q$9+1),1,0)</f>
        <v>1</v>
      </c>
      <c r="R215" s="6" t="n">
        <f aca="false">IF(INDEX(Pref4,1,$A215+1)&lt;=INDEX(Pref4,1,R$9+1),1,0)</f>
        <v>1</v>
      </c>
      <c r="S215" s="6" t="n">
        <f aca="false">IF(INDEX(Pref4,1,$A215+1)&lt;=INDEX(Pref4,1,S$9+1),1,0)</f>
        <v>1</v>
      </c>
      <c r="T215" s="6" t="n">
        <f aca="false">IF(INDEX(Pref4,1,$A215+1)&lt;=INDEX(Pref4,1,T$9+1),1,0)</f>
        <v>1</v>
      </c>
      <c r="U215" s="6" t="n">
        <f aca="false">IF(INDEX(Pref4,1,$A215+1)&lt;=INDEX(Pref4,1,U$9+1),1,0)</f>
        <v>1</v>
      </c>
      <c r="V215" s="6" t="n">
        <f aca="false">IF(INDEX(Pref4,1,$A215+1)&lt;=INDEX(Pref4,1,V$9+1),1,0)</f>
        <v>1</v>
      </c>
      <c r="W215" s="6" t="n">
        <f aca="false">IF(INDEX(Pref4,1,$A215+1)&lt;=INDEX(Pref4,1,W$9+1),1,0)</f>
        <v>1</v>
      </c>
      <c r="X215" s="6" t="n">
        <f aca="false">IF(INDEX(Pref4,1,$A215+1)&lt;=INDEX(Pref4,1,X$9+1),1,0)</f>
        <v>1</v>
      </c>
      <c r="Y215" s="6" t="n">
        <f aca="false">IF(INDEX(Pref4,1,$A215+1)&lt;=INDEX(Pref4,1,Y$9+1),1,0)</f>
        <v>1</v>
      </c>
      <c r="Z215" s="6" t="n">
        <f aca="false">IF(INDEX(Pref4,1,$A215+1)&lt;=INDEX(Pref4,1,Z$9+1),1,0)</f>
        <v>1</v>
      </c>
      <c r="AA215" s="6" t="n">
        <f aca="false">IF(INDEX(Pref4,1,$A215+1)&lt;=INDEX(Pref4,1,AA$9+1),1,0)</f>
        <v>1</v>
      </c>
      <c r="AB215" s="6" t="n">
        <f aca="false">IF(INDEX(Pref4,1,$A215+1)&lt;=INDEX(Pref4,1,AB$9+1),1,0)</f>
        <v>1</v>
      </c>
      <c r="AC215" s="6" t="n">
        <f aca="false">IF(INDEX(Pref4,1,$A215+1)&lt;=INDEX(Pref4,1,AC$9+1),1,0)</f>
        <v>1</v>
      </c>
      <c r="AD215" s="6" t="n">
        <f aca="false">IF(INDEX(Pref4,1,$A215+1)&lt;=INDEX(Pref4,1,AD$9+1),1,0)</f>
        <v>1</v>
      </c>
      <c r="AE215" s="6" t="n">
        <f aca="false">IF(INDEX(Pref4,1,$A215+1)&lt;=INDEX(Pref4,1,AE$9+1),1,0)</f>
        <v>1</v>
      </c>
      <c r="AF215" s="6" t="n">
        <f aca="false">IF(INDEX(Pref4,1,$A215+1)&lt;=INDEX(Pref4,1,AF$9+1),1,0)</f>
        <v>1</v>
      </c>
      <c r="AG215" s="6" t="n">
        <f aca="false">IF(INDEX(Pref4,1,$A215+1)&lt;=INDEX(Pref4,1,AG$9+1),1,0)</f>
        <v>1</v>
      </c>
      <c r="AH215" s="6" t="n">
        <f aca="false">IF(INDEX(Pref4,1,$A215+1)&lt;=INDEX(Pref4,1,AH$9+1),1,0)</f>
        <v>1</v>
      </c>
      <c r="AI215" s="6" t="n">
        <f aca="false">IF(INDEX(Pref4,1,$A215+1)&lt;=INDEX(Pref4,1,AI$9+1),1,0)</f>
        <v>1</v>
      </c>
      <c r="AJ215" s="6" t="n">
        <f aca="false">IF(INDEX(Pref4,1,$A215+1)&lt;=INDEX(Pref4,1,AJ$9+1),1,0)</f>
        <v>1</v>
      </c>
      <c r="AK215" s="6" t="n">
        <f aca="false">IF(INDEX(Pref4,1,$A215+1)&lt;=INDEX(Pref4,1,AK$9+1),1,0)</f>
        <v>1</v>
      </c>
      <c r="AL215" s="6" t="n">
        <f aca="false">IF(INDEX(Pref4,1,$A215+1)&lt;=INDEX(Pref4,1,AL$9+1),1,0)</f>
        <v>1</v>
      </c>
      <c r="AM215" s="6" t="n">
        <f aca="false">IF(INDEX(Pref4,1,$A215+1)&lt;=INDEX(Pref4,1,AM$9+1),1,0)</f>
        <v>1</v>
      </c>
      <c r="AN215" s="6" t="n">
        <f aca="false">IF(INDEX(Pref4,1,$A215+1)&lt;=INDEX(Pref4,1,AN$9+1),1,0)</f>
        <v>1</v>
      </c>
      <c r="AO215" s="6" t="n">
        <f aca="false">IF(INDEX(Pref4,1,$A215+1)&lt;=INDEX(Pref4,1,AO$9+1),1,0)</f>
        <v>1</v>
      </c>
      <c r="AP215" s="6" t="n">
        <f aca="false">IF(INDEX(Pref4,1,$A215+1)&lt;=INDEX(Pref4,1,AP$9+1),1,0)</f>
        <v>1</v>
      </c>
      <c r="AQ215" s="6" t="n">
        <f aca="false">IF(INDEX(Pref4,1,$A215+1)&lt;=INDEX(Pref4,1,AQ$9+1),1,0)</f>
        <v>1</v>
      </c>
      <c r="AR215" s="6" t="n">
        <f aca="false">IF(INDEX(Pref4,1,$A215+1)&lt;=INDEX(Pref4,1,AR$9+1),1,0)</f>
        <v>1</v>
      </c>
      <c r="AS215" s="6" t="n">
        <f aca="false">IF(INDEX(Pref4,1,$A215+1)&lt;=INDEX(Pref4,1,AS$9+1),1,0)</f>
        <v>1</v>
      </c>
      <c r="AT215" s="6" t="n">
        <f aca="false">IF(INDEX(Pref4,1,$A215+1)&lt;=INDEX(Pref4,1,AT$9+1),1,0)</f>
        <v>1</v>
      </c>
      <c r="AU215" s="6" t="n">
        <f aca="false">IF(INDEX(Pref4,1,$A215+1)&lt;=INDEX(Pref4,1,AU$9+1),1,0)</f>
        <v>1</v>
      </c>
      <c r="AV215" s="6" t="n">
        <f aca="false">IF(INDEX(Pref4,1,$A215+1)&lt;=INDEX(Pref4,1,AV$9+1),1,0)</f>
        <v>1</v>
      </c>
      <c r="AW215" s="6" t="n">
        <f aca="false">IF(INDEX(Pref4,1,$A215+1)&lt;=INDEX(Pref4,1,AW$9+1),1,0)</f>
        <v>1</v>
      </c>
      <c r="AX215" s="6" t="n">
        <f aca="false">IF(INDEX(Pref4,1,$A215+1)&lt;=INDEX(Pref4,1,AX$9+1),1,0)</f>
        <v>1</v>
      </c>
      <c r="AY215" s="6" t="n">
        <f aca="false">IF(INDEX(Pref4,1,$A215+1)&lt;=INDEX(Pref4,1,AY$9+1),1,0)</f>
        <v>1</v>
      </c>
      <c r="AZ215" s="6" t="n">
        <f aca="false">IF(INDEX(Pref4,1,$A215+1)&lt;=INDEX(Pref4,1,AZ$9+1),1,0)</f>
        <v>1</v>
      </c>
      <c r="BB215" s="3" t="n">
        <v>46</v>
      </c>
      <c r="BC215" s="4" t="n">
        <v>0</v>
      </c>
      <c r="BD215" s="4" t="n">
        <v>0</v>
      </c>
      <c r="BE215" s="4" t="n">
        <v>0</v>
      </c>
      <c r="BF215" s="4" t="n">
        <v>0</v>
      </c>
      <c r="BG215" s="4" t="n">
        <v>0</v>
      </c>
      <c r="BH215" s="4" t="n">
        <v>0</v>
      </c>
      <c r="BI215" s="4" t="n">
        <v>0</v>
      </c>
      <c r="BJ215" s="4" t="n">
        <v>0</v>
      </c>
      <c r="BK215" s="4" t="n">
        <v>0</v>
      </c>
      <c r="BL215" s="4" t="n">
        <v>0</v>
      </c>
      <c r="BM215" s="4" t="n">
        <v>0</v>
      </c>
      <c r="BN215" s="4" t="n">
        <v>0</v>
      </c>
      <c r="BO215" s="4" t="n">
        <v>0</v>
      </c>
      <c r="BP215" s="4" t="n">
        <v>0</v>
      </c>
      <c r="BQ215" s="4" t="n">
        <v>0</v>
      </c>
      <c r="BR215" s="4" t="n">
        <v>0</v>
      </c>
      <c r="BS215" s="4" t="n">
        <v>0</v>
      </c>
      <c r="BT215" s="4" t="n">
        <v>0</v>
      </c>
      <c r="BU215" s="4" t="n">
        <v>0</v>
      </c>
      <c r="BV215" s="4" t="n">
        <v>0</v>
      </c>
      <c r="BW215" s="4" t="n">
        <v>0</v>
      </c>
      <c r="BX215" s="4" t="n">
        <v>0</v>
      </c>
      <c r="BY215" s="4" t="n">
        <v>0</v>
      </c>
      <c r="BZ215" s="4" t="n">
        <v>0</v>
      </c>
      <c r="CA215" s="4" t="n">
        <v>0</v>
      </c>
      <c r="CB215" s="4" t="n">
        <v>0</v>
      </c>
      <c r="CC215" s="4" t="n">
        <v>0</v>
      </c>
      <c r="CD215" s="4" t="n">
        <v>0</v>
      </c>
      <c r="CE215" s="4" t="n">
        <v>0</v>
      </c>
      <c r="CF215" s="4" t="n">
        <v>0</v>
      </c>
      <c r="CG215" s="4" t="n">
        <v>0</v>
      </c>
      <c r="CH215" s="4" t="n">
        <v>0</v>
      </c>
      <c r="CI215" s="4" t="n">
        <v>0</v>
      </c>
      <c r="CJ215" s="4" t="n">
        <v>0</v>
      </c>
      <c r="CK215" s="4" t="n">
        <v>0</v>
      </c>
      <c r="CL215" s="4" t="n">
        <v>0</v>
      </c>
      <c r="CM215" s="4" t="n">
        <v>0</v>
      </c>
      <c r="CN215" s="4" t="n">
        <v>0</v>
      </c>
      <c r="CO215" s="4" t="n">
        <v>0</v>
      </c>
      <c r="CP215" s="4" t="n">
        <v>0</v>
      </c>
      <c r="CQ215" s="4" t="n">
        <v>0</v>
      </c>
      <c r="CR215" s="4" t="n">
        <v>0</v>
      </c>
      <c r="CS215" s="4" t="n">
        <v>0</v>
      </c>
      <c r="CT215" s="4" t="n">
        <v>0</v>
      </c>
      <c r="CU215" s="4" t="n">
        <v>0</v>
      </c>
      <c r="CV215" s="4" t="n">
        <v>0</v>
      </c>
      <c r="CW215" s="7" t="n">
        <v>1</v>
      </c>
      <c r="CX215" s="4" t="n">
        <v>0</v>
      </c>
      <c r="CY215" s="4" t="n">
        <v>0</v>
      </c>
      <c r="CZ215" s="4" t="n">
        <v>0</v>
      </c>
      <c r="DA215" s="4" t="n">
        <v>0</v>
      </c>
      <c r="DB215" s="3" t="n">
        <v>46</v>
      </c>
      <c r="DD215" s="3" t="n">
        <v>46</v>
      </c>
      <c r="DE215" s="7" t="n">
        <f aca="false">BC215*B215</f>
        <v>0</v>
      </c>
      <c r="DF215" s="7" t="n">
        <f aca="false">BD215*C215</f>
        <v>0</v>
      </c>
      <c r="DG215" s="7" t="n">
        <f aca="false">BE215*D215</f>
        <v>0</v>
      </c>
      <c r="DH215" s="7" t="n">
        <f aca="false">BF215*E215</f>
        <v>0</v>
      </c>
      <c r="DI215" s="7" t="n">
        <f aca="false">BG215*F215</f>
        <v>0</v>
      </c>
      <c r="DJ215" s="7" t="n">
        <f aca="false">BH215*G215</f>
        <v>0</v>
      </c>
      <c r="DK215" s="7" t="n">
        <f aca="false">BI215*H215</f>
        <v>0</v>
      </c>
      <c r="DL215" s="7" t="n">
        <f aca="false">BJ215*I215</f>
        <v>0</v>
      </c>
      <c r="DM215" s="7" t="n">
        <f aca="false">BK215*J215</f>
        <v>0</v>
      </c>
      <c r="DN215" s="7" t="n">
        <f aca="false">BL215*K215</f>
        <v>0</v>
      </c>
      <c r="DO215" s="7" t="n">
        <f aca="false">BM215*L215</f>
        <v>0</v>
      </c>
      <c r="DP215" s="7" t="n">
        <f aca="false">BN215*M215</f>
        <v>0</v>
      </c>
      <c r="DQ215" s="7" t="n">
        <f aca="false">BO215*N215</f>
        <v>0</v>
      </c>
      <c r="DR215" s="7" t="n">
        <f aca="false">BP215*O215</f>
        <v>0</v>
      </c>
      <c r="DS215" s="7" t="n">
        <f aca="false">BQ215*P215</f>
        <v>0</v>
      </c>
      <c r="DT215" s="7" t="n">
        <f aca="false">BR215*Q215</f>
        <v>0</v>
      </c>
      <c r="DU215" s="7" t="n">
        <f aca="false">BS215*R215</f>
        <v>0</v>
      </c>
      <c r="DV215" s="7" t="n">
        <f aca="false">BT215*S215</f>
        <v>0</v>
      </c>
      <c r="DW215" s="7" t="n">
        <f aca="false">BU215*T215</f>
        <v>0</v>
      </c>
      <c r="DX215" s="7" t="n">
        <f aca="false">BV215*U215</f>
        <v>0</v>
      </c>
      <c r="DY215" s="7" t="n">
        <f aca="false">BW215*V215</f>
        <v>0</v>
      </c>
      <c r="DZ215" s="7" t="n">
        <f aca="false">BX215*W215</f>
        <v>0</v>
      </c>
      <c r="EA215" s="7" t="n">
        <f aca="false">BY215*X215</f>
        <v>0</v>
      </c>
      <c r="EB215" s="7" t="n">
        <f aca="false">BZ215*Y215</f>
        <v>0</v>
      </c>
      <c r="EC215" s="7" t="n">
        <f aca="false">CA215*Z215</f>
        <v>0</v>
      </c>
      <c r="ED215" s="7" t="n">
        <f aca="false">CB215*AA215</f>
        <v>0</v>
      </c>
      <c r="EE215" s="7" t="n">
        <f aca="false">CC215*AB215</f>
        <v>0</v>
      </c>
      <c r="EF215" s="7" t="n">
        <f aca="false">CD215*AC215</f>
        <v>0</v>
      </c>
      <c r="EG215" s="7" t="n">
        <f aca="false">CE215*AD215</f>
        <v>0</v>
      </c>
      <c r="EH215" s="7" t="n">
        <f aca="false">CF215*AE215</f>
        <v>0</v>
      </c>
      <c r="EI215" s="7" t="n">
        <f aca="false">CG215*AF215</f>
        <v>0</v>
      </c>
      <c r="EJ215" s="7" t="n">
        <f aca="false">CH215*AG215</f>
        <v>0</v>
      </c>
      <c r="EK215" s="7" t="n">
        <f aca="false">CI215*AH215</f>
        <v>0</v>
      </c>
      <c r="EL215" s="7" t="n">
        <f aca="false">CJ215*AI215</f>
        <v>0</v>
      </c>
      <c r="EM215" s="7" t="n">
        <f aca="false">CK215*AJ215</f>
        <v>0</v>
      </c>
      <c r="EN215" s="7" t="n">
        <f aca="false">CL215*AK215</f>
        <v>0</v>
      </c>
      <c r="EO215" s="7" t="n">
        <f aca="false">CM215*AL215</f>
        <v>0</v>
      </c>
      <c r="EP215" s="7" t="n">
        <f aca="false">CN215*AM215</f>
        <v>0</v>
      </c>
      <c r="EQ215" s="7" t="n">
        <f aca="false">CO215*AN215</f>
        <v>0</v>
      </c>
      <c r="ER215" s="7" t="n">
        <f aca="false">CP215*AO215</f>
        <v>0</v>
      </c>
      <c r="ES215" s="7" t="n">
        <f aca="false">CQ215*AP215</f>
        <v>0</v>
      </c>
      <c r="ET215" s="7" t="n">
        <f aca="false">CR215*AQ215</f>
        <v>0</v>
      </c>
      <c r="EU215" s="7" t="n">
        <f aca="false">CS215*AR215</f>
        <v>0</v>
      </c>
      <c r="EV215" s="7" t="n">
        <f aca="false">CT215*AS215</f>
        <v>0</v>
      </c>
      <c r="EW215" s="7" t="n">
        <f aca="false">CU215*AT215</f>
        <v>0</v>
      </c>
      <c r="EX215" s="7" t="n">
        <f aca="false">CV215*AU215</f>
        <v>0</v>
      </c>
      <c r="EY215" s="7" t="n">
        <f aca="false">CW215*AV215</f>
        <v>1</v>
      </c>
      <c r="EZ215" s="7" t="n">
        <f aca="false">CX215*AW215</f>
        <v>0</v>
      </c>
      <c r="FA215" s="7" t="n">
        <f aca="false">CY215*AX215</f>
        <v>0</v>
      </c>
      <c r="FB215" s="7" t="n">
        <f aca="false">CZ215*AY215</f>
        <v>0</v>
      </c>
      <c r="FC215" s="7" t="n">
        <f aca="false">DA215*AZ215</f>
        <v>0</v>
      </c>
      <c r="FD215" s="3" t="n">
        <v>46</v>
      </c>
      <c r="FF215" s="8" t="n">
        <f aca="false">IF(SUM(DE215:FC215)=1,1,0)</f>
        <v>1</v>
      </c>
    </row>
    <row r="216" customFormat="false" ht="13.5" hidden="false" customHeight="false" outlineLevel="0" collapsed="false">
      <c r="A216" s="3" t="n">
        <f aca="false">A215+1</f>
        <v>47</v>
      </c>
      <c r="B216" s="6" t="n">
        <f aca="false">IF(INDEX(Pref4,1,$A216+1)&lt;=INDEX(Pref4,1,B$9+1),1,0)</f>
        <v>1</v>
      </c>
      <c r="C216" s="6" t="n">
        <f aca="false">IF(INDEX(Pref4,1,$A216+1)&lt;=INDEX(Pref4,1,C$9+1),1,0)</f>
        <v>1</v>
      </c>
      <c r="D216" s="6" t="n">
        <f aca="false">IF(INDEX(Pref4,1,$A216+1)&lt;=INDEX(Pref4,1,D$9+1),1,0)</f>
        <v>1</v>
      </c>
      <c r="E216" s="6" t="n">
        <f aca="false">IF(INDEX(Pref4,1,$A216+1)&lt;=INDEX(Pref4,1,E$9+1),1,0)</f>
        <v>1</v>
      </c>
      <c r="F216" s="6" t="n">
        <f aca="false">IF(INDEX(Pref4,1,$A216+1)&lt;=INDEX(Pref4,1,F$9+1),1,0)</f>
        <v>1</v>
      </c>
      <c r="G216" s="6" t="n">
        <f aca="false">IF(INDEX(Pref4,1,$A216+1)&lt;=INDEX(Pref4,1,G$9+1),1,0)</f>
        <v>1</v>
      </c>
      <c r="H216" s="6" t="n">
        <f aca="false">IF(INDEX(Pref4,1,$A216+1)&lt;=INDEX(Pref4,1,H$9+1),1,0)</f>
        <v>1</v>
      </c>
      <c r="I216" s="6" t="n">
        <f aca="false">IF(INDEX(Pref4,1,$A216+1)&lt;=INDEX(Pref4,1,I$9+1),1,0)</f>
        <v>1</v>
      </c>
      <c r="J216" s="6" t="n">
        <f aca="false">IF(INDEX(Pref4,1,$A216+1)&lt;=INDEX(Pref4,1,J$9+1),1,0)</f>
        <v>1</v>
      </c>
      <c r="K216" s="6" t="n">
        <f aca="false">IF(INDEX(Pref4,1,$A216+1)&lt;=INDEX(Pref4,1,K$9+1),1,0)</f>
        <v>1</v>
      </c>
      <c r="L216" s="6" t="n">
        <f aca="false">IF(INDEX(Pref4,1,$A216+1)&lt;=INDEX(Pref4,1,L$9+1),1,0)</f>
        <v>1</v>
      </c>
      <c r="M216" s="6" t="n">
        <f aca="false">IF(INDEX(Pref4,1,$A216+1)&lt;=INDEX(Pref4,1,M$9+1),1,0)</f>
        <v>1</v>
      </c>
      <c r="N216" s="6" t="n">
        <f aca="false">IF(INDEX(Pref4,1,$A216+1)&lt;=INDEX(Pref4,1,N$9+1),1,0)</f>
        <v>1</v>
      </c>
      <c r="O216" s="6" t="n">
        <f aca="false">IF(INDEX(Pref4,1,$A216+1)&lt;=INDEX(Pref4,1,O$9+1),1,0)</f>
        <v>1</v>
      </c>
      <c r="P216" s="6" t="n">
        <f aca="false">IF(INDEX(Pref4,1,$A216+1)&lt;=INDEX(Pref4,1,P$9+1),1,0)</f>
        <v>1</v>
      </c>
      <c r="Q216" s="6" t="n">
        <f aca="false">IF(INDEX(Pref4,1,$A216+1)&lt;=INDEX(Pref4,1,Q$9+1),1,0)</f>
        <v>1</v>
      </c>
      <c r="R216" s="6" t="n">
        <f aca="false">IF(INDEX(Pref4,1,$A216+1)&lt;=INDEX(Pref4,1,R$9+1),1,0)</f>
        <v>1</v>
      </c>
      <c r="S216" s="6" t="n">
        <f aca="false">IF(INDEX(Pref4,1,$A216+1)&lt;=INDEX(Pref4,1,S$9+1),1,0)</f>
        <v>1</v>
      </c>
      <c r="T216" s="6" t="n">
        <f aca="false">IF(INDEX(Pref4,1,$A216+1)&lt;=INDEX(Pref4,1,T$9+1),1,0)</f>
        <v>1</v>
      </c>
      <c r="U216" s="6" t="n">
        <f aca="false">IF(INDEX(Pref4,1,$A216+1)&lt;=INDEX(Pref4,1,U$9+1),1,0)</f>
        <v>1</v>
      </c>
      <c r="V216" s="6" t="n">
        <f aca="false">IF(INDEX(Pref4,1,$A216+1)&lt;=INDEX(Pref4,1,V$9+1),1,0)</f>
        <v>1</v>
      </c>
      <c r="W216" s="6" t="n">
        <f aca="false">IF(INDEX(Pref4,1,$A216+1)&lt;=INDEX(Pref4,1,W$9+1),1,0)</f>
        <v>1</v>
      </c>
      <c r="X216" s="6" t="n">
        <f aca="false">IF(INDEX(Pref4,1,$A216+1)&lt;=INDEX(Pref4,1,X$9+1),1,0)</f>
        <v>1</v>
      </c>
      <c r="Y216" s="6" t="n">
        <f aca="false">IF(INDEX(Pref4,1,$A216+1)&lt;=INDEX(Pref4,1,Y$9+1),1,0)</f>
        <v>1</v>
      </c>
      <c r="Z216" s="6" t="n">
        <f aca="false">IF(INDEX(Pref4,1,$A216+1)&lt;=INDEX(Pref4,1,Z$9+1),1,0)</f>
        <v>1</v>
      </c>
      <c r="AA216" s="6" t="n">
        <f aca="false">IF(INDEX(Pref4,1,$A216+1)&lt;=INDEX(Pref4,1,AA$9+1),1,0)</f>
        <v>1</v>
      </c>
      <c r="AB216" s="6" t="n">
        <f aca="false">IF(INDEX(Pref4,1,$A216+1)&lt;=INDEX(Pref4,1,AB$9+1),1,0)</f>
        <v>1</v>
      </c>
      <c r="AC216" s="6" t="n">
        <f aca="false">IF(INDEX(Pref4,1,$A216+1)&lt;=INDEX(Pref4,1,AC$9+1),1,0)</f>
        <v>1</v>
      </c>
      <c r="AD216" s="6" t="n">
        <f aca="false">IF(INDEX(Pref4,1,$A216+1)&lt;=INDEX(Pref4,1,AD$9+1),1,0)</f>
        <v>1</v>
      </c>
      <c r="AE216" s="6" t="n">
        <f aca="false">IF(INDEX(Pref4,1,$A216+1)&lt;=INDEX(Pref4,1,AE$9+1),1,0)</f>
        <v>1</v>
      </c>
      <c r="AF216" s="6" t="n">
        <f aca="false">IF(INDEX(Pref4,1,$A216+1)&lt;=INDEX(Pref4,1,AF$9+1),1,0)</f>
        <v>1</v>
      </c>
      <c r="AG216" s="6" t="n">
        <f aca="false">IF(INDEX(Pref4,1,$A216+1)&lt;=INDEX(Pref4,1,AG$9+1),1,0)</f>
        <v>1</v>
      </c>
      <c r="AH216" s="6" t="n">
        <f aca="false">IF(INDEX(Pref4,1,$A216+1)&lt;=INDEX(Pref4,1,AH$9+1),1,0)</f>
        <v>1</v>
      </c>
      <c r="AI216" s="6" t="n">
        <f aca="false">IF(INDEX(Pref4,1,$A216+1)&lt;=INDEX(Pref4,1,AI$9+1),1,0)</f>
        <v>1</v>
      </c>
      <c r="AJ216" s="6" t="n">
        <f aca="false">IF(INDEX(Pref4,1,$A216+1)&lt;=INDEX(Pref4,1,AJ$9+1),1,0)</f>
        <v>1</v>
      </c>
      <c r="AK216" s="6" t="n">
        <f aca="false">IF(INDEX(Pref4,1,$A216+1)&lt;=INDEX(Pref4,1,AK$9+1),1,0)</f>
        <v>1</v>
      </c>
      <c r="AL216" s="6" t="n">
        <f aca="false">IF(INDEX(Pref4,1,$A216+1)&lt;=INDEX(Pref4,1,AL$9+1),1,0)</f>
        <v>1</v>
      </c>
      <c r="AM216" s="6" t="n">
        <f aca="false">IF(INDEX(Pref4,1,$A216+1)&lt;=INDEX(Pref4,1,AM$9+1),1,0)</f>
        <v>1</v>
      </c>
      <c r="AN216" s="6" t="n">
        <f aca="false">IF(INDEX(Pref4,1,$A216+1)&lt;=INDEX(Pref4,1,AN$9+1),1,0)</f>
        <v>1</v>
      </c>
      <c r="AO216" s="6" t="n">
        <f aca="false">IF(INDEX(Pref4,1,$A216+1)&lt;=INDEX(Pref4,1,AO$9+1),1,0)</f>
        <v>1</v>
      </c>
      <c r="AP216" s="6" t="n">
        <f aca="false">IF(INDEX(Pref4,1,$A216+1)&lt;=INDEX(Pref4,1,AP$9+1),1,0)</f>
        <v>1</v>
      </c>
      <c r="AQ216" s="6" t="n">
        <f aca="false">IF(INDEX(Pref4,1,$A216+1)&lt;=INDEX(Pref4,1,AQ$9+1),1,0)</f>
        <v>1</v>
      </c>
      <c r="AR216" s="6" t="n">
        <f aca="false">IF(INDEX(Pref4,1,$A216+1)&lt;=INDEX(Pref4,1,AR$9+1),1,0)</f>
        <v>1</v>
      </c>
      <c r="AS216" s="6" t="n">
        <f aca="false">IF(INDEX(Pref4,1,$A216+1)&lt;=INDEX(Pref4,1,AS$9+1),1,0)</f>
        <v>1</v>
      </c>
      <c r="AT216" s="6" t="n">
        <f aca="false">IF(INDEX(Pref4,1,$A216+1)&lt;=INDEX(Pref4,1,AT$9+1),1,0)</f>
        <v>1</v>
      </c>
      <c r="AU216" s="6" t="n">
        <f aca="false">IF(INDEX(Pref4,1,$A216+1)&lt;=INDEX(Pref4,1,AU$9+1),1,0)</f>
        <v>1</v>
      </c>
      <c r="AV216" s="6" t="n">
        <f aca="false">IF(INDEX(Pref4,1,$A216+1)&lt;=INDEX(Pref4,1,AV$9+1),1,0)</f>
        <v>1</v>
      </c>
      <c r="AW216" s="6" t="n">
        <f aca="false">IF(INDEX(Pref4,1,$A216+1)&lt;=INDEX(Pref4,1,AW$9+1),1,0)</f>
        <v>1</v>
      </c>
      <c r="AX216" s="6" t="n">
        <f aca="false">IF(INDEX(Pref4,1,$A216+1)&lt;=INDEX(Pref4,1,AX$9+1),1,0)</f>
        <v>1</v>
      </c>
      <c r="AY216" s="6" t="n">
        <f aca="false">IF(INDEX(Pref4,1,$A216+1)&lt;=INDEX(Pref4,1,AY$9+1),1,0)</f>
        <v>1</v>
      </c>
      <c r="AZ216" s="6" t="n">
        <f aca="false">IF(INDEX(Pref4,1,$A216+1)&lt;=INDEX(Pref4,1,AZ$9+1),1,0)</f>
        <v>1</v>
      </c>
      <c r="BB216" s="3" t="n">
        <v>47</v>
      </c>
      <c r="BC216" s="4" t="n">
        <v>0</v>
      </c>
      <c r="BD216" s="4" t="n">
        <v>0</v>
      </c>
      <c r="BE216" s="4" t="n">
        <v>0</v>
      </c>
      <c r="BF216" s="4" t="n">
        <v>0</v>
      </c>
      <c r="BG216" s="4" t="n">
        <v>0</v>
      </c>
      <c r="BH216" s="4" t="n">
        <v>0</v>
      </c>
      <c r="BI216" s="4" t="n">
        <v>0</v>
      </c>
      <c r="BJ216" s="4" t="n">
        <v>0</v>
      </c>
      <c r="BK216" s="4" t="n">
        <v>0</v>
      </c>
      <c r="BL216" s="4" t="n">
        <v>0</v>
      </c>
      <c r="BM216" s="4" t="n">
        <v>0</v>
      </c>
      <c r="BN216" s="4" t="n">
        <v>0</v>
      </c>
      <c r="BO216" s="4" t="n">
        <v>0</v>
      </c>
      <c r="BP216" s="4" t="n">
        <v>0</v>
      </c>
      <c r="BQ216" s="4" t="n">
        <v>0</v>
      </c>
      <c r="BR216" s="4" t="n">
        <v>0</v>
      </c>
      <c r="BS216" s="4" t="n">
        <v>0</v>
      </c>
      <c r="BT216" s="4" t="n">
        <v>0</v>
      </c>
      <c r="BU216" s="4" t="n">
        <v>0</v>
      </c>
      <c r="BV216" s="4" t="n">
        <v>0</v>
      </c>
      <c r="BW216" s="4" t="n">
        <v>0</v>
      </c>
      <c r="BX216" s="4" t="n">
        <v>0</v>
      </c>
      <c r="BY216" s="4" t="n">
        <v>0</v>
      </c>
      <c r="BZ216" s="4" t="n">
        <v>0</v>
      </c>
      <c r="CA216" s="4" t="n">
        <v>0</v>
      </c>
      <c r="CB216" s="4" t="n">
        <v>0</v>
      </c>
      <c r="CC216" s="4" t="n">
        <v>0</v>
      </c>
      <c r="CD216" s="4" t="n">
        <v>0</v>
      </c>
      <c r="CE216" s="4" t="n">
        <v>0</v>
      </c>
      <c r="CF216" s="4" t="n">
        <v>0</v>
      </c>
      <c r="CG216" s="4" t="n">
        <v>0</v>
      </c>
      <c r="CH216" s="4" t="n">
        <v>0</v>
      </c>
      <c r="CI216" s="4" t="n">
        <v>0</v>
      </c>
      <c r="CJ216" s="4" t="n">
        <v>0</v>
      </c>
      <c r="CK216" s="4" t="n">
        <v>0</v>
      </c>
      <c r="CL216" s="4" t="n">
        <v>0</v>
      </c>
      <c r="CM216" s="4" t="n">
        <v>0</v>
      </c>
      <c r="CN216" s="4" t="n">
        <v>0</v>
      </c>
      <c r="CO216" s="4" t="n">
        <v>0</v>
      </c>
      <c r="CP216" s="4" t="n">
        <v>0</v>
      </c>
      <c r="CQ216" s="4" t="n">
        <v>0</v>
      </c>
      <c r="CR216" s="4" t="n">
        <v>0</v>
      </c>
      <c r="CS216" s="4" t="n">
        <v>0</v>
      </c>
      <c r="CT216" s="4" t="n">
        <v>0</v>
      </c>
      <c r="CU216" s="4" t="n">
        <v>0</v>
      </c>
      <c r="CV216" s="4" t="n">
        <v>0</v>
      </c>
      <c r="CW216" s="4" t="n">
        <v>0</v>
      </c>
      <c r="CX216" s="7" t="n">
        <v>1</v>
      </c>
      <c r="CY216" s="4" t="n">
        <v>0</v>
      </c>
      <c r="CZ216" s="4" t="n">
        <v>0</v>
      </c>
      <c r="DA216" s="4" t="n">
        <v>0</v>
      </c>
      <c r="DB216" s="3" t="n">
        <v>47</v>
      </c>
      <c r="DD216" s="3" t="n">
        <v>47</v>
      </c>
      <c r="DE216" s="7" t="n">
        <f aca="false">BC216*B216</f>
        <v>0</v>
      </c>
      <c r="DF216" s="7" t="n">
        <f aca="false">BD216*C216</f>
        <v>0</v>
      </c>
      <c r="DG216" s="7" t="n">
        <f aca="false">BE216*D216</f>
        <v>0</v>
      </c>
      <c r="DH216" s="7" t="n">
        <f aca="false">BF216*E216</f>
        <v>0</v>
      </c>
      <c r="DI216" s="7" t="n">
        <f aca="false">BG216*F216</f>
        <v>0</v>
      </c>
      <c r="DJ216" s="7" t="n">
        <f aca="false">BH216*G216</f>
        <v>0</v>
      </c>
      <c r="DK216" s="7" t="n">
        <f aca="false">BI216*H216</f>
        <v>0</v>
      </c>
      <c r="DL216" s="7" t="n">
        <f aca="false">BJ216*I216</f>
        <v>0</v>
      </c>
      <c r="DM216" s="7" t="n">
        <f aca="false">BK216*J216</f>
        <v>0</v>
      </c>
      <c r="DN216" s="7" t="n">
        <f aca="false">BL216*K216</f>
        <v>0</v>
      </c>
      <c r="DO216" s="7" t="n">
        <f aca="false">BM216*L216</f>
        <v>0</v>
      </c>
      <c r="DP216" s="7" t="n">
        <f aca="false">BN216*M216</f>
        <v>0</v>
      </c>
      <c r="DQ216" s="7" t="n">
        <f aca="false">BO216*N216</f>
        <v>0</v>
      </c>
      <c r="DR216" s="7" t="n">
        <f aca="false">BP216*O216</f>
        <v>0</v>
      </c>
      <c r="DS216" s="7" t="n">
        <f aca="false">BQ216*P216</f>
        <v>0</v>
      </c>
      <c r="DT216" s="7" t="n">
        <f aca="false">BR216*Q216</f>
        <v>0</v>
      </c>
      <c r="DU216" s="7" t="n">
        <f aca="false">BS216*R216</f>
        <v>0</v>
      </c>
      <c r="DV216" s="7" t="n">
        <f aca="false">BT216*S216</f>
        <v>0</v>
      </c>
      <c r="DW216" s="7" t="n">
        <f aca="false">BU216*T216</f>
        <v>0</v>
      </c>
      <c r="DX216" s="7" t="n">
        <f aca="false">BV216*U216</f>
        <v>0</v>
      </c>
      <c r="DY216" s="7" t="n">
        <f aca="false">BW216*V216</f>
        <v>0</v>
      </c>
      <c r="DZ216" s="7" t="n">
        <f aca="false">BX216*W216</f>
        <v>0</v>
      </c>
      <c r="EA216" s="7" t="n">
        <f aca="false">BY216*X216</f>
        <v>0</v>
      </c>
      <c r="EB216" s="7" t="n">
        <f aca="false">BZ216*Y216</f>
        <v>0</v>
      </c>
      <c r="EC216" s="7" t="n">
        <f aca="false">CA216*Z216</f>
        <v>0</v>
      </c>
      <c r="ED216" s="7" t="n">
        <f aca="false">CB216*AA216</f>
        <v>0</v>
      </c>
      <c r="EE216" s="7" t="n">
        <f aca="false">CC216*AB216</f>
        <v>0</v>
      </c>
      <c r="EF216" s="7" t="n">
        <f aca="false">CD216*AC216</f>
        <v>0</v>
      </c>
      <c r="EG216" s="7" t="n">
        <f aca="false">CE216*AD216</f>
        <v>0</v>
      </c>
      <c r="EH216" s="7" t="n">
        <f aca="false">CF216*AE216</f>
        <v>0</v>
      </c>
      <c r="EI216" s="7" t="n">
        <f aca="false">CG216*AF216</f>
        <v>0</v>
      </c>
      <c r="EJ216" s="7" t="n">
        <f aca="false">CH216*AG216</f>
        <v>0</v>
      </c>
      <c r="EK216" s="7" t="n">
        <f aca="false">CI216*AH216</f>
        <v>0</v>
      </c>
      <c r="EL216" s="7" t="n">
        <f aca="false">CJ216*AI216</f>
        <v>0</v>
      </c>
      <c r="EM216" s="7" t="n">
        <f aca="false">CK216*AJ216</f>
        <v>0</v>
      </c>
      <c r="EN216" s="7" t="n">
        <f aca="false">CL216*AK216</f>
        <v>0</v>
      </c>
      <c r="EO216" s="7" t="n">
        <f aca="false">CM216*AL216</f>
        <v>0</v>
      </c>
      <c r="EP216" s="7" t="n">
        <f aca="false">CN216*AM216</f>
        <v>0</v>
      </c>
      <c r="EQ216" s="7" t="n">
        <f aca="false">CO216*AN216</f>
        <v>0</v>
      </c>
      <c r="ER216" s="7" t="n">
        <f aca="false">CP216*AO216</f>
        <v>0</v>
      </c>
      <c r="ES216" s="7" t="n">
        <f aca="false">CQ216*AP216</f>
        <v>0</v>
      </c>
      <c r="ET216" s="7" t="n">
        <f aca="false">CR216*AQ216</f>
        <v>0</v>
      </c>
      <c r="EU216" s="7" t="n">
        <f aca="false">CS216*AR216</f>
        <v>0</v>
      </c>
      <c r="EV216" s="7" t="n">
        <f aca="false">CT216*AS216</f>
        <v>0</v>
      </c>
      <c r="EW216" s="7" t="n">
        <f aca="false">CU216*AT216</f>
        <v>0</v>
      </c>
      <c r="EX216" s="7" t="n">
        <f aca="false">CV216*AU216</f>
        <v>0</v>
      </c>
      <c r="EY216" s="7" t="n">
        <f aca="false">CW216*AV216</f>
        <v>0</v>
      </c>
      <c r="EZ216" s="7" t="n">
        <f aca="false">CX216*AW216</f>
        <v>1</v>
      </c>
      <c r="FA216" s="7" t="n">
        <f aca="false">CY216*AX216</f>
        <v>0</v>
      </c>
      <c r="FB216" s="7" t="n">
        <f aca="false">CZ216*AY216</f>
        <v>0</v>
      </c>
      <c r="FC216" s="7" t="n">
        <f aca="false">DA216*AZ216</f>
        <v>0</v>
      </c>
      <c r="FD216" s="3" t="n">
        <v>47</v>
      </c>
      <c r="FF216" s="8" t="n">
        <f aca="false">IF(SUM(DE216:FC216)=1,1,0)</f>
        <v>1</v>
      </c>
    </row>
    <row r="217" customFormat="false" ht="13.5" hidden="false" customHeight="false" outlineLevel="0" collapsed="false">
      <c r="A217" s="3" t="n">
        <f aca="false">A216+1</f>
        <v>48</v>
      </c>
      <c r="B217" s="6" t="n">
        <f aca="false">IF(INDEX(Pref4,1,$A217+1)&lt;=INDEX(Pref4,1,B$9+1),1,0)</f>
        <v>1</v>
      </c>
      <c r="C217" s="6" t="n">
        <f aca="false">IF(INDEX(Pref4,1,$A217+1)&lt;=INDEX(Pref4,1,C$9+1),1,0)</f>
        <v>1</v>
      </c>
      <c r="D217" s="6" t="n">
        <f aca="false">IF(INDEX(Pref4,1,$A217+1)&lt;=INDEX(Pref4,1,D$9+1),1,0)</f>
        <v>1</v>
      </c>
      <c r="E217" s="6" t="n">
        <f aca="false">IF(INDEX(Pref4,1,$A217+1)&lt;=INDEX(Pref4,1,E$9+1),1,0)</f>
        <v>1</v>
      </c>
      <c r="F217" s="6" t="n">
        <f aca="false">IF(INDEX(Pref4,1,$A217+1)&lt;=INDEX(Pref4,1,F$9+1),1,0)</f>
        <v>1</v>
      </c>
      <c r="G217" s="6" t="n">
        <f aca="false">IF(INDEX(Pref4,1,$A217+1)&lt;=INDEX(Pref4,1,G$9+1),1,0)</f>
        <v>1</v>
      </c>
      <c r="H217" s="6" t="n">
        <f aca="false">IF(INDEX(Pref4,1,$A217+1)&lt;=INDEX(Pref4,1,H$9+1),1,0)</f>
        <v>1</v>
      </c>
      <c r="I217" s="6" t="n">
        <f aca="false">IF(INDEX(Pref4,1,$A217+1)&lt;=INDEX(Pref4,1,I$9+1),1,0)</f>
        <v>1</v>
      </c>
      <c r="J217" s="6" t="n">
        <f aca="false">IF(INDEX(Pref4,1,$A217+1)&lt;=INDEX(Pref4,1,J$9+1),1,0)</f>
        <v>1</v>
      </c>
      <c r="K217" s="6" t="n">
        <f aca="false">IF(INDEX(Pref4,1,$A217+1)&lt;=INDEX(Pref4,1,K$9+1),1,0)</f>
        <v>1</v>
      </c>
      <c r="L217" s="6" t="n">
        <f aca="false">IF(INDEX(Pref4,1,$A217+1)&lt;=INDEX(Pref4,1,L$9+1),1,0)</f>
        <v>1</v>
      </c>
      <c r="M217" s="6" t="n">
        <f aca="false">IF(INDEX(Pref4,1,$A217+1)&lt;=INDEX(Pref4,1,M$9+1),1,0)</f>
        <v>1</v>
      </c>
      <c r="N217" s="6" t="n">
        <f aca="false">IF(INDEX(Pref4,1,$A217+1)&lt;=INDEX(Pref4,1,N$9+1),1,0)</f>
        <v>1</v>
      </c>
      <c r="O217" s="6" t="n">
        <f aca="false">IF(INDEX(Pref4,1,$A217+1)&lt;=INDEX(Pref4,1,O$9+1),1,0)</f>
        <v>1</v>
      </c>
      <c r="P217" s="6" t="n">
        <f aca="false">IF(INDEX(Pref4,1,$A217+1)&lt;=INDEX(Pref4,1,P$9+1),1,0)</f>
        <v>1</v>
      </c>
      <c r="Q217" s="6" t="n">
        <f aca="false">IF(INDEX(Pref4,1,$A217+1)&lt;=INDEX(Pref4,1,Q$9+1),1,0)</f>
        <v>1</v>
      </c>
      <c r="R217" s="6" t="n">
        <f aca="false">IF(INDEX(Pref4,1,$A217+1)&lt;=INDEX(Pref4,1,R$9+1),1,0)</f>
        <v>1</v>
      </c>
      <c r="S217" s="6" t="n">
        <f aca="false">IF(INDEX(Pref4,1,$A217+1)&lt;=INDEX(Pref4,1,S$9+1),1,0)</f>
        <v>1</v>
      </c>
      <c r="T217" s="6" t="n">
        <f aca="false">IF(INDEX(Pref4,1,$A217+1)&lt;=INDEX(Pref4,1,T$9+1),1,0)</f>
        <v>1</v>
      </c>
      <c r="U217" s="6" t="n">
        <f aca="false">IF(INDEX(Pref4,1,$A217+1)&lt;=INDEX(Pref4,1,U$9+1),1,0)</f>
        <v>1</v>
      </c>
      <c r="V217" s="6" t="n">
        <f aca="false">IF(INDEX(Pref4,1,$A217+1)&lt;=INDEX(Pref4,1,V$9+1),1,0)</f>
        <v>1</v>
      </c>
      <c r="W217" s="6" t="n">
        <f aca="false">IF(INDEX(Pref4,1,$A217+1)&lt;=INDEX(Pref4,1,W$9+1),1,0)</f>
        <v>1</v>
      </c>
      <c r="X217" s="6" t="n">
        <f aca="false">IF(INDEX(Pref4,1,$A217+1)&lt;=INDEX(Pref4,1,X$9+1),1,0)</f>
        <v>1</v>
      </c>
      <c r="Y217" s="6" t="n">
        <f aca="false">IF(INDEX(Pref4,1,$A217+1)&lt;=INDEX(Pref4,1,Y$9+1),1,0)</f>
        <v>1</v>
      </c>
      <c r="Z217" s="6" t="n">
        <f aca="false">IF(INDEX(Pref4,1,$A217+1)&lt;=INDEX(Pref4,1,Z$9+1),1,0)</f>
        <v>1</v>
      </c>
      <c r="AA217" s="6" t="n">
        <f aca="false">IF(INDEX(Pref4,1,$A217+1)&lt;=INDEX(Pref4,1,AA$9+1),1,0)</f>
        <v>1</v>
      </c>
      <c r="AB217" s="6" t="n">
        <f aca="false">IF(INDEX(Pref4,1,$A217+1)&lt;=INDEX(Pref4,1,AB$9+1),1,0)</f>
        <v>1</v>
      </c>
      <c r="AC217" s="6" t="n">
        <f aca="false">IF(INDEX(Pref4,1,$A217+1)&lt;=INDEX(Pref4,1,AC$9+1),1,0)</f>
        <v>1</v>
      </c>
      <c r="AD217" s="6" t="n">
        <f aca="false">IF(INDEX(Pref4,1,$A217+1)&lt;=INDEX(Pref4,1,AD$9+1),1,0)</f>
        <v>1</v>
      </c>
      <c r="AE217" s="6" t="n">
        <f aca="false">IF(INDEX(Pref4,1,$A217+1)&lt;=INDEX(Pref4,1,AE$9+1),1,0)</f>
        <v>1</v>
      </c>
      <c r="AF217" s="6" t="n">
        <f aca="false">IF(INDEX(Pref4,1,$A217+1)&lt;=INDEX(Pref4,1,AF$9+1),1,0)</f>
        <v>1</v>
      </c>
      <c r="AG217" s="6" t="n">
        <f aca="false">IF(INDEX(Pref4,1,$A217+1)&lt;=INDEX(Pref4,1,AG$9+1),1,0)</f>
        <v>1</v>
      </c>
      <c r="AH217" s="6" t="n">
        <f aca="false">IF(INDEX(Pref4,1,$A217+1)&lt;=INDEX(Pref4,1,AH$9+1),1,0)</f>
        <v>1</v>
      </c>
      <c r="AI217" s="6" t="n">
        <f aca="false">IF(INDEX(Pref4,1,$A217+1)&lt;=INDEX(Pref4,1,AI$9+1),1,0)</f>
        <v>1</v>
      </c>
      <c r="AJ217" s="6" t="n">
        <f aca="false">IF(INDEX(Pref4,1,$A217+1)&lt;=INDEX(Pref4,1,AJ$9+1),1,0)</f>
        <v>1</v>
      </c>
      <c r="AK217" s="6" t="n">
        <f aca="false">IF(INDEX(Pref4,1,$A217+1)&lt;=INDEX(Pref4,1,AK$9+1),1,0)</f>
        <v>1</v>
      </c>
      <c r="AL217" s="6" t="n">
        <f aca="false">IF(INDEX(Pref4,1,$A217+1)&lt;=INDEX(Pref4,1,AL$9+1),1,0)</f>
        <v>1</v>
      </c>
      <c r="AM217" s="6" t="n">
        <f aca="false">IF(INDEX(Pref4,1,$A217+1)&lt;=INDEX(Pref4,1,AM$9+1),1,0)</f>
        <v>1</v>
      </c>
      <c r="AN217" s="6" t="n">
        <f aca="false">IF(INDEX(Pref4,1,$A217+1)&lt;=INDEX(Pref4,1,AN$9+1),1,0)</f>
        <v>1</v>
      </c>
      <c r="AO217" s="6" t="n">
        <f aca="false">IF(INDEX(Pref4,1,$A217+1)&lt;=INDEX(Pref4,1,AO$9+1),1,0)</f>
        <v>1</v>
      </c>
      <c r="AP217" s="6" t="n">
        <f aca="false">IF(INDEX(Pref4,1,$A217+1)&lt;=INDEX(Pref4,1,AP$9+1),1,0)</f>
        <v>1</v>
      </c>
      <c r="AQ217" s="6" t="n">
        <f aca="false">IF(INDEX(Pref4,1,$A217+1)&lt;=INDEX(Pref4,1,AQ$9+1),1,0)</f>
        <v>1</v>
      </c>
      <c r="AR217" s="6" t="n">
        <f aca="false">IF(INDEX(Pref4,1,$A217+1)&lt;=INDEX(Pref4,1,AR$9+1),1,0)</f>
        <v>1</v>
      </c>
      <c r="AS217" s="6" t="n">
        <f aca="false">IF(INDEX(Pref4,1,$A217+1)&lt;=INDEX(Pref4,1,AS$9+1),1,0)</f>
        <v>1</v>
      </c>
      <c r="AT217" s="6" t="n">
        <f aca="false">IF(INDEX(Pref4,1,$A217+1)&lt;=INDEX(Pref4,1,AT$9+1),1,0)</f>
        <v>1</v>
      </c>
      <c r="AU217" s="6" t="n">
        <f aca="false">IF(INDEX(Pref4,1,$A217+1)&lt;=INDEX(Pref4,1,AU$9+1),1,0)</f>
        <v>1</v>
      </c>
      <c r="AV217" s="6" t="n">
        <f aca="false">IF(INDEX(Pref4,1,$A217+1)&lt;=INDEX(Pref4,1,AV$9+1),1,0)</f>
        <v>1</v>
      </c>
      <c r="AW217" s="6" t="n">
        <f aca="false">IF(INDEX(Pref4,1,$A217+1)&lt;=INDEX(Pref4,1,AW$9+1),1,0)</f>
        <v>1</v>
      </c>
      <c r="AX217" s="6" t="n">
        <f aca="false">IF(INDEX(Pref4,1,$A217+1)&lt;=INDEX(Pref4,1,AX$9+1),1,0)</f>
        <v>1</v>
      </c>
      <c r="AY217" s="6" t="n">
        <f aca="false">IF(INDEX(Pref4,1,$A217+1)&lt;=INDEX(Pref4,1,AY$9+1),1,0)</f>
        <v>1</v>
      </c>
      <c r="AZ217" s="6" t="n">
        <f aca="false">IF(INDEX(Pref4,1,$A217+1)&lt;=INDEX(Pref4,1,AZ$9+1),1,0)</f>
        <v>1</v>
      </c>
      <c r="BB217" s="3" t="n">
        <v>48</v>
      </c>
      <c r="BC217" s="4" t="n">
        <v>0</v>
      </c>
      <c r="BD217" s="4" t="n">
        <v>0</v>
      </c>
      <c r="BE217" s="4" t="n">
        <v>0</v>
      </c>
      <c r="BF217" s="4" t="n">
        <v>0</v>
      </c>
      <c r="BG217" s="4" t="n">
        <v>0</v>
      </c>
      <c r="BH217" s="4" t="n">
        <v>0</v>
      </c>
      <c r="BI217" s="4" t="n">
        <v>0</v>
      </c>
      <c r="BJ217" s="4" t="n">
        <v>0</v>
      </c>
      <c r="BK217" s="4" t="n">
        <v>0</v>
      </c>
      <c r="BL217" s="4" t="n">
        <v>0</v>
      </c>
      <c r="BM217" s="4" t="n">
        <v>0</v>
      </c>
      <c r="BN217" s="4" t="n">
        <v>0</v>
      </c>
      <c r="BO217" s="4" t="n">
        <v>0</v>
      </c>
      <c r="BP217" s="4" t="n">
        <v>0</v>
      </c>
      <c r="BQ217" s="4" t="n">
        <v>0</v>
      </c>
      <c r="BR217" s="4" t="n">
        <v>0</v>
      </c>
      <c r="BS217" s="4" t="n">
        <v>0</v>
      </c>
      <c r="BT217" s="4" t="n">
        <v>0</v>
      </c>
      <c r="BU217" s="4" t="n">
        <v>0</v>
      </c>
      <c r="BV217" s="4" t="n">
        <v>0</v>
      </c>
      <c r="BW217" s="4" t="n">
        <v>0</v>
      </c>
      <c r="BX217" s="4" t="n">
        <v>0</v>
      </c>
      <c r="BY217" s="4" t="n">
        <v>0</v>
      </c>
      <c r="BZ217" s="4" t="n">
        <v>0</v>
      </c>
      <c r="CA217" s="4" t="n">
        <v>0</v>
      </c>
      <c r="CB217" s="4" t="n">
        <v>0</v>
      </c>
      <c r="CC217" s="4" t="n">
        <v>0</v>
      </c>
      <c r="CD217" s="4" t="n">
        <v>0</v>
      </c>
      <c r="CE217" s="4" t="n">
        <v>0</v>
      </c>
      <c r="CF217" s="4" t="n">
        <v>0</v>
      </c>
      <c r="CG217" s="4" t="n">
        <v>0</v>
      </c>
      <c r="CH217" s="4" t="n">
        <v>0</v>
      </c>
      <c r="CI217" s="4" t="n">
        <v>0</v>
      </c>
      <c r="CJ217" s="4" t="n">
        <v>0</v>
      </c>
      <c r="CK217" s="4" t="n">
        <v>0</v>
      </c>
      <c r="CL217" s="4" t="n">
        <v>0</v>
      </c>
      <c r="CM217" s="4" t="n">
        <v>0</v>
      </c>
      <c r="CN217" s="4" t="n">
        <v>0</v>
      </c>
      <c r="CO217" s="4" t="n">
        <v>0</v>
      </c>
      <c r="CP217" s="4" t="n">
        <v>0</v>
      </c>
      <c r="CQ217" s="4" t="n">
        <v>0</v>
      </c>
      <c r="CR217" s="4" t="n">
        <v>0</v>
      </c>
      <c r="CS217" s="4" t="n">
        <v>0</v>
      </c>
      <c r="CT217" s="4" t="n">
        <v>0</v>
      </c>
      <c r="CU217" s="4" t="n">
        <v>0</v>
      </c>
      <c r="CV217" s="4" t="n">
        <v>0</v>
      </c>
      <c r="CW217" s="4" t="n">
        <v>0</v>
      </c>
      <c r="CX217" s="4" t="n">
        <v>0</v>
      </c>
      <c r="CY217" s="7" t="n">
        <v>1</v>
      </c>
      <c r="CZ217" s="4" t="n">
        <v>0</v>
      </c>
      <c r="DA217" s="4" t="n">
        <v>0</v>
      </c>
      <c r="DB217" s="3" t="n">
        <v>48</v>
      </c>
      <c r="DD217" s="3" t="n">
        <v>48</v>
      </c>
      <c r="DE217" s="7" t="n">
        <f aca="false">BC217*B217</f>
        <v>0</v>
      </c>
      <c r="DF217" s="7" t="n">
        <f aca="false">BD217*C217</f>
        <v>0</v>
      </c>
      <c r="DG217" s="7" t="n">
        <f aca="false">BE217*D217</f>
        <v>0</v>
      </c>
      <c r="DH217" s="7" t="n">
        <f aca="false">BF217*E217</f>
        <v>0</v>
      </c>
      <c r="DI217" s="7" t="n">
        <f aca="false">BG217*F217</f>
        <v>0</v>
      </c>
      <c r="DJ217" s="7" t="n">
        <f aca="false">BH217*G217</f>
        <v>0</v>
      </c>
      <c r="DK217" s="7" t="n">
        <f aca="false">BI217*H217</f>
        <v>0</v>
      </c>
      <c r="DL217" s="7" t="n">
        <f aca="false">BJ217*I217</f>
        <v>0</v>
      </c>
      <c r="DM217" s="7" t="n">
        <f aca="false">BK217*J217</f>
        <v>0</v>
      </c>
      <c r="DN217" s="7" t="n">
        <f aca="false">BL217*K217</f>
        <v>0</v>
      </c>
      <c r="DO217" s="7" t="n">
        <f aca="false">BM217*L217</f>
        <v>0</v>
      </c>
      <c r="DP217" s="7" t="n">
        <f aca="false">BN217*M217</f>
        <v>0</v>
      </c>
      <c r="DQ217" s="7" t="n">
        <f aca="false">BO217*N217</f>
        <v>0</v>
      </c>
      <c r="DR217" s="7" t="n">
        <f aca="false">BP217*O217</f>
        <v>0</v>
      </c>
      <c r="DS217" s="7" t="n">
        <f aca="false">BQ217*P217</f>
        <v>0</v>
      </c>
      <c r="DT217" s="7" t="n">
        <f aca="false">BR217*Q217</f>
        <v>0</v>
      </c>
      <c r="DU217" s="7" t="n">
        <f aca="false">BS217*R217</f>
        <v>0</v>
      </c>
      <c r="DV217" s="7" t="n">
        <f aca="false">BT217*S217</f>
        <v>0</v>
      </c>
      <c r="DW217" s="7" t="n">
        <f aca="false">BU217*T217</f>
        <v>0</v>
      </c>
      <c r="DX217" s="7" t="n">
        <f aca="false">BV217*U217</f>
        <v>0</v>
      </c>
      <c r="DY217" s="7" t="n">
        <f aca="false">BW217*V217</f>
        <v>0</v>
      </c>
      <c r="DZ217" s="7" t="n">
        <f aca="false">BX217*W217</f>
        <v>0</v>
      </c>
      <c r="EA217" s="7" t="n">
        <f aca="false">BY217*X217</f>
        <v>0</v>
      </c>
      <c r="EB217" s="7" t="n">
        <f aca="false">BZ217*Y217</f>
        <v>0</v>
      </c>
      <c r="EC217" s="7" t="n">
        <f aca="false">CA217*Z217</f>
        <v>0</v>
      </c>
      <c r="ED217" s="7" t="n">
        <f aca="false">CB217*AA217</f>
        <v>0</v>
      </c>
      <c r="EE217" s="7" t="n">
        <f aca="false">CC217*AB217</f>
        <v>0</v>
      </c>
      <c r="EF217" s="7" t="n">
        <f aca="false">CD217*AC217</f>
        <v>0</v>
      </c>
      <c r="EG217" s="7" t="n">
        <f aca="false">CE217*AD217</f>
        <v>0</v>
      </c>
      <c r="EH217" s="7" t="n">
        <f aca="false">CF217*AE217</f>
        <v>0</v>
      </c>
      <c r="EI217" s="7" t="n">
        <f aca="false">CG217*AF217</f>
        <v>0</v>
      </c>
      <c r="EJ217" s="7" t="n">
        <f aca="false">CH217*AG217</f>
        <v>0</v>
      </c>
      <c r="EK217" s="7" t="n">
        <f aca="false">CI217*AH217</f>
        <v>0</v>
      </c>
      <c r="EL217" s="7" t="n">
        <f aca="false">CJ217*AI217</f>
        <v>0</v>
      </c>
      <c r="EM217" s="7" t="n">
        <f aca="false">CK217*AJ217</f>
        <v>0</v>
      </c>
      <c r="EN217" s="7" t="n">
        <f aca="false">CL217*AK217</f>
        <v>0</v>
      </c>
      <c r="EO217" s="7" t="n">
        <f aca="false">CM217*AL217</f>
        <v>0</v>
      </c>
      <c r="EP217" s="7" t="n">
        <f aca="false">CN217*AM217</f>
        <v>0</v>
      </c>
      <c r="EQ217" s="7" t="n">
        <f aca="false">CO217*AN217</f>
        <v>0</v>
      </c>
      <c r="ER217" s="7" t="n">
        <f aca="false">CP217*AO217</f>
        <v>0</v>
      </c>
      <c r="ES217" s="7" t="n">
        <f aca="false">CQ217*AP217</f>
        <v>0</v>
      </c>
      <c r="ET217" s="7" t="n">
        <f aca="false">CR217*AQ217</f>
        <v>0</v>
      </c>
      <c r="EU217" s="7" t="n">
        <f aca="false">CS217*AR217</f>
        <v>0</v>
      </c>
      <c r="EV217" s="7" t="n">
        <f aca="false">CT217*AS217</f>
        <v>0</v>
      </c>
      <c r="EW217" s="7" t="n">
        <f aca="false">CU217*AT217</f>
        <v>0</v>
      </c>
      <c r="EX217" s="7" t="n">
        <f aca="false">CV217*AU217</f>
        <v>0</v>
      </c>
      <c r="EY217" s="7" t="n">
        <f aca="false">CW217*AV217</f>
        <v>0</v>
      </c>
      <c r="EZ217" s="7" t="n">
        <f aca="false">CX217*AW217</f>
        <v>0</v>
      </c>
      <c r="FA217" s="7" t="n">
        <f aca="false">CY217*AX217</f>
        <v>1</v>
      </c>
      <c r="FB217" s="7" t="n">
        <f aca="false">CZ217*AY217</f>
        <v>0</v>
      </c>
      <c r="FC217" s="7" t="n">
        <f aca="false">DA217*AZ217</f>
        <v>0</v>
      </c>
      <c r="FD217" s="3" t="n">
        <v>48</v>
      </c>
      <c r="FF217" s="8" t="n">
        <f aca="false">IF(SUM(DE217:FC217)=1,1,0)</f>
        <v>1</v>
      </c>
    </row>
    <row r="218" customFormat="false" ht="13.5" hidden="false" customHeight="false" outlineLevel="0" collapsed="false">
      <c r="A218" s="3" t="n">
        <f aca="false">A217+1</f>
        <v>49</v>
      </c>
      <c r="B218" s="6" t="n">
        <f aca="false">IF(INDEX(Pref4,1,$A218+1)&lt;=INDEX(Pref4,1,B$9+1),1,0)</f>
        <v>1</v>
      </c>
      <c r="C218" s="6" t="n">
        <f aca="false">IF(INDEX(Pref4,1,$A218+1)&lt;=INDEX(Pref4,1,C$9+1),1,0)</f>
        <v>1</v>
      </c>
      <c r="D218" s="6" t="n">
        <f aca="false">IF(INDEX(Pref4,1,$A218+1)&lt;=INDEX(Pref4,1,D$9+1),1,0)</f>
        <v>1</v>
      </c>
      <c r="E218" s="6" t="n">
        <f aca="false">IF(INDEX(Pref4,1,$A218+1)&lt;=INDEX(Pref4,1,E$9+1),1,0)</f>
        <v>1</v>
      </c>
      <c r="F218" s="6" t="n">
        <f aca="false">IF(INDEX(Pref4,1,$A218+1)&lt;=INDEX(Pref4,1,F$9+1),1,0)</f>
        <v>1</v>
      </c>
      <c r="G218" s="6" t="n">
        <f aca="false">IF(INDEX(Pref4,1,$A218+1)&lt;=INDEX(Pref4,1,G$9+1),1,0)</f>
        <v>1</v>
      </c>
      <c r="H218" s="6" t="n">
        <f aca="false">IF(INDEX(Pref4,1,$A218+1)&lt;=INDEX(Pref4,1,H$9+1),1,0)</f>
        <v>1</v>
      </c>
      <c r="I218" s="6" t="n">
        <f aca="false">IF(INDEX(Pref4,1,$A218+1)&lt;=INDEX(Pref4,1,I$9+1),1,0)</f>
        <v>1</v>
      </c>
      <c r="J218" s="6" t="n">
        <f aca="false">IF(INDEX(Pref4,1,$A218+1)&lt;=INDEX(Pref4,1,J$9+1),1,0)</f>
        <v>1</v>
      </c>
      <c r="K218" s="6" t="n">
        <f aca="false">IF(INDEX(Pref4,1,$A218+1)&lt;=INDEX(Pref4,1,K$9+1),1,0)</f>
        <v>1</v>
      </c>
      <c r="L218" s="6" t="n">
        <f aca="false">IF(INDEX(Pref4,1,$A218+1)&lt;=INDEX(Pref4,1,L$9+1),1,0)</f>
        <v>1</v>
      </c>
      <c r="M218" s="6" t="n">
        <f aca="false">IF(INDEX(Pref4,1,$A218+1)&lt;=INDEX(Pref4,1,M$9+1),1,0)</f>
        <v>1</v>
      </c>
      <c r="N218" s="6" t="n">
        <f aca="false">IF(INDEX(Pref4,1,$A218+1)&lt;=INDEX(Pref4,1,N$9+1),1,0)</f>
        <v>1</v>
      </c>
      <c r="O218" s="6" t="n">
        <f aca="false">IF(INDEX(Pref4,1,$A218+1)&lt;=INDEX(Pref4,1,O$9+1),1,0)</f>
        <v>1</v>
      </c>
      <c r="P218" s="6" t="n">
        <f aca="false">IF(INDEX(Pref4,1,$A218+1)&lt;=INDEX(Pref4,1,P$9+1),1,0)</f>
        <v>1</v>
      </c>
      <c r="Q218" s="6" t="n">
        <f aca="false">IF(INDEX(Pref4,1,$A218+1)&lt;=INDEX(Pref4,1,Q$9+1),1,0)</f>
        <v>1</v>
      </c>
      <c r="R218" s="6" t="n">
        <f aca="false">IF(INDEX(Pref4,1,$A218+1)&lt;=INDEX(Pref4,1,R$9+1),1,0)</f>
        <v>1</v>
      </c>
      <c r="S218" s="6" t="n">
        <f aca="false">IF(INDEX(Pref4,1,$A218+1)&lt;=INDEX(Pref4,1,S$9+1),1,0)</f>
        <v>1</v>
      </c>
      <c r="T218" s="6" t="n">
        <f aca="false">IF(INDEX(Pref4,1,$A218+1)&lt;=INDEX(Pref4,1,T$9+1),1,0)</f>
        <v>1</v>
      </c>
      <c r="U218" s="6" t="n">
        <f aca="false">IF(INDEX(Pref4,1,$A218+1)&lt;=INDEX(Pref4,1,U$9+1),1,0)</f>
        <v>1</v>
      </c>
      <c r="V218" s="6" t="n">
        <f aca="false">IF(INDEX(Pref4,1,$A218+1)&lt;=INDEX(Pref4,1,V$9+1),1,0)</f>
        <v>1</v>
      </c>
      <c r="W218" s="6" t="n">
        <f aca="false">IF(INDEX(Pref4,1,$A218+1)&lt;=INDEX(Pref4,1,W$9+1),1,0)</f>
        <v>1</v>
      </c>
      <c r="X218" s="6" t="n">
        <f aca="false">IF(INDEX(Pref4,1,$A218+1)&lt;=INDEX(Pref4,1,X$9+1),1,0)</f>
        <v>1</v>
      </c>
      <c r="Y218" s="6" t="n">
        <f aca="false">IF(INDEX(Pref4,1,$A218+1)&lt;=INDEX(Pref4,1,Y$9+1),1,0)</f>
        <v>1</v>
      </c>
      <c r="Z218" s="6" t="n">
        <f aca="false">IF(INDEX(Pref4,1,$A218+1)&lt;=INDEX(Pref4,1,Z$9+1),1,0)</f>
        <v>1</v>
      </c>
      <c r="AA218" s="6" t="n">
        <f aca="false">IF(INDEX(Pref4,1,$A218+1)&lt;=INDEX(Pref4,1,AA$9+1),1,0)</f>
        <v>1</v>
      </c>
      <c r="AB218" s="6" t="n">
        <f aca="false">IF(INDEX(Pref4,1,$A218+1)&lt;=INDEX(Pref4,1,AB$9+1),1,0)</f>
        <v>1</v>
      </c>
      <c r="AC218" s="6" t="n">
        <f aca="false">IF(INDEX(Pref4,1,$A218+1)&lt;=INDEX(Pref4,1,AC$9+1),1,0)</f>
        <v>1</v>
      </c>
      <c r="AD218" s="6" t="n">
        <f aca="false">IF(INDEX(Pref4,1,$A218+1)&lt;=INDEX(Pref4,1,AD$9+1),1,0)</f>
        <v>1</v>
      </c>
      <c r="AE218" s="6" t="n">
        <f aca="false">IF(INDEX(Pref4,1,$A218+1)&lt;=INDEX(Pref4,1,AE$9+1),1,0)</f>
        <v>1</v>
      </c>
      <c r="AF218" s="6" t="n">
        <f aca="false">IF(INDEX(Pref4,1,$A218+1)&lt;=INDEX(Pref4,1,AF$9+1),1,0)</f>
        <v>1</v>
      </c>
      <c r="AG218" s="6" t="n">
        <f aca="false">IF(INDEX(Pref4,1,$A218+1)&lt;=INDEX(Pref4,1,AG$9+1),1,0)</f>
        <v>1</v>
      </c>
      <c r="AH218" s="6" t="n">
        <f aca="false">IF(INDEX(Pref4,1,$A218+1)&lt;=INDEX(Pref4,1,AH$9+1),1,0)</f>
        <v>1</v>
      </c>
      <c r="AI218" s="6" t="n">
        <f aca="false">IF(INDEX(Pref4,1,$A218+1)&lt;=INDEX(Pref4,1,AI$9+1),1,0)</f>
        <v>1</v>
      </c>
      <c r="AJ218" s="6" t="n">
        <f aca="false">IF(INDEX(Pref4,1,$A218+1)&lt;=INDEX(Pref4,1,AJ$9+1),1,0)</f>
        <v>1</v>
      </c>
      <c r="AK218" s="6" t="n">
        <f aca="false">IF(INDEX(Pref4,1,$A218+1)&lt;=INDEX(Pref4,1,AK$9+1),1,0)</f>
        <v>1</v>
      </c>
      <c r="AL218" s="6" t="n">
        <f aca="false">IF(INDEX(Pref4,1,$A218+1)&lt;=INDEX(Pref4,1,AL$9+1),1,0)</f>
        <v>1</v>
      </c>
      <c r="AM218" s="6" t="n">
        <f aca="false">IF(INDEX(Pref4,1,$A218+1)&lt;=INDEX(Pref4,1,AM$9+1),1,0)</f>
        <v>1</v>
      </c>
      <c r="AN218" s="6" t="n">
        <f aca="false">IF(INDEX(Pref4,1,$A218+1)&lt;=INDEX(Pref4,1,AN$9+1),1,0)</f>
        <v>1</v>
      </c>
      <c r="AO218" s="6" t="n">
        <f aca="false">IF(INDEX(Pref4,1,$A218+1)&lt;=INDEX(Pref4,1,AO$9+1),1,0)</f>
        <v>1</v>
      </c>
      <c r="AP218" s="6" t="n">
        <f aca="false">IF(INDEX(Pref4,1,$A218+1)&lt;=INDEX(Pref4,1,AP$9+1),1,0)</f>
        <v>1</v>
      </c>
      <c r="AQ218" s="6" t="n">
        <f aca="false">IF(INDEX(Pref4,1,$A218+1)&lt;=INDEX(Pref4,1,AQ$9+1),1,0)</f>
        <v>1</v>
      </c>
      <c r="AR218" s="6" t="n">
        <f aca="false">IF(INDEX(Pref4,1,$A218+1)&lt;=INDEX(Pref4,1,AR$9+1),1,0)</f>
        <v>1</v>
      </c>
      <c r="AS218" s="6" t="n">
        <f aca="false">IF(INDEX(Pref4,1,$A218+1)&lt;=INDEX(Pref4,1,AS$9+1),1,0)</f>
        <v>1</v>
      </c>
      <c r="AT218" s="6" t="n">
        <f aca="false">IF(INDEX(Pref4,1,$A218+1)&lt;=INDEX(Pref4,1,AT$9+1),1,0)</f>
        <v>1</v>
      </c>
      <c r="AU218" s="6" t="n">
        <f aca="false">IF(INDEX(Pref4,1,$A218+1)&lt;=INDEX(Pref4,1,AU$9+1),1,0)</f>
        <v>1</v>
      </c>
      <c r="AV218" s="6" t="n">
        <f aca="false">IF(INDEX(Pref4,1,$A218+1)&lt;=INDEX(Pref4,1,AV$9+1),1,0)</f>
        <v>1</v>
      </c>
      <c r="AW218" s="6" t="n">
        <f aca="false">IF(INDEX(Pref4,1,$A218+1)&lt;=INDEX(Pref4,1,AW$9+1),1,0)</f>
        <v>1</v>
      </c>
      <c r="AX218" s="6" t="n">
        <f aca="false">IF(INDEX(Pref4,1,$A218+1)&lt;=INDEX(Pref4,1,AX$9+1),1,0)</f>
        <v>1</v>
      </c>
      <c r="AY218" s="6" t="n">
        <f aca="false">IF(INDEX(Pref4,1,$A218+1)&lt;=INDEX(Pref4,1,AY$9+1),1,0)</f>
        <v>1</v>
      </c>
      <c r="AZ218" s="6" t="n">
        <f aca="false">IF(INDEX(Pref4,1,$A218+1)&lt;=INDEX(Pref4,1,AZ$9+1),1,0)</f>
        <v>1</v>
      </c>
      <c r="BB218" s="3" t="n">
        <v>49</v>
      </c>
      <c r="BC218" s="4" t="n">
        <v>0</v>
      </c>
      <c r="BD218" s="4" t="n">
        <v>0</v>
      </c>
      <c r="BE218" s="4" t="n">
        <v>0</v>
      </c>
      <c r="BF218" s="4" t="n">
        <v>0</v>
      </c>
      <c r="BG218" s="4" t="n">
        <v>0</v>
      </c>
      <c r="BH218" s="4" t="n">
        <v>0</v>
      </c>
      <c r="BI218" s="4" t="n">
        <v>0</v>
      </c>
      <c r="BJ218" s="4" t="n">
        <v>0</v>
      </c>
      <c r="BK218" s="4" t="n">
        <v>0</v>
      </c>
      <c r="BL218" s="4" t="n">
        <v>0</v>
      </c>
      <c r="BM218" s="4" t="n">
        <v>0</v>
      </c>
      <c r="BN218" s="4" t="n">
        <v>0</v>
      </c>
      <c r="BO218" s="4" t="n">
        <v>0</v>
      </c>
      <c r="BP218" s="4" t="n">
        <v>0</v>
      </c>
      <c r="BQ218" s="4" t="n">
        <v>0</v>
      </c>
      <c r="BR218" s="4" t="n">
        <v>0</v>
      </c>
      <c r="BS218" s="4" t="n">
        <v>0</v>
      </c>
      <c r="BT218" s="4" t="n">
        <v>0</v>
      </c>
      <c r="BU218" s="4" t="n">
        <v>0</v>
      </c>
      <c r="BV218" s="4" t="n">
        <v>0</v>
      </c>
      <c r="BW218" s="4" t="n">
        <v>0</v>
      </c>
      <c r="BX218" s="4" t="n">
        <v>0</v>
      </c>
      <c r="BY218" s="4" t="n">
        <v>0</v>
      </c>
      <c r="BZ218" s="4" t="n">
        <v>0</v>
      </c>
      <c r="CA218" s="4" t="n">
        <v>0</v>
      </c>
      <c r="CB218" s="4" t="n">
        <v>0</v>
      </c>
      <c r="CC218" s="4" t="n">
        <v>0</v>
      </c>
      <c r="CD218" s="4" t="n">
        <v>0</v>
      </c>
      <c r="CE218" s="4" t="n">
        <v>0</v>
      </c>
      <c r="CF218" s="4" t="n">
        <v>0</v>
      </c>
      <c r="CG218" s="4" t="n">
        <v>0</v>
      </c>
      <c r="CH218" s="4" t="n">
        <v>0</v>
      </c>
      <c r="CI218" s="4" t="n">
        <v>0</v>
      </c>
      <c r="CJ218" s="4" t="n">
        <v>0</v>
      </c>
      <c r="CK218" s="4" t="n">
        <v>0</v>
      </c>
      <c r="CL218" s="4" t="n">
        <v>0</v>
      </c>
      <c r="CM218" s="4" t="n">
        <v>0</v>
      </c>
      <c r="CN218" s="4" t="n">
        <v>0</v>
      </c>
      <c r="CO218" s="4" t="n">
        <v>0</v>
      </c>
      <c r="CP218" s="4" t="n">
        <v>0</v>
      </c>
      <c r="CQ218" s="4" t="n">
        <v>0</v>
      </c>
      <c r="CR218" s="4" t="n">
        <v>0</v>
      </c>
      <c r="CS218" s="4" t="n">
        <v>0</v>
      </c>
      <c r="CT218" s="4" t="n">
        <v>0</v>
      </c>
      <c r="CU218" s="4" t="n">
        <v>0</v>
      </c>
      <c r="CV218" s="4" t="n">
        <v>0</v>
      </c>
      <c r="CW218" s="4" t="n">
        <v>0</v>
      </c>
      <c r="CX218" s="4" t="n">
        <v>0</v>
      </c>
      <c r="CY218" s="4" t="n">
        <v>0</v>
      </c>
      <c r="CZ218" s="7" t="n">
        <v>1</v>
      </c>
      <c r="DA218" s="4" t="n">
        <v>0</v>
      </c>
      <c r="DB218" s="3" t="n">
        <v>49</v>
      </c>
      <c r="DD218" s="3" t="n">
        <v>49</v>
      </c>
      <c r="DE218" s="7" t="n">
        <f aca="false">BC218*B218</f>
        <v>0</v>
      </c>
      <c r="DF218" s="7" t="n">
        <f aca="false">BD218*C218</f>
        <v>0</v>
      </c>
      <c r="DG218" s="7" t="n">
        <f aca="false">BE218*D218</f>
        <v>0</v>
      </c>
      <c r="DH218" s="7" t="n">
        <f aca="false">BF218*E218</f>
        <v>0</v>
      </c>
      <c r="DI218" s="7" t="n">
        <f aca="false">BG218*F218</f>
        <v>0</v>
      </c>
      <c r="DJ218" s="7" t="n">
        <f aca="false">BH218*G218</f>
        <v>0</v>
      </c>
      <c r="DK218" s="7" t="n">
        <f aca="false">BI218*H218</f>
        <v>0</v>
      </c>
      <c r="DL218" s="7" t="n">
        <f aca="false">BJ218*I218</f>
        <v>0</v>
      </c>
      <c r="DM218" s="7" t="n">
        <f aca="false">BK218*J218</f>
        <v>0</v>
      </c>
      <c r="DN218" s="7" t="n">
        <f aca="false">BL218*K218</f>
        <v>0</v>
      </c>
      <c r="DO218" s="7" t="n">
        <f aca="false">BM218*L218</f>
        <v>0</v>
      </c>
      <c r="DP218" s="7" t="n">
        <f aca="false">BN218*M218</f>
        <v>0</v>
      </c>
      <c r="DQ218" s="7" t="n">
        <f aca="false">BO218*N218</f>
        <v>0</v>
      </c>
      <c r="DR218" s="7" t="n">
        <f aca="false">BP218*O218</f>
        <v>0</v>
      </c>
      <c r="DS218" s="7" t="n">
        <f aca="false">BQ218*P218</f>
        <v>0</v>
      </c>
      <c r="DT218" s="7" t="n">
        <f aca="false">BR218*Q218</f>
        <v>0</v>
      </c>
      <c r="DU218" s="7" t="n">
        <f aca="false">BS218*R218</f>
        <v>0</v>
      </c>
      <c r="DV218" s="7" t="n">
        <f aca="false">BT218*S218</f>
        <v>0</v>
      </c>
      <c r="DW218" s="7" t="n">
        <f aca="false">BU218*T218</f>
        <v>0</v>
      </c>
      <c r="DX218" s="7" t="n">
        <f aca="false">BV218*U218</f>
        <v>0</v>
      </c>
      <c r="DY218" s="7" t="n">
        <f aca="false">BW218*V218</f>
        <v>0</v>
      </c>
      <c r="DZ218" s="7" t="n">
        <f aca="false">BX218*W218</f>
        <v>0</v>
      </c>
      <c r="EA218" s="7" t="n">
        <f aca="false">BY218*X218</f>
        <v>0</v>
      </c>
      <c r="EB218" s="7" t="n">
        <f aca="false">BZ218*Y218</f>
        <v>0</v>
      </c>
      <c r="EC218" s="7" t="n">
        <f aca="false">CA218*Z218</f>
        <v>0</v>
      </c>
      <c r="ED218" s="7" t="n">
        <f aca="false">CB218*AA218</f>
        <v>0</v>
      </c>
      <c r="EE218" s="7" t="n">
        <f aca="false">CC218*AB218</f>
        <v>0</v>
      </c>
      <c r="EF218" s="7" t="n">
        <f aca="false">CD218*AC218</f>
        <v>0</v>
      </c>
      <c r="EG218" s="7" t="n">
        <f aca="false">CE218*AD218</f>
        <v>0</v>
      </c>
      <c r="EH218" s="7" t="n">
        <f aca="false">CF218*AE218</f>
        <v>0</v>
      </c>
      <c r="EI218" s="7" t="n">
        <f aca="false">CG218*AF218</f>
        <v>0</v>
      </c>
      <c r="EJ218" s="7" t="n">
        <f aca="false">CH218*AG218</f>
        <v>0</v>
      </c>
      <c r="EK218" s="7" t="n">
        <f aca="false">CI218*AH218</f>
        <v>0</v>
      </c>
      <c r="EL218" s="7" t="n">
        <f aca="false">CJ218*AI218</f>
        <v>0</v>
      </c>
      <c r="EM218" s="7" t="n">
        <f aca="false">CK218*AJ218</f>
        <v>0</v>
      </c>
      <c r="EN218" s="7" t="n">
        <f aca="false">CL218*AK218</f>
        <v>0</v>
      </c>
      <c r="EO218" s="7" t="n">
        <f aca="false">CM218*AL218</f>
        <v>0</v>
      </c>
      <c r="EP218" s="7" t="n">
        <f aca="false">CN218*AM218</f>
        <v>0</v>
      </c>
      <c r="EQ218" s="7" t="n">
        <f aca="false">CO218*AN218</f>
        <v>0</v>
      </c>
      <c r="ER218" s="7" t="n">
        <f aca="false">CP218*AO218</f>
        <v>0</v>
      </c>
      <c r="ES218" s="7" t="n">
        <f aca="false">CQ218*AP218</f>
        <v>0</v>
      </c>
      <c r="ET218" s="7" t="n">
        <f aca="false">CR218*AQ218</f>
        <v>0</v>
      </c>
      <c r="EU218" s="7" t="n">
        <f aca="false">CS218*AR218</f>
        <v>0</v>
      </c>
      <c r="EV218" s="7" t="n">
        <f aca="false">CT218*AS218</f>
        <v>0</v>
      </c>
      <c r="EW218" s="7" t="n">
        <f aca="false">CU218*AT218</f>
        <v>0</v>
      </c>
      <c r="EX218" s="7" t="n">
        <f aca="false">CV218*AU218</f>
        <v>0</v>
      </c>
      <c r="EY218" s="7" t="n">
        <f aca="false">CW218*AV218</f>
        <v>0</v>
      </c>
      <c r="EZ218" s="7" t="n">
        <f aca="false">CX218*AW218</f>
        <v>0</v>
      </c>
      <c r="FA218" s="7" t="n">
        <f aca="false">CY218*AX218</f>
        <v>0</v>
      </c>
      <c r="FB218" s="7" t="n">
        <f aca="false">CZ218*AY218</f>
        <v>1</v>
      </c>
      <c r="FC218" s="7" t="n">
        <f aca="false">DA218*AZ218</f>
        <v>0</v>
      </c>
      <c r="FD218" s="3" t="n">
        <v>49</v>
      </c>
      <c r="FF218" s="8" t="n">
        <f aca="false">IF(SUM(DE218:FC218)=1,1,0)</f>
        <v>1</v>
      </c>
    </row>
    <row r="219" customFormat="false" ht="13.5" hidden="false" customHeight="false" outlineLevel="0" collapsed="false">
      <c r="A219" s="3" t="n">
        <f aca="false">A218+1</f>
        <v>50</v>
      </c>
      <c r="B219" s="6" t="n">
        <f aca="false">IF(INDEX(Pref4,1,$A219+1)&lt;=INDEX(Pref4,1,B$9+1),1,0)</f>
        <v>1</v>
      </c>
      <c r="C219" s="6" t="n">
        <f aca="false">IF(INDEX(Pref4,1,$A219+1)&lt;=INDEX(Pref4,1,C$9+1),1,0)</f>
        <v>1</v>
      </c>
      <c r="D219" s="6" t="n">
        <f aca="false">IF(INDEX(Pref4,1,$A219+1)&lt;=INDEX(Pref4,1,D$9+1),1,0)</f>
        <v>1</v>
      </c>
      <c r="E219" s="6" t="n">
        <f aca="false">IF(INDEX(Pref4,1,$A219+1)&lt;=INDEX(Pref4,1,E$9+1),1,0)</f>
        <v>1</v>
      </c>
      <c r="F219" s="6" t="n">
        <f aca="false">IF(INDEX(Pref4,1,$A219+1)&lt;=INDEX(Pref4,1,F$9+1),1,0)</f>
        <v>1</v>
      </c>
      <c r="G219" s="6" t="n">
        <f aca="false">IF(INDEX(Pref4,1,$A219+1)&lt;=INDEX(Pref4,1,G$9+1),1,0)</f>
        <v>1</v>
      </c>
      <c r="H219" s="6" t="n">
        <f aca="false">IF(INDEX(Pref4,1,$A219+1)&lt;=INDEX(Pref4,1,H$9+1),1,0)</f>
        <v>1</v>
      </c>
      <c r="I219" s="6" t="n">
        <f aca="false">IF(INDEX(Pref4,1,$A219+1)&lt;=INDEX(Pref4,1,I$9+1),1,0)</f>
        <v>1</v>
      </c>
      <c r="J219" s="6" t="n">
        <f aca="false">IF(INDEX(Pref4,1,$A219+1)&lt;=INDEX(Pref4,1,J$9+1),1,0)</f>
        <v>1</v>
      </c>
      <c r="K219" s="6" t="n">
        <f aca="false">IF(INDEX(Pref4,1,$A219+1)&lt;=INDEX(Pref4,1,K$9+1),1,0)</f>
        <v>1</v>
      </c>
      <c r="L219" s="6" t="n">
        <f aca="false">IF(INDEX(Pref4,1,$A219+1)&lt;=INDEX(Pref4,1,L$9+1),1,0)</f>
        <v>1</v>
      </c>
      <c r="M219" s="6" t="n">
        <f aca="false">IF(INDEX(Pref4,1,$A219+1)&lt;=INDEX(Pref4,1,M$9+1),1,0)</f>
        <v>1</v>
      </c>
      <c r="N219" s="6" t="n">
        <f aca="false">IF(INDEX(Pref4,1,$A219+1)&lt;=INDEX(Pref4,1,N$9+1),1,0)</f>
        <v>1</v>
      </c>
      <c r="O219" s="6" t="n">
        <f aca="false">IF(INDEX(Pref4,1,$A219+1)&lt;=INDEX(Pref4,1,O$9+1),1,0)</f>
        <v>1</v>
      </c>
      <c r="P219" s="6" t="n">
        <f aca="false">IF(INDEX(Pref4,1,$A219+1)&lt;=INDEX(Pref4,1,P$9+1),1,0)</f>
        <v>1</v>
      </c>
      <c r="Q219" s="6" t="n">
        <f aca="false">IF(INDEX(Pref4,1,$A219+1)&lt;=INDEX(Pref4,1,Q$9+1),1,0)</f>
        <v>1</v>
      </c>
      <c r="R219" s="6" t="n">
        <f aca="false">IF(INDEX(Pref4,1,$A219+1)&lt;=INDEX(Pref4,1,R$9+1),1,0)</f>
        <v>1</v>
      </c>
      <c r="S219" s="6" t="n">
        <f aca="false">IF(INDEX(Pref4,1,$A219+1)&lt;=INDEX(Pref4,1,S$9+1),1,0)</f>
        <v>1</v>
      </c>
      <c r="T219" s="6" t="n">
        <f aca="false">IF(INDEX(Pref4,1,$A219+1)&lt;=INDEX(Pref4,1,T$9+1),1,0)</f>
        <v>1</v>
      </c>
      <c r="U219" s="6" t="n">
        <f aca="false">IF(INDEX(Pref4,1,$A219+1)&lt;=INDEX(Pref4,1,U$9+1),1,0)</f>
        <v>1</v>
      </c>
      <c r="V219" s="6" t="n">
        <f aca="false">IF(INDEX(Pref4,1,$A219+1)&lt;=INDEX(Pref4,1,V$9+1),1,0)</f>
        <v>1</v>
      </c>
      <c r="W219" s="6" t="n">
        <f aca="false">IF(INDEX(Pref4,1,$A219+1)&lt;=INDEX(Pref4,1,W$9+1),1,0)</f>
        <v>1</v>
      </c>
      <c r="X219" s="6" t="n">
        <f aca="false">IF(INDEX(Pref4,1,$A219+1)&lt;=INDEX(Pref4,1,X$9+1),1,0)</f>
        <v>1</v>
      </c>
      <c r="Y219" s="6" t="n">
        <f aca="false">IF(INDEX(Pref4,1,$A219+1)&lt;=INDEX(Pref4,1,Y$9+1),1,0)</f>
        <v>1</v>
      </c>
      <c r="Z219" s="6" t="n">
        <f aca="false">IF(INDEX(Pref4,1,$A219+1)&lt;=INDEX(Pref4,1,Z$9+1),1,0)</f>
        <v>1</v>
      </c>
      <c r="AA219" s="6" t="n">
        <f aca="false">IF(INDEX(Pref4,1,$A219+1)&lt;=INDEX(Pref4,1,AA$9+1),1,0)</f>
        <v>1</v>
      </c>
      <c r="AB219" s="6" t="n">
        <f aca="false">IF(INDEX(Pref4,1,$A219+1)&lt;=INDEX(Pref4,1,AB$9+1),1,0)</f>
        <v>1</v>
      </c>
      <c r="AC219" s="6" t="n">
        <f aca="false">IF(INDEX(Pref4,1,$A219+1)&lt;=INDEX(Pref4,1,AC$9+1),1,0)</f>
        <v>1</v>
      </c>
      <c r="AD219" s="6" t="n">
        <f aca="false">IF(INDEX(Pref4,1,$A219+1)&lt;=INDEX(Pref4,1,AD$9+1),1,0)</f>
        <v>1</v>
      </c>
      <c r="AE219" s="6" t="n">
        <f aca="false">IF(INDEX(Pref4,1,$A219+1)&lt;=INDEX(Pref4,1,AE$9+1),1,0)</f>
        <v>1</v>
      </c>
      <c r="AF219" s="6" t="n">
        <f aca="false">IF(INDEX(Pref4,1,$A219+1)&lt;=INDEX(Pref4,1,AF$9+1),1,0)</f>
        <v>1</v>
      </c>
      <c r="AG219" s="6" t="n">
        <f aca="false">IF(INDEX(Pref4,1,$A219+1)&lt;=INDEX(Pref4,1,AG$9+1),1,0)</f>
        <v>1</v>
      </c>
      <c r="AH219" s="6" t="n">
        <f aca="false">IF(INDEX(Pref4,1,$A219+1)&lt;=INDEX(Pref4,1,AH$9+1),1,0)</f>
        <v>1</v>
      </c>
      <c r="AI219" s="6" t="n">
        <f aca="false">IF(INDEX(Pref4,1,$A219+1)&lt;=INDEX(Pref4,1,AI$9+1),1,0)</f>
        <v>1</v>
      </c>
      <c r="AJ219" s="6" t="n">
        <f aca="false">IF(INDEX(Pref4,1,$A219+1)&lt;=INDEX(Pref4,1,AJ$9+1),1,0)</f>
        <v>1</v>
      </c>
      <c r="AK219" s="6" t="n">
        <f aca="false">IF(INDEX(Pref4,1,$A219+1)&lt;=INDEX(Pref4,1,AK$9+1),1,0)</f>
        <v>1</v>
      </c>
      <c r="AL219" s="6" t="n">
        <f aca="false">IF(INDEX(Pref4,1,$A219+1)&lt;=INDEX(Pref4,1,AL$9+1),1,0)</f>
        <v>1</v>
      </c>
      <c r="AM219" s="6" t="n">
        <f aca="false">IF(INDEX(Pref4,1,$A219+1)&lt;=INDEX(Pref4,1,AM$9+1),1,0)</f>
        <v>1</v>
      </c>
      <c r="AN219" s="6" t="n">
        <f aca="false">IF(INDEX(Pref4,1,$A219+1)&lt;=INDEX(Pref4,1,AN$9+1),1,0)</f>
        <v>1</v>
      </c>
      <c r="AO219" s="6" t="n">
        <f aca="false">IF(INDEX(Pref4,1,$A219+1)&lt;=INDEX(Pref4,1,AO$9+1),1,0)</f>
        <v>1</v>
      </c>
      <c r="AP219" s="6" t="n">
        <f aca="false">IF(INDEX(Pref4,1,$A219+1)&lt;=INDEX(Pref4,1,AP$9+1),1,0)</f>
        <v>1</v>
      </c>
      <c r="AQ219" s="6" t="n">
        <f aca="false">IF(INDEX(Pref4,1,$A219+1)&lt;=INDEX(Pref4,1,AQ$9+1),1,0)</f>
        <v>1</v>
      </c>
      <c r="AR219" s="6" t="n">
        <f aca="false">IF(INDEX(Pref4,1,$A219+1)&lt;=INDEX(Pref4,1,AR$9+1),1,0)</f>
        <v>1</v>
      </c>
      <c r="AS219" s="6" t="n">
        <f aca="false">IF(INDEX(Pref4,1,$A219+1)&lt;=INDEX(Pref4,1,AS$9+1),1,0)</f>
        <v>1</v>
      </c>
      <c r="AT219" s="6" t="n">
        <f aca="false">IF(INDEX(Pref4,1,$A219+1)&lt;=INDEX(Pref4,1,AT$9+1),1,0)</f>
        <v>1</v>
      </c>
      <c r="AU219" s="6" t="n">
        <f aca="false">IF(INDEX(Pref4,1,$A219+1)&lt;=INDEX(Pref4,1,AU$9+1),1,0)</f>
        <v>1</v>
      </c>
      <c r="AV219" s="6" t="n">
        <f aca="false">IF(INDEX(Pref4,1,$A219+1)&lt;=INDEX(Pref4,1,AV$9+1),1,0)</f>
        <v>1</v>
      </c>
      <c r="AW219" s="6" t="n">
        <f aca="false">IF(INDEX(Pref4,1,$A219+1)&lt;=INDEX(Pref4,1,AW$9+1),1,0)</f>
        <v>1</v>
      </c>
      <c r="AX219" s="6" t="n">
        <f aca="false">IF(INDEX(Pref4,1,$A219+1)&lt;=INDEX(Pref4,1,AX$9+1),1,0)</f>
        <v>1</v>
      </c>
      <c r="AY219" s="6" t="n">
        <f aca="false">IF(INDEX(Pref4,1,$A219+1)&lt;=INDEX(Pref4,1,AY$9+1),1,0)</f>
        <v>1</v>
      </c>
      <c r="AZ219" s="6" t="n">
        <f aca="false">IF(INDEX(Pref4,1,$A219+1)&lt;=INDEX(Pref4,1,AZ$9+1),1,0)</f>
        <v>1</v>
      </c>
      <c r="BB219" s="3" t="n">
        <v>50</v>
      </c>
      <c r="BC219" s="4" t="n">
        <v>0</v>
      </c>
      <c r="BD219" s="4" t="n">
        <v>0</v>
      </c>
      <c r="BE219" s="4" t="n">
        <v>0</v>
      </c>
      <c r="BF219" s="4" t="n">
        <v>0</v>
      </c>
      <c r="BG219" s="4" t="n">
        <v>0</v>
      </c>
      <c r="BH219" s="4" t="n">
        <v>0</v>
      </c>
      <c r="BI219" s="4" t="n">
        <v>0</v>
      </c>
      <c r="BJ219" s="4" t="n">
        <v>0</v>
      </c>
      <c r="BK219" s="4" t="n">
        <v>0</v>
      </c>
      <c r="BL219" s="4" t="n">
        <v>0</v>
      </c>
      <c r="BM219" s="4" t="n">
        <v>0</v>
      </c>
      <c r="BN219" s="4" t="n">
        <v>0</v>
      </c>
      <c r="BO219" s="4" t="n">
        <v>0</v>
      </c>
      <c r="BP219" s="4" t="n">
        <v>0</v>
      </c>
      <c r="BQ219" s="4" t="n">
        <v>0</v>
      </c>
      <c r="BR219" s="4" t="n">
        <v>0</v>
      </c>
      <c r="BS219" s="4" t="n">
        <v>0</v>
      </c>
      <c r="BT219" s="4" t="n">
        <v>0</v>
      </c>
      <c r="BU219" s="4" t="n">
        <v>0</v>
      </c>
      <c r="BV219" s="4" t="n">
        <v>0</v>
      </c>
      <c r="BW219" s="4" t="n">
        <v>0</v>
      </c>
      <c r="BX219" s="4" t="n">
        <v>0</v>
      </c>
      <c r="BY219" s="4" t="n">
        <v>0</v>
      </c>
      <c r="BZ219" s="4" t="n">
        <v>0</v>
      </c>
      <c r="CA219" s="4" t="n">
        <v>0</v>
      </c>
      <c r="CB219" s="4" t="n">
        <v>0</v>
      </c>
      <c r="CC219" s="4" t="n">
        <v>0</v>
      </c>
      <c r="CD219" s="4" t="n">
        <v>0</v>
      </c>
      <c r="CE219" s="4" t="n">
        <v>0</v>
      </c>
      <c r="CF219" s="4" t="n">
        <v>0</v>
      </c>
      <c r="CG219" s="4" t="n">
        <v>0</v>
      </c>
      <c r="CH219" s="4" t="n">
        <v>0</v>
      </c>
      <c r="CI219" s="4" t="n">
        <v>0</v>
      </c>
      <c r="CJ219" s="4" t="n">
        <v>0</v>
      </c>
      <c r="CK219" s="4" t="n">
        <v>0</v>
      </c>
      <c r="CL219" s="4" t="n">
        <v>0</v>
      </c>
      <c r="CM219" s="4" t="n">
        <v>0</v>
      </c>
      <c r="CN219" s="4" t="n">
        <v>0</v>
      </c>
      <c r="CO219" s="4" t="n">
        <v>0</v>
      </c>
      <c r="CP219" s="4" t="n">
        <v>0</v>
      </c>
      <c r="CQ219" s="4" t="n">
        <v>0</v>
      </c>
      <c r="CR219" s="4" t="n">
        <v>0</v>
      </c>
      <c r="CS219" s="4" t="n">
        <v>0</v>
      </c>
      <c r="CT219" s="4" t="n">
        <v>0</v>
      </c>
      <c r="CU219" s="4" t="n">
        <v>0</v>
      </c>
      <c r="CV219" s="4" t="n">
        <v>0</v>
      </c>
      <c r="CW219" s="4" t="n">
        <v>0</v>
      </c>
      <c r="CX219" s="4" t="n">
        <v>0</v>
      </c>
      <c r="CY219" s="4" t="n">
        <v>0</v>
      </c>
      <c r="CZ219" s="4" t="n">
        <v>0</v>
      </c>
      <c r="DA219" s="7" t="n">
        <v>1</v>
      </c>
      <c r="DB219" s="3" t="n">
        <v>50</v>
      </c>
      <c r="DD219" s="3" t="n">
        <v>50</v>
      </c>
      <c r="DE219" s="7" t="n">
        <f aca="false">BC219*B219</f>
        <v>0</v>
      </c>
      <c r="DF219" s="7" t="n">
        <f aca="false">BD219*C219</f>
        <v>0</v>
      </c>
      <c r="DG219" s="7" t="n">
        <f aca="false">BE219*D219</f>
        <v>0</v>
      </c>
      <c r="DH219" s="7" t="n">
        <f aca="false">BF219*E219</f>
        <v>0</v>
      </c>
      <c r="DI219" s="7" t="n">
        <f aca="false">BG219*F219</f>
        <v>0</v>
      </c>
      <c r="DJ219" s="7" t="n">
        <f aca="false">BH219*G219</f>
        <v>0</v>
      </c>
      <c r="DK219" s="7" t="n">
        <f aca="false">BI219*H219</f>
        <v>0</v>
      </c>
      <c r="DL219" s="7" t="n">
        <f aca="false">BJ219*I219</f>
        <v>0</v>
      </c>
      <c r="DM219" s="7" t="n">
        <f aca="false">BK219*J219</f>
        <v>0</v>
      </c>
      <c r="DN219" s="7" t="n">
        <f aca="false">BL219*K219</f>
        <v>0</v>
      </c>
      <c r="DO219" s="7" t="n">
        <f aca="false">BM219*L219</f>
        <v>0</v>
      </c>
      <c r="DP219" s="7" t="n">
        <f aca="false">BN219*M219</f>
        <v>0</v>
      </c>
      <c r="DQ219" s="7" t="n">
        <f aca="false">BO219*N219</f>
        <v>0</v>
      </c>
      <c r="DR219" s="7" t="n">
        <f aca="false">BP219*O219</f>
        <v>0</v>
      </c>
      <c r="DS219" s="7" t="n">
        <f aca="false">BQ219*P219</f>
        <v>0</v>
      </c>
      <c r="DT219" s="7" t="n">
        <f aca="false">BR219*Q219</f>
        <v>0</v>
      </c>
      <c r="DU219" s="7" t="n">
        <f aca="false">BS219*R219</f>
        <v>0</v>
      </c>
      <c r="DV219" s="7" t="n">
        <f aca="false">BT219*S219</f>
        <v>0</v>
      </c>
      <c r="DW219" s="7" t="n">
        <f aca="false">BU219*T219</f>
        <v>0</v>
      </c>
      <c r="DX219" s="7" t="n">
        <f aca="false">BV219*U219</f>
        <v>0</v>
      </c>
      <c r="DY219" s="7" t="n">
        <f aca="false">BW219*V219</f>
        <v>0</v>
      </c>
      <c r="DZ219" s="7" t="n">
        <f aca="false">BX219*W219</f>
        <v>0</v>
      </c>
      <c r="EA219" s="7" t="n">
        <f aca="false">BY219*X219</f>
        <v>0</v>
      </c>
      <c r="EB219" s="7" t="n">
        <f aca="false">BZ219*Y219</f>
        <v>0</v>
      </c>
      <c r="EC219" s="7" t="n">
        <f aca="false">CA219*Z219</f>
        <v>0</v>
      </c>
      <c r="ED219" s="7" t="n">
        <f aca="false">CB219*AA219</f>
        <v>0</v>
      </c>
      <c r="EE219" s="7" t="n">
        <f aca="false">CC219*AB219</f>
        <v>0</v>
      </c>
      <c r="EF219" s="7" t="n">
        <f aca="false">CD219*AC219</f>
        <v>0</v>
      </c>
      <c r="EG219" s="7" t="n">
        <f aca="false">CE219*AD219</f>
        <v>0</v>
      </c>
      <c r="EH219" s="7" t="n">
        <f aca="false">CF219*AE219</f>
        <v>0</v>
      </c>
      <c r="EI219" s="7" t="n">
        <f aca="false">CG219*AF219</f>
        <v>0</v>
      </c>
      <c r="EJ219" s="7" t="n">
        <f aca="false">CH219*AG219</f>
        <v>0</v>
      </c>
      <c r="EK219" s="7" t="n">
        <f aca="false">CI219*AH219</f>
        <v>0</v>
      </c>
      <c r="EL219" s="7" t="n">
        <f aca="false">CJ219*AI219</f>
        <v>0</v>
      </c>
      <c r="EM219" s="7" t="n">
        <f aca="false">CK219*AJ219</f>
        <v>0</v>
      </c>
      <c r="EN219" s="7" t="n">
        <f aca="false">CL219*AK219</f>
        <v>0</v>
      </c>
      <c r="EO219" s="7" t="n">
        <f aca="false">CM219*AL219</f>
        <v>0</v>
      </c>
      <c r="EP219" s="7" t="n">
        <f aca="false">CN219*AM219</f>
        <v>0</v>
      </c>
      <c r="EQ219" s="7" t="n">
        <f aca="false">CO219*AN219</f>
        <v>0</v>
      </c>
      <c r="ER219" s="7" t="n">
        <f aca="false">CP219*AO219</f>
        <v>0</v>
      </c>
      <c r="ES219" s="7" t="n">
        <f aca="false">CQ219*AP219</f>
        <v>0</v>
      </c>
      <c r="ET219" s="7" t="n">
        <f aca="false">CR219*AQ219</f>
        <v>0</v>
      </c>
      <c r="EU219" s="7" t="n">
        <f aca="false">CS219*AR219</f>
        <v>0</v>
      </c>
      <c r="EV219" s="7" t="n">
        <f aca="false">CT219*AS219</f>
        <v>0</v>
      </c>
      <c r="EW219" s="7" t="n">
        <f aca="false">CU219*AT219</f>
        <v>0</v>
      </c>
      <c r="EX219" s="7" t="n">
        <f aca="false">CV219*AU219</f>
        <v>0</v>
      </c>
      <c r="EY219" s="7" t="n">
        <f aca="false">CW219*AV219</f>
        <v>0</v>
      </c>
      <c r="EZ219" s="7" t="n">
        <f aca="false">CX219*AW219</f>
        <v>0</v>
      </c>
      <c r="FA219" s="7" t="n">
        <f aca="false">CY219*AX219</f>
        <v>0</v>
      </c>
      <c r="FB219" s="7" t="n">
        <f aca="false">CZ219*AY219</f>
        <v>0</v>
      </c>
      <c r="FC219" s="7" t="n">
        <f aca="false">DA219*AZ219</f>
        <v>1</v>
      </c>
      <c r="FD219" s="3" t="n">
        <v>50</v>
      </c>
      <c r="FF219" s="8" t="n">
        <f aca="false">IF(SUM(DE219:FC219)=1,1,0)</f>
        <v>1</v>
      </c>
    </row>
  </sheetData>
  <conditionalFormatting sqref="FF169:FF219 B10:AZ60 B63:AZ113 B116:AZ166 BC10:DA60 DE116:FC166 DE10:FC60 DE63:FC113 DE169:FC219 FF10:FF60 FF63:FF113 FF116:FF166 B169:AZ219 BC63:DA113 BC116:DA166 BC169:DA219">
    <cfRule type="cellIs" priority="2" operator="equal" aboveAverage="0" equalAverage="0" bottom="0" percent="0" rank="0" text="" dxfId="0">
      <formula>1</formula>
    </cfRule>
  </conditionalFormatting>
  <dataValidations count="2">
    <dataValidation allowBlank="true" errorStyle="stop" operator="between" showDropDown="false" showErrorMessage="true" showInputMessage="false" sqref="B3:AZ6" type="list">
      <formula1>$B$2:$AZ$2</formula1>
      <formula2>0</formula2>
    </dataValidation>
    <dataValidation allowBlank="true" errorStyle="stop" operator="between" showDropDown="false" showErrorMessage="true" showInputMessage="false" sqref="BC10:DA60 DE10:FC60 BC63:DA113 DE63:FC113 BC116:DA166 DE116:FC166 BC169:DA219 DE169:FC219" type="list">
      <formula1>$BB$10:$BB$1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219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52" min="1" style="0" width="4.62"/>
    <col collapsed="false" customWidth="true" hidden="false" outlineLevel="0" max="53" min="53" style="0" width="8.62"/>
    <col collapsed="false" customWidth="true" hidden="false" outlineLevel="0" max="106" min="54" style="0" width="4.62"/>
    <col collapsed="false" customWidth="true" hidden="false" outlineLevel="0" max="178" min="108" style="0" width="4.6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/>
      <c r="B2" s="3" t="n">
        <v>0</v>
      </c>
      <c r="C2" s="3" t="n">
        <v>1</v>
      </c>
      <c r="D2" s="3" t="n">
        <v>2</v>
      </c>
      <c r="E2" s="3" t="n">
        <v>3</v>
      </c>
      <c r="F2" s="3" t="n">
        <v>4</v>
      </c>
      <c r="G2" s="3" t="n">
        <v>5</v>
      </c>
      <c r="H2" s="3" t="n">
        <v>6</v>
      </c>
      <c r="I2" s="3" t="n">
        <v>7</v>
      </c>
      <c r="J2" s="3" t="n">
        <v>8</v>
      </c>
      <c r="K2" s="3" t="n">
        <v>9</v>
      </c>
      <c r="L2" s="3" t="n">
        <v>10</v>
      </c>
      <c r="M2" s="3" t="n">
        <v>11</v>
      </c>
      <c r="N2" s="3" t="n">
        <v>12</v>
      </c>
      <c r="O2" s="3" t="n">
        <v>13</v>
      </c>
      <c r="P2" s="3" t="n">
        <v>14</v>
      </c>
      <c r="Q2" s="3" t="n">
        <v>15</v>
      </c>
      <c r="R2" s="3" t="n">
        <v>16</v>
      </c>
      <c r="S2" s="3" t="n">
        <v>17</v>
      </c>
      <c r="T2" s="3" t="n">
        <v>18</v>
      </c>
      <c r="U2" s="3" t="n">
        <v>19</v>
      </c>
      <c r="V2" s="3" t="n">
        <v>20</v>
      </c>
      <c r="W2" s="3" t="n">
        <v>21</v>
      </c>
      <c r="X2" s="3" t="n">
        <v>22</v>
      </c>
      <c r="Y2" s="3" t="n">
        <v>23</v>
      </c>
      <c r="Z2" s="3" t="n">
        <v>24</v>
      </c>
      <c r="AA2" s="3" t="n">
        <v>25</v>
      </c>
      <c r="AB2" s="3" t="n">
        <v>26</v>
      </c>
      <c r="AC2" s="3" t="n">
        <v>27</v>
      </c>
      <c r="AD2" s="3" t="n">
        <v>28</v>
      </c>
      <c r="AE2" s="3" t="n">
        <v>29</v>
      </c>
      <c r="AF2" s="3" t="n">
        <v>30</v>
      </c>
      <c r="AG2" s="3" t="n">
        <v>31</v>
      </c>
      <c r="AH2" s="3" t="n">
        <v>32</v>
      </c>
      <c r="AI2" s="3" t="n">
        <v>33</v>
      </c>
      <c r="AJ2" s="3" t="n">
        <v>34</v>
      </c>
      <c r="AK2" s="3" t="n">
        <v>35</v>
      </c>
      <c r="AL2" s="3" t="n">
        <v>36</v>
      </c>
      <c r="AM2" s="3" t="n">
        <v>37</v>
      </c>
      <c r="AN2" s="3" t="n">
        <v>38</v>
      </c>
      <c r="AO2" s="3" t="n">
        <v>39</v>
      </c>
      <c r="AP2" s="3" t="n">
        <v>40</v>
      </c>
      <c r="AQ2" s="3" t="n">
        <v>41</v>
      </c>
      <c r="AR2" s="3" t="n">
        <v>42</v>
      </c>
      <c r="AS2" s="3" t="n">
        <v>43</v>
      </c>
      <c r="AT2" s="3" t="n">
        <v>44</v>
      </c>
      <c r="AU2" s="3" t="n">
        <v>45</v>
      </c>
      <c r="AV2" s="3" t="n">
        <v>46</v>
      </c>
      <c r="AW2" s="3" t="n">
        <v>47</v>
      </c>
      <c r="AX2" s="3" t="n">
        <v>48</v>
      </c>
      <c r="AY2" s="3" t="n">
        <v>49</v>
      </c>
      <c r="AZ2" s="3" t="n">
        <v>50</v>
      </c>
    </row>
    <row r="3" customFormat="false" ht="13.5" hidden="false" customHeight="false" outlineLevel="0" collapsed="false">
      <c r="A3" s="3" t="s">
        <v>1</v>
      </c>
      <c r="B3" s="9" t="n">
        <f aca="false">'INPUTS-ref'!B3</f>
        <v>0</v>
      </c>
      <c r="C3" s="9" t="n">
        <f aca="false">'INPUTS-ref'!C3</f>
        <v>0</v>
      </c>
      <c r="D3" s="9" t="n">
        <f aca="false">'INPUTS-ref'!D3</f>
        <v>0</v>
      </c>
      <c r="E3" s="9" t="n">
        <f aca="false">'INPUTS-ref'!E3</f>
        <v>0</v>
      </c>
      <c r="F3" s="9" t="n">
        <f aca="false">'INPUTS-ref'!F3</f>
        <v>0</v>
      </c>
      <c r="G3" s="9" t="n">
        <f aca="false">'INPUTS-ref'!G3</f>
        <v>0</v>
      </c>
      <c r="H3" s="9" t="n">
        <f aca="false">'INPUTS-ref'!H3</f>
        <v>0</v>
      </c>
      <c r="I3" s="9" t="n">
        <f aca="false">'INPUTS-ref'!I3</f>
        <v>0</v>
      </c>
      <c r="J3" s="9" t="n">
        <f aca="false">'INPUTS-ref'!J3</f>
        <v>0</v>
      </c>
      <c r="K3" s="9" t="n">
        <f aca="false">'INPUTS-ref'!K3</f>
        <v>0</v>
      </c>
      <c r="L3" s="9" t="n">
        <f aca="false">'INPUTS-ref'!L3</f>
        <v>0</v>
      </c>
      <c r="M3" s="9" t="n">
        <f aca="false">'INPUTS-ref'!M3</f>
        <v>0</v>
      </c>
      <c r="N3" s="9" t="n">
        <f aca="false">'INPUTS-ref'!N3</f>
        <v>0</v>
      </c>
      <c r="O3" s="9" t="n">
        <f aca="false">'INPUTS-ref'!O3</f>
        <v>0</v>
      </c>
      <c r="P3" s="9" t="n">
        <f aca="false">'INPUTS-ref'!P3</f>
        <v>0</v>
      </c>
      <c r="Q3" s="9" t="n">
        <f aca="false">'INPUTS-ref'!Q3</f>
        <v>0</v>
      </c>
      <c r="R3" s="9" t="n">
        <f aca="false">'INPUTS-ref'!R3</f>
        <v>0</v>
      </c>
      <c r="S3" s="9" t="n">
        <f aca="false">'INPUTS-ref'!S3</f>
        <v>0</v>
      </c>
      <c r="T3" s="9" t="n">
        <f aca="false">'INPUTS-ref'!T3</f>
        <v>0</v>
      </c>
      <c r="U3" s="9" t="n">
        <f aca="false">'INPUTS-ref'!U3</f>
        <v>0</v>
      </c>
      <c r="V3" s="9" t="n">
        <f aca="false">'INPUTS-ref'!V3</f>
        <v>0</v>
      </c>
      <c r="W3" s="9" t="n">
        <f aca="false">'INPUTS-ref'!W3</f>
        <v>0</v>
      </c>
      <c r="X3" s="9" t="n">
        <f aca="false">'INPUTS-ref'!X3</f>
        <v>0</v>
      </c>
      <c r="Y3" s="9" t="n">
        <f aca="false">'INPUTS-ref'!Y3</f>
        <v>0</v>
      </c>
      <c r="Z3" s="9" t="n">
        <f aca="false">'INPUTS-ref'!Z3</f>
        <v>0</v>
      </c>
      <c r="AA3" s="9" t="n">
        <f aca="false">'INPUTS-ref'!AA3</f>
        <v>0</v>
      </c>
      <c r="AB3" s="9" t="n">
        <f aca="false">'INPUTS-ref'!AB3</f>
        <v>0</v>
      </c>
      <c r="AC3" s="9" t="n">
        <f aca="false">'INPUTS-ref'!AC3</f>
        <v>0</v>
      </c>
      <c r="AD3" s="9" t="n">
        <f aca="false">'INPUTS-ref'!AD3</f>
        <v>0</v>
      </c>
      <c r="AE3" s="9" t="n">
        <f aca="false">'INPUTS-ref'!AE3</f>
        <v>0</v>
      </c>
      <c r="AF3" s="9" t="n">
        <f aca="false">'INPUTS-ref'!AF3</f>
        <v>0</v>
      </c>
      <c r="AG3" s="9" t="n">
        <f aca="false">'INPUTS-ref'!AG3</f>
        <v>0</v>
      </c>
      <c r="AH3" s="9" t="n">
        <f aca="false">'INPUTS-ref'!AH3</f>
        <v>0</v>
      </c>
      <c r="AI3" s="9" t="n">
        <f aca="false">'INPUTS-ref'!AI3</f>
        <v>0</v>
      </c>
      <c r="AJ3" s="9" t="n">
        <f aca="false">'INPUTS-ref'!AJ3</f>
        <v>0</v>
      </c>
      <c r="AK3" s="9" t="n">
        <f aca="false">'INPUTS-ref'!AK3</f>
        <v>0</v>
      </c>
      <c r="AL3" s="9" t="n">
        <f aca="false">'INPUTS-ref'!AL3</f>
        <v>0</v>
      </c>
      <c r="AM3" s="9" t="n">
        <f aca="false">'INPUTS-ref'!AM3</f>
        <v>0</v>
      </c>
      <c r="AN3" s="9" t="n">
        <f aca="false">'INPUTS-ref'!AN3</f>
        <v>0</v>
      </c>
      <c r="AO3" s="9" t="n">
        <f aca="false">'INPUTS-ref'!AO3</f>
        <v>0</v>
      </c>
      <c r="AP3" s="9" t="n">
        <f aca="false">'INPUTS-ref'!AP3</f>
        <v>0</v>
      </c>
      <c r="AQ3" s="9" t="n">
        <f aca="false">'INPUTS-ref'!AQ3</f>
        <v>0</v>
      </c>
      <c r="AR3" s="9" t="n">
        <f aca="false">'INPUTS-ref'!AR3</f>
        <v>0</v>
      </c>
      <c r="AS3" s="9" t="n">
        <f aca="false">'INPUTS-ref'!AS3</f>
        <v>0</v>
      </c>
      <c r="AT3" s="9" t="n">
        <f aca="false">'INPUTS-ref'!AT3</f>
        <v>0</v>
      </c>
      <c r="AU3" s="9" t="n">
        <f aca="false">'INPUTS-ref'!AU3</f>
        <v>0</v>
      </c>
      <c r="AV3" s="9" t="n">
        <f aca="false">'INPUTS-ref'!AV3</f>
        <v>0</v>
      </c>
      <c r="AW3" s="9" t="n">
        <f aca="false">'INPUTS-ref'!AW3</f>
        <v>0</v>
      </c>
      <c r="AX3" s="9" t="n">
        <f aca="false">'INPUTS-ref'!AX3</f>
        <v>0</v>
      </c>
      <c r="AY3" s="9" t="n">
        <f aca="false">'INPUTS-ref'!AY3</f>
        <v>0</v>
      </c>
      <c r="AZ3" s="9" t="n">
        <f aca="false">'INPUTS-ref'!AZ3</f>
        <v>0</v>
      </c>
    </row>
    <row r="4" customFormat="false" ht="13.5" hidden="false" customHeight="false" outlineLevel="0" collapsed="false">
      <c r="A4" s="3" t="s">
        <v>2</v>
      </c>
      <c r="B4" s="9" t="n">
        <f aca="false">'INPUTS-ref'!B4</f>
        <v>0</v>
      </c>
      <c r="C4" s="9" t="n">
        <f aca="false">'INPUTS-ref'!C4</f>
        <v>0</v>
      </c>
      <c r="D4" s="9" t="n">
        <f aca="false">'INPUTS-ref'!D4</f>
        <v>0</v>
      </c>
      <c r="E4" s="9" t="n">
        <f aca="false">'INPUTS-ref'!E4</f>
        <v>0</v>
      </c>
      <c r="F4" s="9" t="n">
        <f aca="false">'INPUTS-ref'!F4</f>
        <v>0</v>
      </c>
      <c r="G4" s="9" t="n">
        <f aca="false">'INPUTS-ref'!G4</f>
        <v>0</v>
      </c>
      <c r="H4" s="9" t="n">
        <f aca="false">'INPUTS-ref'!H4</f>
        <v>0</v>
      </c>
      <c r="I4" s="9" t="n">
        <f aca="false">'INPUTS-ref'!I4</f>
        <v>0</v>
      </c>
      <c r="J4" s="9" t="n">
        <f aca="false">'INPUTS-ref'!J4</f>
        <v>0</v>
      </c>
      <c r="K4" s="9" t="n">
        <f aca="false">'INPUTS-ref'!K4</f>
        <v>0</v>
      </c>
      <c r="L4" s="9" t="n">
        <f aca="false">'INPUTS-ref'!L4</f>
        <v>0</v>
      </c>
      <c r="M4" s="9" t="n">
        <f aca="false">'INPUTS-ref'!M4</f>
        <v>0</v>
      </c>
      <c r="N4" s="9" t="n">
        <f aca="false">'INPUTS-ref'!N4</f>
        <v>0</v>
      </c>
      <c r="O4" s="9" t="n">
        <f aca="false">'INPUTS-ref'!O4</f>
        <v>0</v>
      </c>
      <c r="P4" s="9" t="n">
        <f aca="false">'INPUTS-ref'!P4</f>
        <v>0</v>
      </c>
      <c r="Q4" s="9" t="n">
        <f aca="false">'INPUTS-ref'!Q4</f>
        <v>0</v>
      </c>
      <c r="R4" s="9" t="n">
        <f aca="false">'INPUTS-ref'!R4</f>
        <v>0</v>
      </c>
      <c r="S4" s="9" t="n">
        <f aca="false">'INPUTS-ref'!S4</f>
        <v>0</v>
      </c>
      <c r="T4" s="9" t="n">
        <f aca="false">'INPUTS-ref'!T4</f>
        <v>0</v>
      </c>
      <c r="U4" s="9" t="n">
        <f aca="false">'INPUTS-ref'!U4</f>
        <v>0</v>
      </c>
      <c r="V4" s="9" t="n">
        <f aca="false">'INPUTS-ref'!V4</f>
        <v>0</v>
      </c>
      <c r="W4" s="9" t="n">
        <f aca="false">'INPUTS-ref'!W4</f>
        <v>0</v>
      </c>
      <c r="X4" s="9" t="n">
        <f aca="false">'INPUTS-ref'!X4</f>
        <v>0</v>
      </c>
      <c r="Y4" s="9" t="n">
        <f aca="false">'INPUTS-ref'!Y4</f>
        <v>0</v>
      </c>
      <c r="Z4" s="9" t="n">
        <f aca="false">'INPUTS-ref'!Z4</f>
        <v>0</v>
      </c>
      <c r="AA4" s="9" t="n">
        <f aca="false">'INPUTS-ref'!AA4</f>
        <v>0</v>
      </c>
      <c r="AB4" s="9" t="n">
        <f aca="false">'INPUTS-ref'!AB4</f>
        <v>0</v>
      </c>
      <c r="AC4" s="9" t="n">
        <f aca="false">'INPUTS-ref'!AC4</f>
        <v>0</v>
      </c>
      <c r="AD4" s="9" t="n">
        <f aca="false">'INPUTS-ref'!AD4</f>
        <v>0</v>
      </c>
      <c r="AE4" s="9" t="n">
        <f aca="false">'INPUTS-ref'!AE4</f>
        <v>0</v>
      </c>
      <c r="AF4" s="9" t="n">
        <f aca="false">'INPUTS-ref'!AF4</f>
        <v>0</v>
      </c>
      <c r="AG4" s="9" t="n">
        <f aca="false">'INPUTS-ref'!AG4</f>
        <v>0</v>
      </c>
      <c r="AH4" s="9" t="n">
        <f aca="false">'INPUTS-ref'!AH4</f>
        <v>0</v>
      </c>
      <c r="AI4" s="9" t="n">
        <f aca="false">'INPUTS-ref'!AI4</f>
        <v>0</v>
      </c>
      <c r="AJ4" s="9" t="n">
        <f aca="false">'INPUTS-ref'!AJ4</f>
        <v>0</v>
      </c>
      <c r="AK4" s="9" t="n">
        <f aca="false">'INPUTS-ref'!AK4</f>
        <v>0</v>
      </c>
      <c r="AL4" s="9" t="n">
        <f aca="false">'INPUTS-ref'!AL4</f>
        <v>0</v>
      </c>
      <c r="AM4" s="9" t="n">
        <f aca="false">'INPUTS-ref'!AM4</f>
        <v>0</v>
      </c>
      <c r="AN4" s="9" t="n">
        <f aca="false">'INPUTS-ref'!AN4</f>
        <v>0</v>
      </c>
      <c r="AO4" s="9" t="n">
        <f aca="false">'INPUTS-ref'!AO4</f>
        <v>0</v>
      </c>
      <c r="AP4" s="9" t="n">
        <f aca="false">'INPUTS-ref'!AP4</f>
        <v>0</v>
      </c>
      <c r="AQ4" s="9" t="n">
        <f aca="false">'INPUTS-ref'!AQ4</f>
        <v>0</v>
      </c>
      <c r="AR4" s="9" t="n">
        <f aca="false">'INPUTS-ref'!AR4</f>
        <v>0</v>
      </c>
      <c r="AS4" s="9" t="n">
        <f aca="false">'INPUTS-ref'!AS4</f>
        <v>0</v>
      </c>
      <c r="AT4" s="9" t="n">
        <f aca="false">'INPUTS-ref'!AT4</f>
        <v>0</v>
      </c>
      <c r="AU4" s="9" t="n">
        <f aca="false">'INPUTS-ref'!AU4</f>
        <v>0</v>
      </c>
      <c r="AV4" s="9" t="n">
        <f aca="false">'INPUTS-ref'!AV4</f>
        <v>0</v>
      </c>
      <c r="AW4" s="9" t="n">
        <f aca="false">'INPUTS-ref'!AW4</f>
        <v>0</v>
      </c>
      <c r="AX4" s="9" t="n">
        <f aca="false">'INPUTS-ref'!AX4</f>
        <v>0</v>
      </c>
      <c r="AY4" s="9" t="n">
        <f aca="false">'INPUTS-ref'!AY4</f>
        <v>0</v>
      </c>
      <c r="AZ4" s="9" t="n">
        <f aca="false">'INPUTS-ref'!AZ4</f>
        <v>0</v>
      </c>
    </row>
    <row r="5" customFormat="false" ht="13.5" hidden="false" customHeight="false" outlineLevel="0" collapsed="false">
      <c r="A5" s="3" t="s">
        <v>3</v>
      </c>
      <c r="B5" s="9" t="n">
        <f aca="false">'INPUTS-ref'!B5</f>
        <v>0</v>
      </c>
      <c r="C5" s="9" t="n">
        <f aca="false">'INPUTS-ref'!C5</f>
        <v>0</v>
      </c>
      <c r="D5" s="9" t="n">
        <f aca="false">'INPUTS-ref'!D5</f>
        <v>0</v>
      </c>
      <c r="E5" s="9" t="n">
        <f aca="false">'INPUTS-ref'!E5</f>
        <v>0</v>
      </c>
      <c r="F5" s="9" t="n">
        <f aca="false">'INPUTS-ref'!F5</f>
        <v>0</v>
      </c>
      <c r="G5" s="9" t="n">
        <f aca="false">'INPUTS-ref'!G5</f>
        <v>0</v>
      </c>
      <c r="H5" s="9" t="n">
        <f aca="false">'INPUTS-ref'!H5</f>
        <v>0</v>
      </c>
      <c r="I5" s="9" t="n">
        <f aca="false">'INPUTS-ref'!I5</f>
        <v>0</v>
      </c>
      <c r="J5" s="9" t="n">
        <f aca="false">'INPUTS-ref'!J5</f>
        <v>0</v>
      </c>
      <c r="K5" s="9" t="n">
        <f aca="false">'INPUTS-ref'!K5</f>
        <v>0</v>
      </c>
      <c r="L5" s="9" t="n">
        <f aca="false">'INPUTS-ref'!L5</f>
        <v>0</v>
      </c>
      <c r="M5" s="9" t="n">
        <f aca="false">'INPUTS-ref'!M5</f>
        <v>0</v>
      </c>
      <c r="N5" s="9" t="n">
        <f aca="false">'INPUTS-ref'!N5</f>
        <v>0</v>
      </c>
      <c r="O5" s="9" t="n">
        <f aca="false">'INPUTS-ref'!O5</f>
        <v>0</v>
      </c>
      <c r="P5" s="9" t="n">
        <f aca="false">'INPUTS-ref'!P5</f>
        <v>0</v>
      </c>
      <c r="Q5" s="9" t="n">
        <f aca="false">'INPUTS-ref'!Q5</f>
        <v>0</v>
      </c>
      <c r="R5" s="9" t="n">
        <f aca="false">'INPUTS-ref'!R5</f>
        <v>0</v>
      </c>
      <c r="S5" s="9" t="n">
        <f aca="false">'INPUTS-ref'!S5</f>
        <v>0</v>
      </c>
      <c r="T5" s="9" t="n">
        <f aca="false">'INPUTS-ref'!T5</f>
        <v>0</v>
      </c>
      <c r="U5" s="9" t="n">
        <f aca="false">'INPUTS-ref'!U5</f>
        <v>0</v>
      </c>
      <c r="V5" s="9" t="n">
        <f aca="false">'INPUTS-ref'!V5</f>
        <v>0</v>
      </c>
      <c r="W5" s="9" t="n">
        <f aca="false">'INPUTS-ref'!W5</f>
        <v>0</v>
      </c>
      <c r="X5" s="9" t="n">
        <f aca="false">'INPUTS-ref'!X5</f>
        <v>0</v>
      </c>
      <c r="Y5" s="9" t="n">
        <f aca="false">'INPUTS-ref'!Y5</f>
        <v>0</v>
      </c>
      <c r="Z5" s="9" t="n">
        <f aca="false">'INPUTS-ref'!Z5</f>
        <v>0</v>
      </c>
      <c r="AA5" s="9" t="n">
        <f aca="false">'INPUTS-ref'!AA5</f>
        <v>0</v>
      </c>
      <c r="AB5" s="9" t="n">
        <f aca="false">'INPUTS-ref'!AB5</f>
        <v>0</v>
      </c>
      <c r="AC5" s="9" t="n">
        <f aca="false">'INPUTS-ref'!AC5</f>
        <v>0</v>
      </c>
      <c r="AD5" s="9" t="n">
        <f aca="false">'INPUTS-ref'!AD5</f>
        <v>0</v>
      </c>
      <c r="AE5" s="9" t="n">
        <f aca="false">'INPUTS-ref'!AE5</f>
        <v>0</v>
      </c>
      <c r="AF5" s="9" t="n">
        <f aca="false">'INPUTS-ref'!AF5</f>
        <v>0</v>
      </c>
      <c r="AG5" s="9" t="n">
        <f aca="false">'INPUTS-ref'!AG5</f>
        <v>0</v>
      </c>
      <c r="AH5" s="9" t="n">
        <f aca="false">'INPUTS-ref'!AH5</f>
        <v>0</v>
      </c>
      <c r="AI5" s="9" t="n">
        <f aca="false">'INPUTS-ref'!AI5</f>
        <v>0</v>
      </c>
      <c r="AJ5" s="9" t="n">
        <f aca="false">'INPUTS-ref'!AJ5</f>
        <v>0</v>
      </c>
      <c r="AK5" s="9" t="n">
        <f aca="false">'INPUTS-ref'!AK5</f>
        <v>0</v>
      </c>
      <c r="AL5" s="9" t="n">
        <f aca="false">'INPUTS-ref'!AL5</f>
        <v>0</v>
      </c>
      <c r="AM5" s="9" t="n">
        <f aca="false">'INPUTS-ref'!AM5</f>
        <v>0</v>
      </c>
      <c r="AN5" s="9" t="n">
        <f aca="false">'INPUTS-ref'!AN5</f>
        <v>0</v>
      </c>
      <c r="AO5" s="9" t="n">
        <f aca="false">'INPUTS-ref'!AO5</f>
        <v>0</v>
      </c>
      <c r="AP5" s="9" t="n">
        <f aca="false">'INPUTS-ref'!AP5</f>
        <v>0</v>
      </c>
      <c r="AQ5" s="9" t="n">
        <f aca="false">'INPUTS-ref'!AQ5</f>
        <v>0</v>
      </c>
      <c r="AR5" s="9" t="n">
        <f aca="false">'INPUTS-ref'!AR5</f>
        <v>0</v>
      </c>
      <c r="AS5" s="9" t="n">
        <f aca="false">'INPUTS-ref'!AS5</f>
        <v>0</v>
      </c>
      <c r="AT5" s="9" t="n">
        <f aca="false">'INPUTS-ref'!AT5</f>
        <v>0</v>
      </c>
      <c r="AU5" s="9" t="n">
        <f aca="false">'INPUTS-ref'!AU5</f>
        <v>0</v>
      </c>
      <c r="AV5" s="9" t="n">
        <f aca="false">'INPUTS-ref'!AV5</f>
        <v>0</v>
      </c>
      <c r="AW5" s="9" t="n">
        <f aca="false">'INPUTS-ref'!AW5</f>
        <v>0</v>
      </c>
      <c r="AX5" s="9" t="n">
        <f aca="false">'INPUTS-ref'!AX5</f>
        <v>0</v>
      </c>
      <c r="AY5" s="9" t="n">
        <f aca="false">'INPUTS-ref'!AY5</f>
        <v>0</v>
      </c>
      <c r="AZ5" s="9" t="n">
        <f aca="false">'INPUTS-ref'!AZ5</f>
        <v>0</v>
      </c>
    </row>
    <row r="6" customFormat="false" ht="13.5" hidden="false" customHeight="false" outlineLevel="0" collapsed="false">
      <c r="A6" s="3" t="s">
        <v>4</v>
      </c>
      <c r="B6" s="9" t="n">
        <f aca="false">'INPUTS-ref'!B6</f>
        <v>0</v>
      </c>
      <c r="C6" s="9" t="n">
        <f aca="false">'INPUTS-ref'!C6</f>
        <v>0</v>
      </c>
      <c r="D6" s="9" t="n">
        <f aca="false">'INPUTS-ref'!D6</f>
        <v>0</v>
      </c>
      <c r="E6" s="9" t="n">
        <f aca="false">'INPUTS-ref'!E6</f>
        <v>0</v>
      </c>
      <c r="F6" s="9" t="n">
        <f aca="false">'INPUTS-ref'!F6</f>
        <v>0</v>
      </c>
      <c r="G6" s="9" t="n">
        <f aca="false">'INPUTS-ref'!G6</f>
        <v>0</v>
      </c>
      <c r="H6" s="9" t="n">
        <f aca="false">'INPUTS-ref'!H6</f>
        <v>0</v>
      </c>
      <c r="I6" s="9" t="n">
        <f aca="false">'INPUTS-ref'!I6</f>
        <v>0</v>
      </c>
      <c r="J6" s="9" t="n">
        <f aca="false">'INPUTS-ref'!J6</f>
        <v>0</v>
      </c>
      <c r="K6" s="9" t="n">
        <f aca="false">'INPUTS-ref'!K6</f>
        <v>0</v>
      </c>
      <c r="L6" s="9" t="n">
        <f aca="false">'INPUTS-ref'!L6</f>
        <v>0</v>
      </c>
      <c r="M6" s="9" t="n">
        <f aca="false">'INPUTS-ref'!M6</f>
        <v>0</v>
      </c>
      <c r="N6" s="9" t="n">
        <f aca="false">'INPUTS-ref'!N6</f>
        <v>0</v>
      </c>
      <c r="O6" s="9" t="n">
        <f aca="false">'INPUTS-ref'!O6</f>
        <v>0</v>
      </c>
      <c r="P6" s="9" t="n">
        <f aca="false">'INPUTS-ref'!P6</f>
        <v>0</v>
      </c>
      <c r="Q6" s="9" t="n">
        <f aca="false">'INPUTS-ref'!Q6</f>
        <v>0</v>
      </c>
      <c r="R6" s="9" t="n">
        <f aca="false">'INPUTS-ref'!R6</f>
        <v>0</v>
      </c>
      <c r="S6" s="9" t="n">
        <f aca="false">'INPUTS-ref'!S6</f>
        <v>0</v>
      </c>
      <c r="T6" s="9" t="n">
        <f aca="false">'INPUTS-ref'!T6</f>
        <v>0</v>
      </c>
      <c r="U6" s="9" t="n">
        <f aca="false">'INPUTS-ref'!U6</f>
        <v>0</v>
      </c>
      <c r="V6" s="9" t="n">
        <f aca="false">'INPUTS-ref'!V6</f>
        <v>0</v>
      </c>
      <c r="W6" s="9" t="n">
        <f aca="false">'INPUTS-ref'!W6</f>
        <v>0</v>
      </c>
      <c r="X6" s="9" t="n">
        <f aca="false">'INPUTS-ref'!X6</f>
        <v>0</v>
      </c>
      <c r="Y6" s="9" t="n">
        <f aca="false">'INPUTS-ref'!Y6</f>
        <v>0</v>
      </c>
      <c r="Z6" s="9" t="n">
        <f aca="false">'INPUTS-ref'!Z6</f>
        <v>0</v>
      </c>
      <c r="AA6" s="9" t="n">
        <f aca="false">'INPUTS-ref'!AA6</f>
        <v>0</v>
      </c>
      <c r="AB6" s="9" t="n">
        <f aca="false">'INPUTS-ref'!AB6</f>
        <v>0</v>
      </c>
      <c r="AC6" s="9" t="n">
        <f aca="false">'INPUTS-ref'!AC6</f>
        <v>0</v>
      </c>
      <c r="AD6" s="9" t="n">
        <f aca="false">'INPUTS-ref'!AD6</f>
        <v>0</v>
      </c>
      <c r="AE6" s="9" t="n">
        <f aca="false">'INPUTS-ref'!AE6</f>
        <v>0</v>
      </c>
      <c r="AF6" s="9" t="n">
        <f aca="false">'INPUTS-ref'!AF6</f>
        <v>0</v>
      </c>
      <c r="AG6" s="9" t="n">
        <f aca="false">'INPUTS-ref'!AG6</f>
        <v>0</v>
      </c>
      <c r="AH6" s="9" t="n">
        <f aca="false">'INPUTS-ref'!AH6</f>
        <v>0</v>
      </c>
      <c r="AI6" s="9" t="n">
        <f aca="false">'INPUTS-ref'!AI6</f>
        <v>0</v>
      </c>
      <c r="AJ6" s="9" t="n">
        <f aca="false">'INPUTS-ref'!AJ6</f>
        <v>0</v>
      </c>
      <c r="AK6" s="9" t="n">
        <f aca="false">'INPUTS-ref'!AK6</f>
        <v>0</v>
      </c>
      <c r="AL6" s="9" t="n">
        <f aca="false">'INPUTS-ref'!AL6</f>
        <v>0</v>
      </c>
      <c r="AM6" s="9" t="n">
        <f aca="false">'INPUTS-ref'!AM6</f>
        <v>0</v>
      </c>
      <c r="AN6" s="9" t="n">
        <f aca="false">'INPUTS-ref'!AN6</f>
        <v>0</v>
      </c>
      <c r="AO6" s="9" t="n">
        <f aca="false">'INPUTS-ref'!AO6</f>
        <v>0</v>
      </c>
      <c r="AP6" s="9" t="n">
        <f aca="false">'INPUTS-ref'!AP6</f>
        <v>0</v>
      </c>
      <c r="AQ6" s="9" t="n">
        <f aca="false">'INPUTS-ref'!AQ6</f>
        <v>0</v>
      </c>
      <c r="AR6" s="9" t="n">
        <f aca="false">'INPUTS-ref'!AR6</f>
        <v>0</v>
      </c>
      <c r="AS6" s="9" t="n">
        <f aca="false">'INPUTS-ref'!AS6</f>
        <v>0</v>
      </c>
      <c r="AT6" s="9" t="n">
        <f aca="false">'INPUTS-ref'!AT6</f>
        <v>0</v>
      </c>
      <c r="AU6" s="9" t="n">
        <f aca="false">'INPUTS-ref'!AU6</f>
        <v>0</v>
      </c>
      <c r="AV6" s="9" t="n">
        <f aca="false">'INPUTS-ref'!AV6</f>
        <v>0</v>
      </c>
      <c r="AW6" s="9" t="n">
        <f aca="false">'INPUTS-ref'!AW6</f>
        <v>0</v>
      </c>
      <c r="AX6" s="9" t="n">
        <f aca="false">'INPUTS-ref'!AX6</f>
        <v>0</v>
      </c>
      <c r="AY6" s="9" t="n">
        <f aca="false">'INPUTS-ref'!AY6</f>
        <v>0</v>
      </c>
      <c r="AZ6" s="9" t="n">
        <f aca="false">'INPUTS-ref'!AZ6</f>
        <v>0</v>
      </c>
    </row>
    <row r="8" customFormat="false" ht="13.5" hidden="false" customHeight="false" outlineLevel="0" collapsed="false">
      <c r="A8" s="5" t="s">
        <v>9</v>
      </c>
      <c r="BB8" s="5" t="s">
        <v>10</v>
      </c>
      <c r="DB8" s="5"/>
      <c r="DD8" s="5" t="s">
        <v>11</v>
      </c>
      <c r="FD8" s="5"/>
      <c r="FF8" s="1" t="s">
        <v>12</v>
      </c>
    </row>
    <row r="9" customFormat="false" ht="13.5" hidden="false" customHeight="false" outlineLevel="0" collapsed="false">
      <c r="A9" s="3" t="s">
        <v>1</v>
      </c>
      <c r="B9" s="3" t="n">
        <v>0</v>
      </c>
      <c r="C9" s="3" t="n">
        <v>1</v>
      </c>
      <c r="D9" s="3" t="n">
        <v>2</v>
      </c>
      <c r="E9" s="3" t="n">
        <v>3</v>
      </c>
      <c r="F9" s="3" t="n">
        <v>4</v>
      </c>
      <c r="G9" s="3" t="n">
        <v>5</v>
      </c>
      <c r="H9" s="3" t="n">
        <v>6</v>
      </c>
      <c r="I9" s="3" t="n">
        <v>7</v>
      </c>
      <c r="J9" s="3" t="n">
        <v>8</v>
      </c>
      <c r="K9" s="3" t="n">
        <v>9</v>
      </c>
      <c r="L9" s="3" t="n">
        <v>10</v>
      </c>
      <c r="M9" s="3" t="n">
        <v>11</v>
      </c>
      <c r="N9" s="3" t="n">
        <v>12</v>
      </c>
      <c r="O9" s="3" t="n">
        <v>13</v>
      </c>
      <c r="P9" s="3" t="n">
        <v>14</v>
      </c>
      <c r="Q9" s="3" t="n">
        <v>15</v>
      </c>
      <c r="R9" s="3" t="n">
        <v>16</v>
      </c>
      <c r="S9" s="3" t="n">
        <v>17</v>
      </c>
      <c r="T9" s="3" t="n">
        <v>18</v>
      </c>
      <c r="U9" s="3" t="n">
        <v>19</v>
      </c>
      <c r="V9" s="3" t="n">
        <v>20</v>
      </c>
      <c r="W9" s="3" t="n">
        <v>21</v>
      </c>
      <c r="X9" s="3" t="n">
        <v>22</v>
      </c>
      <c r="Y9" s="3" t="n">
        <v>23</v>
      </c>
      <c r="Z9" s="3" t="n">
        <v>24</v>
      </c>
      <c r="AA9" s="3" t="n">
        <v>25</v>
      </c>
      <c r="AB9" s="3" t="n">
        <v>26</v>
      </c>
      <c r="AC9" s="3" t="n">
        <v>27</v>
      </c>
      <c r="AD9" s="3" t="n">
        <v>28</v>
      </c>
      <c r="AE9" s="3" t="n">
        <v>29</v>
      </c>
      <c r="AF9" s="3" t="n">
        <v>30</v>
      </c>
      <c r="AG9" s="3" t="n">
        <v>31</v>
      </c>
      <c r="AH9" s="3" t="n">
        <v>32</v>
      </c>
      <c r="AI9" s="3" t="n">
        <v>33</v>
      </c>
      <c r="AJ9" s="3" t="n">
        <v>34</v>
      </c>
      <c r="AK9" s="3" t="n">
        <v>35</v>
      </c>
      <c r="AL9" s="3" t="n">
        <v>36</v>
      </c>
      <c r="AM9" s="3" t="n">
        <v>37</v>
      </c>
      <c r="AN9" s="3" t="n">
        <v>38</v>
      </c>
      <c r="AO9" s="3" t="n">
        <v>39</v>
      </c>
      <c r="AP9" s="3" t="n">
        <v>40</v>
      </c>
      <c r="AQ9" s="3" t="n">
        <v>41</v>
      </c>
      <c r="AR9" s="3" t="n">
        <v>42</v>
      </c>
      <c r="AS9" s="3" t="n">
        <v>43</v>
      </c>
      <c r="AT9" s="3" t="n">
        <v>44</v>
      </c>
      <c r="AU9" s="3" t="n">
        <v>45</v>
      </c>
      <c r="AV9" s="3" t="n">
        <v>46</v>
      </c>
      <c r="AW9" s="3" t="n">
        <v>47</v>
      </c>
      <c r="AX9" s="3" t="n">
        <v>48</v>
      </c>
      <c r="AY9" s="3" t="n">
        <v>49</v>
      </c>
      <c r="AZ9" s="3" t="n">
        <v>50</v>
      </c>
      <c r="BB9" s="3" t="s">
        <v>1</v>
      </c>
      <c r="BC9" s="3" t="n">
        <v>0</v>
      </c>
      <c r="BD9" s="3" t="n">
        <v>1</v>
      </c>
      <c r="BE9" s="3" t="n">
        <v>2</v>
      </c>
      <c r="BF9" s="3" t="n">
        <v>3</v>
      </c>
      <c r="BG9" s="3" t="n">
        <v>4</v>
      </c>
      <c r="BH9" s="3" t="n">
        <v>5</v>
      </c>
      <c r="BI9" s="3" t="n">
        <v>6</v>
      </c>
      <c r="BJ9" s="3" t="n">
        <v>7</v>
      </c>
      <c r="BK9" s="3" t="n">
        <v>8</v>
      </c>
      <c r="BL9" s="3" t="n">
        <v>9</v>
      </c>
      <c r="BM9" s="3" t="n">
        <v>10</v>
      </c>
      <c r="BN9" s="3" t="n">
        <v>11</v>
      </c>
      <c r="BO9" s="3" t="n">
        <v>12</v>
      </c>
      <c r="BP9" s="3" t="n">
        <v>13</v>
      </c>
      <c r="BQ9" s="3" t="n">
        <v>14</v>
      </c>
      <c r="BR9" s="3" t="n">
        <v>15</v>
      </c>
      <c r="BS9" s="3" t="n">
        <v>16</v>
      </c>
      <c r="BT9" s="3" t="n">
        <v>17</v>
      </c>
      <c r="BU9" s="3" t="n">
        <v>18</v>
      </c>
      <c r="BV9" s="3" t="n">
        <v>19</v>
      </c>
      <c r="BW9" s="3" t="n">
        <v>20</v>
      </c>
      <c r="BX9" s="3" t="n">
        <v>21</v>
      </c>
      <c r="BY9" s="3" t="n">
        <v>22</v>
      </c>
      <c r="BZ9" s="3" t="n">
        <v>23</v>
      </c>
      <c r="CA9" s="3" t="n">
        <v>24</v>
      </c>
      <c r="CB9" s="3" t="n">
        <v>25</v>
      </c>
      <c r="CC9" s="3" t="n">
        <v>26</v>
      </c>
      <c r="CD9" s="3" t="n">
        <v>27</v>
      </c>
      <c r="CE9" s="3" t="n">
        <v>28</v>
      </c>
      <c r="CF9" s="3" t="n">
        <v>29</v>
      </c>
      <c r="CG9" s="3" t="n">
        <v>30</v>
      </c>
      <c r="CH9" s="3" t="n">
        <v>31</v>
      </c>
      <c r="CI9" s="3" t="n">
        <v>32</v>
      </c>
      <c r="CJ9" s="3" t="n">
        <v>33</v>
      </c>
      <c r="CK9" s="3" t="n">
        <v>34</v>
      </c>
      <c r="CL9" s="3" t="n">
        <v>35</v>
      </c>
      <c r="CM9" s="3" t="n">
        <v>36</v>
      </c>
      <c r="CN9" s="3" t="n">
        <v>37</v>
      </c>
      <c r="CO9" s="3" t="n">
        <v>38</v>
      </c>
      <c r="CP9" s="3" t="n">
        <v>39</v>
      </c>
      <c r="CQ9" s="3" t="n">
        <v>40</v>
      </c>
      <c r="CR9" s="3" t="n">
        <v>41</v>
      </c>
      <c r="CS9" s="3" t="n">
        <v>42</v>
      </c>
      <c r="CT9" s="3" t="n">
        <v>43</v>
      </c>
      <c r="CU9" s="3" t="n">
        <v>44</v>
      </c>
      <c r="CV9" s="3" t="n">
        <v>45</v>
      </c>
      <c r="CW9" s="3" t="n">
        <v>46</v>
      </c>
      <c r="CX9" s="3" t="n">
        <v>47</v>
      </c>
      <c r="CY9" s="3" t="n">
        <v>48</v>
      </c>
      <c r="CZ9" s="3" t="n">
        <v>49</v>
      </c>
      <c r="DA9" s="3" t="n">
        <v>50</v>
      </c>
      <c r="DB9" s="3" t="s">
        <v>1</v>
      </c>
      <c r="DD9" s="3" t="s">
        <v>1</v>
      </c>
      <c r="DE9" s="3" t="n">
        <v>0</v>
      </c>
      <c r="DF9" s="3" t="n">
        <v>1</v>
      </c>
      <c r="DG9" s="3" t="n">
        <v>2</v>
      </c>
      <c r="DH9" s="3" t="n">
        <v>3</v>
      </c>
      <c r="DI9" s="3" t="n">
        <v>4</v>
      </c>
      <c r="DJ9" s="3" t="n">
        <v>5</v>
      </c>
      <c r="DK9" s="3" t="n">
        <v>6</v>
      </c>
      <c r="DL9" s="3" t="n">
        <v>7</v>
      </c>
      <c r="DM9" s="3" t="n">
        <v>8</v>
      </c>
      <c r="DN9" s="3" t="n">
        <v>9</v>
      </c>
      <c r="DO9" s="3" t="n">
        <v>10</v>
      </c>
      <c r="DP9" s="3" t="n">
        <v>11</v>
      </c>
      <c r="DQ9" s="3" t="n">
        <v>12</v>
      </c>
      <c r="DR9" s="3" t="n">
        <v>13</v>
      </c>
      <c r="DS9" s="3" t="n">
        <v>14</v>
      </c>
      <c r="DT9" s="3" t="n">
        <v>15</v>
      </c>
      <c r="DU9" s="3" t="n">
        <v>16</v>
      </c>
      <c r="DV9" s="3" t="n">
        <v>17</v>
      </c>
      <c r="DW9" s="3" t="n">
        <v>18</v>
      </c>
      <c r="DX9" s="3" t="n">
        <v>19</v>
      </c>
      <c r="DY9" s="3" t="n">
        <v>20</v>
      </c>
      <c r="DZ9" s="3" t="n">
        <v>21</v>
      </c>
      <c r="EA9" s="3" t="n">
        <v>22</v>
      </c>
      <c r="EB9" s="3" t="n">
        <v>23</v>
      </c>
      <c r="EC9" s="3" t="n">
        <v>24</v>
      </c>
      <c r="ED9" s="3" t="n">
        <v>25</v>
      </c>
      <c r="EE9" s="3" t="n">
        <v>26</v>
      </c>
      <c r="EF9" s="3" t="n">
        <v>27</v>
      </c>
      <c r="EG9" s="3" t="n">
        <v>28</v>
      </c>
      <c r="EH9" s="3" t="n">
        <v>29</v>
      </c>
      <c r="EI9" s="3" t="n">
        <v>30</v>
      </c>
      <c r="EJ9" s="3" t="n">
        <v>31</v>
      </c>
      <c r="EK9" s="3" t="n">
        <v>32</v>
      </c>
      <c r="EL9" s="3" t="n">
        <v>33</v>
      </c>
      <c r="EM9" s="3" t="n">
        <v>34</v>
      </c>
      <c r="EN9" s="3" t="n">
        <v>35</v>
      </c>
      <c r="EO9" s="3" t="n">
        <v>36</v>
      </c>
      <c r="EP9" s="3" t="n">
        <v>37</v>
      </c>
      <c r="EQ9" s="3" t="n">
        <v>38</v>
      </c>
      <c r="ER9" s="3" t="n">
        <v>39</v>
      </c>
      <c r="ES9" s="3" t="n">
        <v>40</v>
      </c>
      <c r="ET9" s="3" t="n">
        <v>41</v>
      </c>
      <c r="EU9" s="3" t="n">
        <v>42</v>
      </c>
      <c r="EV9" s="3" t="n">
        <v>43</v>
      </c>
      <c r="EW9" s="3" t="n">
        <v>44</v>
      </c>
      <c r="EX9" s="3" t="n">
        <v>45</v>
      </c>
      <c r="EY9" s="3" t="n">
        <v>46</v>
      </c>
      <c r="EZ9" s="3" t="n">
        <v>47</v>
      </c>
      <c r="FA9" s="3" t="n">
        <v>48</v>
      </c>
      <c r="FB9" s="3" t="n">
        <v>49</v>
      </c>
      <c r="FC9" s="3" t="n">
        <v>50</v>
      </c>
      <c r="FD9" s="3" t="s">
        <v>1</v>
      </c>
      <c r="FF9" s="3" t="s">
        <v>1</v>
      </c>
    </row>
    <row r="10" customFormat="false" ht="13.5" hidden="false" customHeight="false" outlineLevel="0" collapsed="false">
      <c r="A10" s="3" t="n">
        <v>0</v>
      </c>
      <c r="B10" s="6" t="n">
        <f aca="false">IF(INDEX(irrefPref1,1,$A10+1)&lt;INDEX(irrefPref1,1,B$9+1),1,0)</f>
        <v>0</v>
      </c>
      <c r="C10" s="6" t="n">
        <f aca="false">IF(INDEX(irrefPref1,1,$A10+1)&lt;INDEX(irrefPref1,1,C$9+1),1,0)</f>
        <v>0</v>
      </c>
      <c r="D10" s="6" t="n">
        <f aca="false">IF(INDEX(irrefPref1,1,$A10+1)&lt;INDEX(irrefPref1,1,D$9+1),1,0)</f>
        <v>0</v>
      </c>
      <c r="E10" s="6" t="n">
        <f aca="false">IF(INDEX(irrefPref1,1,$A10+1)&lt;INDEX(irrefPref1,1,E$9+1),1,0)</f>
        <v>0</v>
      </c>
      <c r="F10" s="6" t="n">
        <f aca="false">IF(INDEX(irrefPref1,1,$A10+1)&lt;INDEX(irrefPref1,1,F$9+1),1,0)</f>
        <v>0</v>
      </c>
      <c r="G10" s="6" t="n">
        <f aca="false">IF(INDEX(irrefPref1,1,$A10+1)&lt;INDEX(irrefPref1,1,G$9+1),1,0)</f>
        <v>0</v>
      </c>
      <c r="H10" s="6" t="n">
        <f aca="false">IF(INDEX(irrefPref1,1,$A10+1)&lt;INDEX(irrefPref1,1,H$9+1),1,0)</f>
        <v>0</v>
      </c>
      <c r="I10" s="6" t="n">
        <f aca="false">IF(INDEX(irrefPref1,1,$A10+1)&lt;INDEX(irrefPref1,1,I$9+1),1,0)</f>
        <v>0</v>
      </c>
      <c r="J10" s="6" t="n">
        <f aca="false">IF(INDEX(irrefPref1,1,$A10+1)&lt;INDEX(irrefPref1,1,J$9+1),1,0)</f>
        <v>0</v>
      </c>
      <c r="K10" s="6" t="n">
        <f aca="false">IF(INDEX(irrefPref1,1,$A10+1)&lt;INDEX(irrefPref1,1,K$9+1),1,0)</f>
        <v>0</v>
      </c>
      <c r="L10" s="6" t="n">
        <f aca="false">IF(INDEX(irrefPref1,1,$A10+1)&lt;INDEX(irrefPref1,1,L$9+1),1,0)</f>
        <v>0</v>
      </c>
      <c r="M10" s="6" t="n">
        <f aca="false">IF(INDEX(irrefPref1,1,$A10+1)&lt;INDEX(irrefPref1,1,M$9+1),1,0)</f>
        <v>0</v>
      </c>
      <c r="N10" s="6" t="n">
        <f aca="false">IF(INDEX(irrefPref1,1,$A10+1)&lt;INDEX(irrefPref1,1,N$9+1),1,0)</f>
        <v>0</v>
      </c>
      <c r="O10" s="6" t="n">
        <f aca="false">IF(INDEX(irrefPref1,1,$A10+1)&lt;INDEX(irrefPref1,1,O$9+1),1,0)</f>
        <v>0</v>
      </c>
      <c r="P10" s="6" t="n">
        <f aca="false">IF(INDEX(irrefPref1,1,$A10+1)&lt;INDEX(irrefPref1,1,P$9+1),1,0)</f>
        <v>0</v>
      </c>
      <c r="Q10" s="6" t="n">
        <f aca="false">IF(INDEX(irrefPref1,1,$A10+1)&lt;INDEX(irrefPref1,1,Q$9+1),1,0)</f>
        <v>0</v>
      </c>
      <c r="R10" s="6" t="n">
        <f aca="false">IF(INDEX(irrefPref1,1,$A10+1)&lt;INDEX(irrefPref1,1,R$9+1),1,0)</f>
        <v>0</v>
      </c>
      <c r="S10" s="6" t="n">
        <f aca="false">IF(INDEX(irrefPref1,1,$A10+1)&lt;INDEX(irrefPref1,1,S$9+1),1,0)</f>
        <v>0</v>
      </c>
      <c r="T10" s="6" t="n">
        <f aca="false">IF(INDEX(irrefPref1,1,$A10+1)&lt;INDEX(irrefPref1,1,T$9+1),1,0)</f>
        <v>0</v>
      </c>
      <c r="U10" s="6" t="n">
        <f aca="false">IF(INDEX(irrefPref1,1,$A10+1)&lt;INDEX(irrefPref1,1,U$9+1),1,0)</f>
        <v>0</v>
      </c>
      <c r="V10" s="6" t="n">
        <f aca="false">IF(INDEX(irrefPref1,1,$A10+1)&lt;INDEX(irrefPref1,1,V$9+1),1,0)</f>
        <v>0</v>
      </c>
      <c r="W10" s="6" t="n">
        <f aca="false">IF(INDEX(irrefPref1,1,$A10+1)&lt;INDEX(irrefPref1,1,W$9+1),1,0)</f>
        <v>0</v>
      </c>
      <c r="X10" s="6" t="n">
        <f aca="false">IF(INDEX(irrefPref1,1,$A10+1)&lt;INDEX(irrefPref1,1,X$9+1),1,0)</f>
        <v>0</v>
      </c>
      <c r="Y10" s="6" t="n">
        <f aca="false">IF(INDEX(irrefPref1,1,$A10+1)&lt;INDEX(irrefPref1,1,Y$9+1),1,0)</f>
        <v>0</v>
      </c>
      <c r="Z10" s="6" t="n">
        <f aca="false">IF(INDEX(irrefPref1,1,$A10+1)&lt;INDEX(irrefPref1,1,Z$9+1),1,0)</f>
        <v>0</v>
      </c>
      <c r="AA10" s="6" t="n">
        <f aca="false">IF(INDEX(irrefPref1,1,$A10+1)&lt;INDEX(irrefPref1,1,AA$9+1),1,0)</f>
        <v>0</v>
      </c>
      <c r="AB10" s="6" t="n">
        <f aca="false">IF(INDEX(irrefPref1,1,$A10+1)&lt;INDEX(irrefPref1,1,AB$9+1),1,0)</f>
        <v>0</v>
      </c>
      <c r="AC10" s="6" t="n">
        <f aca="false">IF(INDEX(irrefPref1,1,$A10+1)&lt;INDEX(irrefPref1,1,AC$9+1),1,0)</f>
        <v>0</v>
      </c>
      <c r="AD10" s="6" t="n">
        <f aca="false">IF(INDEX(irrefPref1,1,$A10+1)&lt;INDEX(irrefPref1,1,AD$9+1),1,0)</f>
        <v>0</v>
      </c>
      <c r="AE10" s="6" t="n">
        <f aca="false">IF(INDEX(irrefPref1,1,$A10+1)&lt;INDEX(irrefPref1,1,AE$9+1),1,0)</f>
        <v>0</v>
      </c>
      <c r="AF10" s="6" t="n">
        <f aca="false">IF(INDEX(irrefPref1,1,$A10+1)&lt;INDEX(irrefPref1,1,AF$9+1),1,0)</f>
        <v>0</v>
      </c>
      <c r="AG10" s="6" t="n">
        <f aca="false">IF(INDEX(irrefPref1,1,$A10+1)&lt;INDEX(irrefPref1,1,AG$9+1),1,0)</f>
        <v>0</v>
      </c>
      <c r="AH10" s="6" t="n">
        <f aca="false">IF(INDEX(irrefPref1,1,$A10+1)&lt;INDEX(irrefPref1,1,AH$9+1),1,0)</f>
        <v>0</v>
      </c>
      <c r="AI10" s="6" t="n">
        <f aca="false">IF(INDEX(irrefPref1,1,$A10+1)&lt;INDEX(irrefPref1,1,AI$9+1),1,0)</f>
        <v>0</v>
      </c>
      <c r="AJ10" s="6" t="n">
        <f aca="false">IF(INDEX(irrefPref1,1,$A10+1)&lt;INDEX(irrefPref1,1,AJ$9+1),1,0)</f>
        <v>0</v>
      </c>
      <c r="AK10" s="6" t="n">
        <f aca="false">IF(INDEX(irrefPref1,1,$A10+1)&lt;INDEX(irrefPref1,1,AK$9+1),1,0)</f>
        <v>0</v>
      </c>
      <c r="AL10" s="6" t="n">
        <f aca="false">IF(INDEX(irrefPref1,1,$A10+1)&lt;INDEX(irrefPref1,1,AL$9+1),1,0)</f>
        <v>0</v>
      </c>
      <c r="AM10" s="6" t="n">
        <f aca="false">IF(INDEX(irrefPref1,1,$A10+1)&lt;INDEX(irrefPref1,1,AM$9+1),1,0)</f>
        <v>0</v>
      </c>
      <c r="AN10" s="6" t="n">
        <f aca="false">IF(INDEX(irrefPref1,1,$A10+1)&lt;INDEX(irrefPref1,1,AN$9+1),1,0)</f>
        <v>0</v>
      </c>
      <c r="AO10" s="6" t="n">
        <f aca="false">IF(INDEX(irrefPref1,1,$A10+1)&lt;INDEX(irrefPref1,1,AO$9+1),1,0)</f>
        <v>0</v>
      </c>
      <c r="AP10" s="6" t="n">
        <f aca="false">IF(INDEX(irrefPref1,1,$A10+1)&lt;INDEX(irrefPref1,1,AP$9+1),1,0)</f>
        <v>0</v>
      </c>
      <c r="AQ10" s="6" t="n">
        <f aca="false">IF(INDEX(irrefPref1,1,$A10+1)&lt;INDEX(irrefPref1,1,AQ$9+1),1,0)</f>
        <v>0</v>
      </c>
      <c r="AR10" s="6" t="n">
        <f aca="false">IF(INDEX(irrefPref1,1,$A10+1)&lt;INDEX(irrefPref1,1,AR$9+1),1,0)</f>
        <v>0</v>
      </c>
      <c r="AS10" s="6" t="n">
        <f aca="false">IF(INDEX(irrefPref1,1,$A10+1)&lt;INDEX(irrefPref1,1,AS$9+1),1,0)</f>
        <v>0</v>
      </c>
      <c r="AT10" s="6" t="n">
        <f aca="false">IF(INDEX(irrefPref1,1,$A10+1)&lt;INDEX(irrefPref1,1,AT$9+1),1,0)</f>
        <v>0</v>
      </c>
      <c r="AU10" s="6" t="n">
        <f aca="false">IF(INDEX(irrefPref1,1,$A10+1)&lt;INDEX(irrefPref1,1,AU$9+1),1,0)</f>
        <v>0</v>
      </c>
      <c r="AV10" s="6" t="n">
        <f aca="false">IF(INDEX(irrefPref1,1,$A10+1)&lt;INDEX(irrefPref1,1,AV$9+1),1,0)</f>
        <v>0</v>
      </c>
      <c r="AW10" s="6" t="n">
        <f aca="false">IF(INDEX(irrefPref1,1,$A10+1)&lt;INDEX(irrefPref1,1,AW$9+1),1,0)</f>
        <v>0</v>
      </c>
      <c r="AX10" s="6" t="n">
        <f aca="false">IF(INDEX(irrefPref1,1,$A10+1)&lt;INDEX(irrefPref1,1,AX$9+1),1,0)</f>
        <v>0</v>
      </c>
      <c r="AY10" s="6" t="n">
        <f aca="false">IF(INDEX(irrefPref1,1,$A10+1)&lt;INDEX(irrefPref1,1,AY$9+1),1,0)</f>
        <v>0</v>
      </c>
      <c r="AZ10" s="6" t="n">
        <f aca="false">IF(INDEX(irrefPref1,1,$A10+1)&lt;INDEX(irrefPref1,1,AZ$9+1),1,0)</f>
        <v>0</v>
      </c>
      <c r="BB10" s="3" t="n">
        <v>0</v>
      </c>
      <c r="BC10" s="8" t="n">
        <v>0</v>
      </c>
      <c r="BD10" s="8" t="n">
        <f aca="false">'INPUTS-ref'!BD10</f>
        <v>0</v>
      </c>
      <c r="BE10" s="8" t="n">
        <f aca="false">'INPUTS-ref'!BE10</f>
        <v>0</v>
      </c>
      <c r="BF10" s="8" t="n">
        <f aca="false">'INPUTS-ref'!BF10</f>
        <v>0</v>
      </c>
      <c r="BG10" s="8" t="n">
        <f aca="false">'INPUTS-ref'!BG10</f>
        <v>0</v>
      </c>
      <c r="BH10" s="8" t="n">
        <f aca="false">'INPUTS-ref'!BH10</f>
        <v>0</v>
      </c>
      <c r="BI10" s="8" t="n">
        <f aca="false">'INPUTS-ref'!BI10</f>
        <v>0</v>
      </c>
      <c r="BJ10" s="8" t="n">
        <f aca="false">'INPUTS-ref'!BJ10</f>
        <v>0</v>
      </c>
      <c r="BK10" s="8" t="n">
        <f aca="false">'INPUTS-ref'!BK10</f>
        <v>0</v>
      </c>
      <c r="BL10" s="8" t="n">
        <f aca="false">'INPUTS-ref'!BL10</f>
        <v>0</v>
      </c>
      <c r="BM10" s="8" t="n">
        <f aca="false">'INPUTS-ref'!BM10</f>
        <v>0</v>
      </c>
      <c r="BN10" s="8" t="n">
        <f aca="false">'INPUTS-ref'!BN10</f>
        <v>0</v>
      </c>
      <c r="BO10" s="8" t="n">
        <f aca="false">'INPUTS-ref'!BO10</f>
        <v>0</v>
      </c>
      <c r="BP10" s="8" t="n">
        <f aca="false">'INPUTS-ref'!BP10</f>
        <v>0</v>
      </c>
      <c r="BQ10" s="8" t="n">
        <f aca="false">'INPUTS-ref'!BQ10</f>
        <v>0</v>
      </c>
      <c r="BR10" s="8" t="n">
        <f aca="false">'INPUTS-ref'!BR10</f>
        <v>0</v>
      </c>
      <c r="BS10" s="8" t="n">
        <f aca="false">'INPUTS-ref'!BS10</f>
        <v>0</v>
      </c>
      <c r="BT10" s="8" t="n">
        <f aca="false">'INPUTS-ref'!BT10</f>
        <v>0</v>
      </c>
      <c r="BU10" s="8" t="n">
        <f aca="false">'INPUTS-ref'!BU10</f>
        <v>0</v>
      </c>
      <c r="BV10" s="8" t="n">
        <f aca="false">'INPUTS-ref'!BV10</f>
        <v>0</v>
      </c>
      <c r="BW10" s="8" t="n">
        <f aca="false">'INPUTS-ref'!BW10</f>
        <v>0</v>
      </c>
      <c r="BX10" s="8" t="n">
        <f aca="false">'INPUTS-ref'!BX10</f>
        <v>0</v>
      </c>
      <c r="BY10" s="8" t="n">
        <f aca="false">'INPUTS-ref'!BY10</f>
        <v>0</v>
      </c>
      <c r="BZ10" s="8" t="n">
        <f aca="false">'INPUTS-ref'!BZ10</f>
        <v>0</v>
      </c>
      <c r="CA10" s="8" t="n">
        <f aca="false">'INPUTS-ref'!CA10</f>
        <v>0</v>
      </c>
      <c r="CB10" s="8" t="n">
        <f aca="false">'INPUTS-ref'!CB10</f>
        <v>0</v>
      </c>
      <c r="CC10" s="8" t="n">
        <f aca="false">'INPUTS-ref'!CC10</f>
        <v>0</v>
      </c>
      <c r="CD10" s="8" t="n">
        <f aca="false">'INPUTS-ref'!CD10</f>
        <v>0</v>
      </c>
      <c r="CE10" s="8" t="n">
        <f aca="false">'INPUTS-ref'!CE10</f>
        <v>0</v>
      </c>
      <c r="CF10" s="8" t="n">
        <f aca="false">'INPUTS-ref'!CF10</f>
        <v>0</v>
      </c>
      <c r="CG10" s="8" t="n">
        <f aca="false">'INPUTS-ref'!CG10</f>
        <v>0</v>
      </c>
      <c r="CH10" s="8" t="n">
        <f aca="false">'INPUTS-ref'!CH10</f>
        <v>0</v>
      </c>
      <c r="CI10" s="8" t="n">
        <f aca="false">'INPUTS-ref'!CI10</f>
        <v>0</v>
      </c>
      <c r="CJ10" s="8" t="n">
        <f aca="false">'INPUTS-ref'!CJ10</f>
        <v>0</v>
      </c>
      <c r="CK10" s="8" t="n">
        <f aca="false">'INPUTS-ref'!CK10</f>
        <v>0</v>
      </c>
      <c r="CL10" s="8" t="n">
        <f aca="false">'INPUTS-ref'!CL10</f>
        <v>0</v>
      </c>
      <c r="CM10" s="8" t="n">
        <f aca="false">'INPUTS-ref'!CM10</f>
        <v>0</v>
      </c>
      <c r="CN10" s="8" t="n">
        <f aca="false">'INPUTS-ref'!CN10</f>
        <v>0</v>
      </c>
      <c r="CO10" s="8" t="n">
        <f aca="false">'INPUTS-ref'!CO10</f>
        <v>0</v>
      </c>
      <c r="CP10" s="8" t="n">
        <f aca="false">'INPUTS-ref'!CP10</f>
        <v>0</v>
      </c>
      <c r="CQ10" s="8" t="n">
        <f aca="false">'INPUTS-ref'!CQ10</f>
        <v>0</v>
      </c>
      <c r="CR10" s="8" t="n">
        <f aca="false">'INPUTS-ref'!CR10</f>
        <v>0</v>
      </c>
      <c r="CS10" s="8" t="n">
        <f aca="false">'INPUTS-ref'!CS10</f>
        <v>0</v>
      </c>
      <c r="CT10" s="8" t="n">
        <f aca="false">'INPUTS-ref'!CT10</f>
        <v>0</v>
      </c>
      <c r="CU10" s="8" t="n">
        <f aca="false">'INPUTS-ref'!CU10</f>
        <v>0</v>
      </c>
      <c r="CV10" s="8" t="n">
        <f aca="false">'INPUTS-ref'!CV10</f>
        <v>0</v>
      </c>
      <c r="CW10" s="8" t="n">
        <f aca="false">'INPUTS-ref'!CW10</f>
        <v>0</v>
      </c>
      <c r="CX10" s="8" t="n">
        <f aca="false">'INPUTS-ref'!CX10</f>
        <v>0</v>
      </c>
      <c r="CY10" s="8" t="n">
        <f aca="false">'INPUTS-ref'!CY10</f>
        <v>0</v>
      </c>
      <c r="CZ10" s="8" t="n">
        <f aca="false">'INPUTS-ref'!CZ10</f>
        <v>0</v>
      </c>
      <c r="DA10" s="8" t="n">
        <f aca="false">'INPUTS-ref'!DA10</f>
        <v>0</v>
      </c>
      <c r="DB10" s="3" t="n">
        <v>0</v>
      </c>
      <c r="DD10" s="3" t="n">
        <v>0</v>
      </c>
      <c r="DE10" s="8" t="n">
        <f aca="false">B10*BC10</f>
        <v>0</v>
      </c>
      <c r="DF10" s="8" t="n">
        <f aca="false">C10*BD10</f>
        <v>0</v>
      </c>
      <c r="DG10" s="8" t="n">
        <f aca="false">D10*BE10</f>
        <v>0</v>
      </c>
      <c r="DH10" s="8" t="n">
        <f aca="false">E10*BF10</f>
        <v>0</v>
      </c>
      <c r="DI10" s="8" t="n">
        <f aca="false">F10*BG10</f>
        <v>0</v>
      </c>
      <c r="DJ10" s="8" t="n">
        <f aca="false">G10*BH10</f>
        <v>0</v>
      </c>
      <c r="DK10" s="8" t="n">
        <f aca="false">H10*BI10</f>
        <v>0</v>
      </c>
      <c r="DL10" s="8" t="n">
        <f aca="false">I10*BJ10</f>
        <v>0</v>
      </c>
      <c r="DM10" s="8" t="n">
        <f aca="false">J10*BK10</f>
        <v>0</v>
      </c>
      <c r="DN10" s="8" t="n">
        <f aca="false">K10*BL10</f>
        <v>0</v>
      </c>
      <c r="DO10" s="8" t="n">
        <f aca="false">L10*BM10</f>
        <v>0</v>
      </c>
      <c r="DP10" s="8" t="n">
        <f aca="false">M10*BN10</f>
        <v>0</v>
      </c>
      <c r="DQ10" s="8" t="n">
        <f aca="false">N10*BO10</f>
        <v>0</v>
      </c>
      <c r="DR10" s="8" t="n">
        <f aca="false">O10*BP10</f>
        <v>0</v>
      </c>
      <c r="DS10" s="8" t="n">
        <f aca="false">P10*BQ10</f>
        <v>0</v>
      </c>
      <c r="DT10" s="8" t="n">
        <f aca="false">Q10*BR10</f>
        <v>0</v>
      </c>
      <c r="DU10" s="8" t="n">
        <f aca="false">R10*BS10</f>
        <v>0</v>
      </c>
      <c r="DV10" s="8" t="n">
        <f aca="false">S10*BT10</f>
        <v>0</v>
      </c>
      <c r="DW10" s="8" t="n">
        <f aca="false">T10*BU10</f>
        <v>0</v>
      </c>
      <c r="DX10" s="8" t="n">
        <f aca="false">U10*BV10</f>
        <v>0</v>
      </c>
      <c r="DY10" s="8" t="n">
        <f aca="false">V10*BW10</f>
        <v>0</v>
      </c>
      <c r="DZ10" s="8" t="n">
        <f aca="false">W10*BX10</f>
        <v>0</v>
      </c>
      <c r="EA10" s="8" t="n">
        <f aca="false">X10*BY10</f>
        <v>0</v>
      </c>
      <c r="EB10" s="8" t="n">
        <f aca="false">Y10*BZ10</f>
        <v>0</v>
      </c>
      <c r="EC10" s="8" t="n">
        <f aca="false">Z10*CA10</f>
        <v>0</v>
      </c>
      <c r="ED10" s="8" t="n">
        <f aca="false">AA10*CB10</f>
        <v>0</v>
      </c>
      <c r="EE10" s="8" t="n">
        <f aca="false">AB10*CC10</f>
        <v>0</v>
      </c>
      <c r="EF10" s="8" t="n">
        <f aca="false">AC10*CD10</f>
        <v>0</v>
      </c>
      <c r="EG10" s="8" t="n">
        <f aca="false">AD10*CE10</f>
        <v>0</v>
      </c>
      <c r="EH10" s="8" t="n">
        <f aca="false">AE10*CF10</f>
        <v>0</v>
      </c>
      <c r="EI10" s="8" t="n">
        <f aca="false">AF10*CG10</f>
        <v>0</v>
      </c>
      <c r="EJ10" s="8" t="n">
        <f aca="false">AG10*CH10</f>
        <v>0</v>
      </c>
      <c r="EK10" s="8" t="n">
        <f aca="false">AH10*CI10</f>
        <v>0</v>
      </c>
      <c r="EL10" s="8" t="n">
        <f aca="false">AI10*CJ10</f>
        <v>0</v>
      </c>
      <c r="EM10" s="8" t="n">
        <f aca="false">AJ10*CK10</f>
        <v>0</v>
      </c>
      <c r="EN10" s="8" t="n">
        <f aca="false">AK10*CL10</f>
        <v>0</v>
      </c>
      <c r="EO10" s="8" t="n">
        <f aca="false">AL10*CM10</f>
        <v>0</v>
      </c>
      <c r="EP10" s="8" t="n">
        <f aca="false">AM10*CN10</f>
        <v>0</v>
      </c>
      <c r="EQ10" s="8" t="n">
        <f aca="false">AN10*CO10</f>
        <v>0</v>
      </c>
      <c r="ER10" s="8" t="n">
        <f aca="false">AO10*CP10</f>
        <v>0</v>
      </c>
      <c r="ES10" s="8" t="n">
        <f aca="false">AP10*CQ10</f>
        <v>0</v>
      </c>
      <c r="ET10" s="8" t="n">
        <f aca="false">AQ10*CR10</f>
        <v>0</v>
      </c>
      <c r="EU10" s="8" t="n">
        <f aca="false">AR10*CS10</f>
        <v>0</v>
      </c>
      <c r="EV10" s="8" t="n">
        <f aca="false">AS10*CT10</f>
        <v>0</v>
      </c>
      <c r="EW10" s="8" t="n">
        <f aca="false">AT10*CU10</f>
        <v>0</v>
      </c>
      <c r="EX10" s="8" t="n">
        <f aca="false">AU10*CV10</f>
        <v>0</v>
      </c>
      <c r="EY10" s="8" t="n">
        <f aca="false">AV10*CW10</f>
        <v>0</v>
      </c>
      <c r="EZ10" s="8" t="n">
        <f aca="false">AW10*CX10</f>
        <v>0</v>
      </c>
      <c r="FA10" s="8" t="n">
        <f aca="false">AX10*CY10</f>
        <v>0</v>
      </c>
      <c r="FB10" s="8" t="n">
        <f aca="false">AY10*CZ10</f>
        <v>0</v>
      </c>
      <c r="FC10" s="8" t="n">
        <f aca="false">AZ10*DA10</f>
        <v>0</v>
      </c>
      <c r="FD10" s="3" t="n">
        <v>0</v>
      </c>
      <c r="FF10" s="8" t="n">
        <f aca="false">IF(SUM(DE10:FC10)=0,1,0)</f>
        <v>1</v>
      </c>
    </row>
    <row r="11" customFormat="false" ht="13.5" hidden="false" customHeight="false" outlineLevel="0" collapsed="false">
      <c r="A11" s="3" t="n">
        <v>1</v>
      </c>
      <c r="B11" s="6" t="n">
        <f aca="false">IF(INDEX(irrefPref1,1,$A11+1)&lt;INDEX(irrefPref1,1,B$9+1),1,0)</f>
        <v>0</v>
      </c>
      <c r="C11" s="6" t="n">
        <f aca="false">IF(INDEX(irrefPref1,1,$A11+1)&lt;INDEX(irrefPref1,1,C$9+1),1,0)</f>
        <v>0</v>
      </c>
      <c r="D11" s="6" t="n">
        <f aca="false">IF(INDEX(irrefPref1,1,$A11+1)&lt;INDEX(irrefPref1,1,D$9+1),1,0)</f>
        <v>0</v>
      </c>
      <c r="E11" s="6" t="n">
        <f aca="false">IF(INDEX(irrefPref1,1,$A11+1)&lt;INDEX(irrefPref1,1,E$9+1),1,0)</f>
        <v>0</v>
      </c>
      <c r="F11" s="6" t="n">
        <f aca="false">IF(INDEX(irrefPref1,1,$A11+1)&lt;INDEX(irrefPref1,1,F$9+1),1,0)</f>
        <v>0</v>
      </c>
      <c r="G11" s="6" t="n">
        <f aca="false">IF(INDEX(irrefPref1,1,$A11+1)&lt;INDEX(irrefPref1,1,G$9+1),1,0)</f>
        <v>0</v>
      </c>
      <c r="H11" s="6" t="n">
        <f aca="false">IF(INDEX(irrefPref1,1,$A11+1)&lt;INDEX(irrefPref1,1,H$9+1),1,0)</f>
        <v>0</v>
      </c>
      <c r="I11" s="6" t="n">
        <f aca="false">IF(INDEX(irrefPref1,1,$A11+1)&lt;INDEX(irrefPref1,1,I$9+1),1,0)</f>
        <v>0</v>
      </c>
      <c r="J11" s="6" t="n">
        <f aca="false">IF(INDEX(irrefPref1,1,$A11+1)&lt;INDEX(irrefPref1,1,J$9+1),1,0)</f>
        <v>0</v>
      </c>
      <c r="K11" s="6" t="n">
        <f aca="false">IF(INDEX(irrefPref1,1,$A11+1)&lt;INDEX(irrefPref1,1,K$9+1),1,0)</f>
        <v>0</v>
      </c>
      <c r="L11" s="6" t="n">
        <f aca="false">IF(INDEX(irrefPref1,1,$A11+1)&lt;INDEX(irrefPref1,1,L$9+1),1,0)</f>
        <v>0</v>
      </c>
      <c r="M11" s="6" t="n">
        <f aca="false">IF(INDEX(irrefPref1,1,$A11+1)&lt;INDEX(irrefPref1,1,M$9+1),1,0)</f>
        <v>0</v>
      </c>
      <c r="N11" s="6" t="n">
        <f aca="false">IF(INDEX(irrefPref1,1,$A11+1)&lt;INDEX(irrefPref1,1,N$9+1),1,0)</f>
        <v>0</v>
      </c>
      <c r="O11" s="6" t="n">
        <f aca="false">IF(INDEX(irrefPref1,1,$A11+1)&lt;INDEX(irrefPref1,1,O$9+1),1,0)</f>
        <v>0</v>
      </c>
      <c r="P11" s="6" t="n">
        <f aca="false">IF(INDEX(irrefPref1,1,$A11+1)&lt;INDEX(irrefPref1,1,P$9+1),1,0)</f>
        <v>0</v>
      </c>
      <c r="Q11" s="6" t="n">
        <f aca="false">IF(INDEX(irrefPref1,1,$A11+1)&lt;INDEX(irrefPref1,1,Q$9+1),1,0)</f>
        <v>0</v>
      </c>
      <c r="R11" s="6" t="n">
        <f aca="false">IF(INDEX(irrefPref1,1,$A11+1)&lt;INDEX(irrefPref1,1,R$9+1),1,0)</f>
        <v>0</v>
      </c>
      <c r="S11" s="6" t="n">
        <f aca="false">IF(INDEX(irrefPref1,1,$A11+1)&lt;INDEX(irrefPref1,1,S$9+1),1,0)</f>
        <v>0</v>
      </c>
      <c r="T11" s="6" t="n">
        <f aca="false">IF(INDEX(irrefPref1,1,$A11+1)&lt;INDEX(irrefPref1,1,T$9+1),1,0)</f>
        <v>0</v>
      </c>
      <c r="U11" s="6" t="n">
        <f aca="false">IF(INDEX(irrefPref1,1,$A11+1)&lt;INDEX(irrefPref1,1,U$9+1),1,0)</f>
        <v>0</v>
      </c>
      <c r="V11" s="6" t="n">
        <f aca="false">IF(INDEX(irrefPref1,1,$A11+1)&lt;INDEX(irrefPref1,1,V$9+1),1,0)</f>
        <v>0</v>
      </c>
      <c r="W11" s="6" t="n">
        <f aca="false">IF(INDEX(irrefPref1,1,$A11+1)&lt;INDEX(irrefPref1,1,W$9+1),1,0)</f>
        <v>0</v>
      </c>
      <c r="X11" s="6" t="n">
        <f aca="false">IF(INDEX(irrefPref1,1,$A11+1)&lt;INDEX(irrefPref1,1,X$9+1),1,0)</f>
        <v>0</v>
      </c>
      <c r="Y11" s="6" t="n">
        <f aca="false">IF(INDEX(irrefPref1,1,$A11+1)&lt;INDEX(irrefPref1,1,Y$9+1),1,0)</f>
        <v>0</v>
      </c>
      <c r="Z11" s="6" t="n">
        <f aca="false">IF(INDEX(irrefPref1,1,$A11+1)&lt;INDEX(irrefPref1,1,Z$9+1),1,0)</f>
        <v>0</v>
      </c>
      <c r="AA11" s="6" t="n">
        <f aca="false">IF(INDEX(irrefPref1,1,$A11+1)&lt;INDEX(irrefPref1,1,AA$9+1),1,0)</f>
        <v>0</v>
      </c>
      <c r="AB11" s="6" t="n">
        <f aca="false">IF(INDEX(irrefPref1,1,$A11+1)&lt;INDEX(irrefPref1,1,AB$9+1),1,0)</f>
        <v>0</v>
      </c>
      <c r="AC11" s="6" t="n">
        <f aca="false">IF(INDEX(irrefPref1,1,$A11+1)&lt;INDEX(irrefPref1,1,AC$9+1),1,0)</f>
        <v>0</v>
      </c>
      <c r="AD11" s="6" t="n">
        <f aca="false">IF(INDEX(irrefPref1,1,$A11+1)&lt;INDEX(irrefPref1,1,AD$9+1),1,0)</f>
        <v>0</v>
      </c>
      <c r="AE11" s="6" t="n">
        <f aca="false">IF(INDEX(irrefPref1,1,$A11+1)&lt;INDEX(irrefPref1,1,AE$9+1),1,0)</f>
        <v>0</v>
      </c>
      <c r="AF11" s="6" t="n">
        <f aca="false">IF(INDEX(irrefPref1,1,$A11+1)&lt;INDEX(irrefPref1,1,AF$9+1),1,0)</f>
        <v>0</v>
      </c>
      <c r="AG11" s="6" t="n">
        <f aca="false">IF(INDEX(irrefPref1,1,$A11+1)&lt;INDEX(irrefPref1,1,AG$9+1),1,0)</f>
        <v>0</v>
      </c>
      <c r="AH11" s="6" t="n">
        <f aca="false">IF(INDEX(irrefPref1,1,$A11+1)&lt;INDEX(irrefPref1,1,AH$9+1),1,0)</f>
        <v>0</v>
      </c>
      <c r="AI11" s="6" t="n">
        <f aca="false">IF(INDEX(irrefPref1,1,$A11+1)&lt;INDEX(irrefPref1,1,AI$9+1),1,0)</f>
        <v>0</v>
      </c>
      <c r="AJ11" s="6" t="n">
        <f aca="false">IF(INDEX(irrefPref1,1,$A11+1)&lt;INDEX(irrefPref1,1,AJ$9+1),1,0)</f>
        <v>0</v>
      </c>
      <c r="AK11" s="6" t="n">
        <f aca="false">IF(INDEX(irrefPref1,1,$A11+1)&lt;INDEX(irrefPref1,1,AK$9+1),1,0)</f>
        <v>0</v>
      </c>
      <c r="AL11" s="6" t="n">
        <f aca="false">IF(INDEX(irrefPref1,1,$A11+1)&lt;INDEX(irrefPref1,1,AL$9+1),1,0)</f>
        <v>0</v>
      </c>
      <c r="AM11" s="6" t="n">
        <f aca="false">IF(INDEX(irrefPref1,1,$A11+1)&lt;INDEX(irrefPref1,1,AM$9+1),1,0)</f>
        <v>0</v>
      </c>
      <c r="AN11" s="6" t="n">
        <f aca="false">IF(INDEX(irrefPref1,1,$A11+1)&lt;INDEX(irrefPref1,1,AN$9+1),1,0)</f>
        <v>0</v>
      </c>
      <c r="AO11" s="6" t="n">
        <f aca="false">IF(INDEX(irrefPref1,1,$A11+1)&lt;INDEX(irrefPref1,1,AO$9+1),1,0)</f>
        <v>0</v>
      </c>
      <c r="AP11" s="6" t="n">
        <f aca="false">IF(INDEX(irrefPref1,1,$A11+1)&lt;INDEX(irrefPref1,1,AP$9+1),1,0)</f>
        <v>0</v>
      </c>
      <c r="AQ11" s="6" t="n">
        <f aca="false">IF(INDEX(irrefPref1,1,$A11+1)&lt;INDEX(irrefPref1,1,AQ$9+1),1,0)</f>
        <v>0</v>
      </c>
      <c r="AR11" s="6" t="n">
        <f aca="false">IF(INDEX(irrefPref1,1,$A11+1)&lt;INDEX(irrefPref1,1,AR$9+1),1,0)</f>
        <v>0</v>
      </c>
      <c r="AS11" s="6" t="n">
        <f aca="false">IF(INDEX(irrefPref1,1,$A11+1)&lt;INDEX(irrefPref1,1,AS$9+1),1,0)</f>
        <v>0</v>
      </c>
      <c r="AT11" s="6" t="n">
        <f aca="false">IF(INDEX(irrefPref1,1,$A11+1)&lt;INDEX(irrefPref1,1,AT$9+1),1,0)</f>
        <v>0</v>
      </c>
      <c r="AU11" s="6" t="n">
        <f aca="false">IF(INDEX(irrefPref1,1,$A11+1)&lt;INDEX(irrefPref1,1,AU$9+1),1,0)</f>
        <v>0</v>
      </c>
      <c r="AV11" s="6" t="n">
        <f aca="false">IF(INDEX(irrefPref1,1,$A11+1)&lt;INDEX(irrefPref1,1,AV$9+1),1,0)</f>
        <v>0</v>
      </c>
      <c r="AW11" s="6" t="n">
        <f aca="false">IF(INDEX(irrefPref1,1,$A11+1)&lt;INDEX(irrefPref1,1,AW$9+1),1,0)</f>
        <v>0</v>
      </c>
      <c r="AX11" s="6" t="n">
        <f aca="false">IF(INDEX(irrefPref1,1,$A11+1)&lt;INDEX(irrefPref1,1,AX$9+1),1,0)</f>
        <v>0</v>
      </c>
      <c r="AY11" s="6" t="n">
        <f aca="false">IF(INDEX(irrefPref1,1,$A11+1)&lt;INDEX(irrefPref1,1,AY$9+1),1,0)</f>
        <v>0</v>
      </c>
      <c r="AZ11" s="6" t="n">
        <f aca="false">IF(INDEX(irrefPref1,1,$A11+1)&lt;INDEX(irrefPref1,1,AZ$9+1),1,0)</f>
        <v>0</v>
      </c>
      <c r="BB11" s="3" t="n">
        <v>1</v>
      </c>
      <c r="BC11" s="8" t="n">
        <f aca="false">'INPUTS-ref'!BC11</f>
        <v>0</v>
      </c>
      <c r="BD11" s="8" t="n">
        <v>0</v>
      </c>
      <c r="BE11" s="8" t="n">
        <f aca="false">'INPUTS-ref'!BE11</f>
        <v>0</v>
      </c>
      <c r="BF11" s="8" t="n">
        <f aca="false">'INPUTS-ref'!BF11</f>
        <v>0</v>
      </c>
      <c r="BG11" s="8" t="n">
        <f aca="false">'INPUTS-ref'!BG11</f>
        <v>0</v>
      </c>
      <c r="BH11" s="8" t="n">
        <f aca="false">'INPUTS-ref'!BH11</f>
        <v>0</v>
      </c>
      <c r="BI11" s="8" t="n">
        <f aca="false">'INPUTS-ref'!BI11</f>
        <v>0</v>
      </c>
      <c r="BJ11" s="8" t="n">
        <f aca="false">'INPUTS-ref'!BJ11</f>
        <v>0</v>
      </c>
      <c r="BK11" s="8" t="n">
        <f aca="false">'INPUTS-ref'!BK11</f>
        <v>0</v>
      </c>
      <c r="BL11" s="8" t="n">
        <f aca="false">'INPUTS-ref'!BL11</f>
        <v>0</v>
      </c>
      <c r="BM11" s="8" t="n">
        <f aca="false">'INPUTS-ref'!BM11</f>
        <v>0</v>
      </c>
      <c r="BN11" s="8" t="n">
        <f aca="false">'INPUTS-ref'!BN11</f>
        <v>0</v>
      </c>
      <c r="BO11" s="8" t="n">
        <f aca="false">'INPUTS-ref'!BO11</f>
        <v>0</v>
      </c>
      <c r="BP11" s="8" t="n">
        <f aca="false">'INPUTS-ref'!BP11</f>
        <v>0</v>
      </c>
      <c r="BQ11" s="8" t="n">
        <f aca="false">'INPUTS-ref'!BQ11</f>
        <v>0</v>
      </c>
      <c r="BR11" s="8" t="n">
        <f aca="false">'INPUTS-ref'!BR11</f>
        <v>0</v>
      </c>
      <c r="BS11" s="8" t="n">
        <f aca="false">'INPUTS-ref'!BS11</f>
        <v>0</v>
      </c>
      <c r="BT11" s="8" t="n">
        <f aca="false">'INPUTS-ref'!BT11</f>
        <v>0</v>
      </c>
      <c r="BU11" s="8" t="n">
        <f aca="false">'INPUTS-ref'!BU11</f>
        <v>0</v>
      </c>
      <c r="BV11" s="8" t="n">
        <f aca="false">'INPUTS-ref'!BV11</f>
        <v>0</v>
      </c>
      <c r="BW11" s="8" t="n">
        <f aca="false">'INPUTS-ref'!BW11</f>
        <v>0</v>
      </c>
      <c r="BX11" s="8" t="n">
        <f aca="false">'INPUTS-ref'!BX11</f>
        <v>0</v>
      </c>
      <c r="BY11" s="8" t="n">
        <f aca="false">'INPUTS-ref'!BY11</f>
        <v>0</v>
      </c>
      <c r="BZ11" s="8" t="n">
        <f aca="false">'INPUTS-ref'!BZ11</f>
        <v>0</v>
      </c>
      <c r="CA11" s="8" t="n">
        <f aca="false">'INPUTS-ref'!CA11</f>
        <v>0</v>
      </c>
      <c r="CB11" s="8" t="n">
        <f aca="false">'INPUTS-ref'!CB11</f>
        <v>0</v>
      </c>
      <c r="CC11" s="8" t="n">
        <f aca="false">'INPUTS-ref'!CC11</f>
        <v>0</v>
      </c>
      <c r="CD11" s="8" t="n">
        <f aca="false">'INPUTS-ref'!CD11</f>
        <v>0</v>
      </c>
      <c r="CE11" s="8" t="n">
        <f aca="false">'INPUTS-ref'!CE11</f>
        <v>0</v>
      </c>
      <c r="CF11" s="8" t="n">
        <f aca="false">'INPUTS-ref'!CF11</f>
        <v>0</v>
      </c>
      <c r="CG11" s="8" t="n">
        <f aca="false">'INPUTS-ref'!CG11</f>
        <v>0</v>
      </c>
      <c r="CH11" s="8" t="n">
        <f aca="false">'INPUTS-ref'!CH11</f>
        <v>0</v>
      </c>
      <c r="CI11" s="8" t="n">
        <f aca="false">'INPUTS-ref'!CI11</f>
        <v>0</v>
      </c>
      <c r="CJ11" s="8" t="n">
        <f aca="false">'INPUTS-ref'!CJ11</f>
        <v>0</v>
      </c>
      <c r="CK11" s="8" t="n">
        <f aca="false">'INPUTS-ref'!CK11</f>
        <v>0</v>
      </c>
      <c r="CL11" s="8" t="n">
        <f aca="false">'INPUTS-ref'!CL11</f>
        <v>0</v>
      </c>
      <c r="CM11" s="8" t="n">
        <f aca="false">'INPUTS-ref'!CM11</f>
        <v>0</v>
      </c>
      <c r="CN11" s="8" t="n">
        <f aca="false">'INPUTS-ref'!CN11</f>
        <v>0</v>
      </c>
      <c r="CO11" s="8" t="n">
        <f aca="false">'INPUTS-ref'!CO11</f>
        <v>0</v>
      </c>
      <c r="CP11" s="8" t="n">
        <f aca="false">'INPUTS-ref'!CP11</f>
        <v>0</v>
      </c>
      <c r="CQ11" s="8" t="n">
        <f aca="false">'INPUTS-ref'!CQ11</f>
        <v>0</v>
      </c>
      <c r="CR11" s="8" t="n">
        <f aca="false">'INPUTS-ref'!CR11</f>
        <v>0</v>
      </c>
      <c r="CS11" s="8" t="n">
        <f aca="false">'INPUTS-ref'!CS11</f>
        <v>0</v>
      </c>
      <c r="CT11" s="8" t="n">
        <f aca="false">'INPUTS-ref'!CT11</f>
        <v>0</v>
      </c>
      <c r="CU11" s="8" t="n">
        <f aca="false">'INPUTS-ref'!CU11</f>
        <v>0</v>
      </c>
      <c r="CV11" s="8" t="n">
        <f aca="false">'INPUTS-ref'!CV11</f>
        <v>0</v>
      </c>
      <c r="CW11" s="8" t="n">
        <f aca="false">'INPUTS-ref'!CW11</f>
        <v>0</v>
      </c>
      <c r="CX11" s="8" t="n">
        <f aca="false">'INPUTS-ref'!CX11</f>
        <v>0</v>
      </c>
      <c r="CY11" s="8" t="n">
        <f aca="false">'INPUTS-ref'!CY11</f>
        <v>0</v>
      </c>
      <c r="CZ11" s="8" t="n">
        <f aca="false">'INPUTS-ref'!CZ11</f>
        <v>0</v>
      </c>
      <c r="DA11" s="8" t="n">
        <f aca="false">'INPUTS-ref'!DA11</f>
        <v>0</v>
      </c>
      <c r="DB11" s="3" t="n">
        <v>1</v>
      </c>
      <c r="DD11" s="3" t="n">
        <v>1</v>
      </c>
      <c r="DE11" s="8" t="n">
        <f aca="false">B11*BC11</f>
        <v>0</v>
      </c>
      <c r="DF11" s="8" t="n">
        <f aca="false">C11*BD11</f>
        <v>0</v>
      </c>
      <c r="DG11" s="8" t="n">
        <f aca="false">D11*BE11</f>
        <v>0</v>
      </c>
      <c r="DH11" s="8" t="n">
        <f aca="false">E11*BF11</f>
        <v>0</v>
      </c>
      <c r="DI11" s="8" t="n">
        <f aca="false">F11*BG11</f>
        <v>0</v>
      </c>
      <c r="DJ11" s="8" t="n">
        <f aca="false">G11*BH11</f>
        <v>0</v>
      </c>
      <c r="DK11" s="8" t="n">
        <f aca="false">H11*BI11</f>
        <v>0</v>
      </c>
      <c r="DL11" s="8" t="n">
        <f aca="false">I11*BJ11</f>
        <v>0</v>
      </c>
      <c r="DM11" s="8" t="n">
        <f aca="false">J11*BK11</f>
        <v>0</v>
      </c>
      <c r="DN11" s="8" t="n">
        <f aca="false">K11*BL11</f>
        <v>0</v>
      </c>
      <c r="DO11" s="8" t="n">
        <f aca="false">L11*BM11</f>
        <v>0</v>
      </c>
      <c r="DP11" s="8" t="n">
        <f aca="false">M11*BN11</f>
        <v>0</v>
      </c>
      <c r="DQ11" s="8" t="n">
        <f aca="false">N11*BO11</f>
        <v>0</v>
      </c>
      <c r="DR11" s="8" t="n">
        <f aca="false">O11*BP11</f>
        <v>0</v>
      </c>
      <c r="DS11" s="8" t="n">
        <f aca="false">P11*BQ11</f>
        <v>0</v>
      </c>
      <c r="DT11" s="8" t="n">
        <f aca="false">Q11*BR11</f>
        <v>0</v>
      </c>
      <c r="DU11" s="8" t="n">
        <f aca="false">R11*BS11</f>
        <v>0</v>
      </c>
      <c r="DV11" s="8" t="n">
        <f aca="false">S11*BT11</f>
        <v>0</v>
      </c>
      <c r="DW11" s="8" t="n">
        <f aca="false">T11*BU11</f>
        <v>0</v>
      </c>
      <c r="DX11" s="8" t="n">
        <f aca="false">U11*BV11</f>
        <v>0</v>
      </c>
      <c r="DY11" s="8" t="n">
        <f aca="false">V11*BW11</f>
        <v>0</v>
      </c>
      <c r="DZ11" s="8" t="n">
        <f aca="false">W11*BX11</f>
        <v>0</v>
      </c>
      <c r="EA11" s="8" t="n">
        <f aca="false">X11*BY11</f>
        <v>0</v>
      </c>
      <c r="EB11" s="8" t="n">
        <f aca="false">Y11*BZ11</f>
        <v>0</v>
      </c>
      <c r="EC11" s="8" t="n">
        <f aca="false">Z11*CA11</f>
        <v>0</v>
      </c>
      <c r="ED11" s="8" t="n">
        <f aca="false">AA11*CB11</f>
        <v>0</v>
      </c>
      <c r="EE11" s="8" t="n">
        <f aca="false">AB11*CC11</f>
        <v>0</v>
      </c>
      <c r="EF11" s="8" t="n">
        <f aca="false">AC11*CD11</f>
        <v>0</v>
      </c>
      <c r="EG11" s="8" t="n">
        <f aca="false">AD11*CE11</f>
        <v>0</v>
      </c>
      <c r="EH11" s="8" t="n">
        <f aca="false">AE11*CF11</f>
        <v>0</v>
      </c>
      <c r="EI11" s="8" t="n">
        <f aca="false">AF11*CG11</f>
        <v>0</v>
      </c>
      <c r="EJ11" s="8" t="n">
        <f aca="false">AG11*CH11</f>
        <v>0</v>
      </c>
      <c r="EK11" s="8" t="n">
        <f aca="false">AH11*CI11</f>
        <v>0</v>
      </c>
      <c r="EL11" s="8" t="n">
        <f aca="false">AI11*CJ11</f>
        <v>0</v>
      </c>
      <c r="EM11" s="8" t="n">
        <f aca="false">AJ11*CK11</f>
        <v>0</v>
      </c>
      <c r="EN11" s="8" t="n">
        <f aca="false">AK11*CL11</f>
        <v>0</v>
      </c>
      <c r="EO11" s="8" t="n">
        <f aca="false">AL11*CM11</f>
        <v>0</v>
      </c>
      <c r="EP11" s="8" t="n">
        <f aca="false">AM11*CN11</f>
        <v>0</v>
      </c>
      <c r="EQ11" s="8" t="n">
        <f aca="false">AN11*CO11</f>
        <v>0</v>
      </c>
      <c r="ER11" s="8" t="n">
        <f aca="false">AO11*CP11</f>
        <v>0</v>
      </c>
      <c r="ES11" s="8" t="n">
        <f aca="false">AP11*CQ11</f>
        <v>0</v>
      </c>
      <c r="ET11" s="8" t="n">
        <f aca="false">AQ11*CR11</f>
        <v>0</v>
      </c>
      <c r="EU11" s="8" t="n">
        <f aca="false">AR11*CS11</f>
        <v>0</v>
      </c>
      <c r="EV11" s="8" t="n">
        <f aca="false">AS11*CT11</f>
        <v>0</v>
      </c>
      <c r="EW11" s="8" t="n">
        <f aca="false">AT11*CU11</f>
        <v>0</v>
      </c>
      <c r="EX11" s="8" t="n">
        <f aca="false">AU11*CV11</f>
        <v>0</v>
      </c>
      <c r="EY11" s="8" t="n">
        <f aca="false">AV11*CW11</f>
        <v>0</v>
      </c>
      <c r="EZ11" s="8" t="n">
        <f aca="false">AW11*CX11</f>
        <v>0</v>
      </c>
      <c r="FA11" s="8" t="n">
        <f aca="false">AX11*CY11</f>
        <v>0</v>
      </c>
      <c r="FB11" s="8" t="n">
        <f aca="false">AY11*CZ11</f>
        <v>0</v>
      </c>
      <c r="FC11" s="8" t="n">
        <f aca="false">AZ11*DA11</f>
        <v>0</v>
      </c>
      <c r="FD11" s="3" t="n">
        <v>1</v>
      </c>
      <c r="FF11" s="8" t="n">
        <f aca="false">IF(SUM(DE11:FC11)=0,1,0)</f>
        <v>1</v>
      </c>
    </row>
    <row r="12" customFormat="false" ht="13.5" hidden="false" customHeight="false" outlineLevel="0" collapsed="false">
      <c r="A12" s="3" t="n">
        <v>2</v>
      </c>
      <c r="B12" s="6" t="n">
        <f aca="false">IF(INDEX(irrefPref1,1,$A12+1)&lt;INDEX(irrefPref1,1,B$9+1),1,0)</f>
        <v>0</v>
      </c>
      <c r="C12" s="6" t="n">
        <f aca="false">IF(INDEX(irrefPref1,1,$A12+1)&lt;INDEX(irrefPref1,1,C$9+1),1,0)</f>
        <v>0</v>
      </c>
      <c r="D12" s="6" t="n">
        <f aca="false">IF(INDEX(irrefPref1,1,$A12+1)&lt;INDEX(irrefPref1,1,D$9+1),1,0)</f>
        <v>0</v>
      </c>
      <c r="E12" s="6" t="n">
        <f aca="false">IF(INDEX(irrefPref1,1,$A12+1)&lt;INDEX(irrefPref1,1,E$9+1),1,0)</f>
        <v>0</v>
      </c>
      <c r="F12" s="6" t="n">
        <f aca="false">IF(INDEX(irrefPref1,1,$A12+1)&lt;INDEX(irrefPref1,1,F$9+1),1,0)</f>
        <v>0</v>
      </c>
      <c r="G12" s="6" t="n">
        <f aca="false">IF(INDEX(irrefPref1,1,$A12+1)&lt;INDEX(irrefPref1,1,G$9+1),1,0)</f>
        <v>0</v>
      </c>
      <c r="H12" s="6" t="n">
        <f aca="false">IF(INDEX(irrefPref1,1,$A12+1)&lt;INDEX(irrefPref1,1,H$9+1),1,0)</f>
        <v>0</v>
      </c>
      <c r="I12" s="6" t="n">
        <f aca="false">IF(INDEX(irrefPref1,1,$A12+1)&lt;INDEX(irrefPref1,1,I$9+1),1,0)</f>
        <v>0</v>
      </c>
      <c r="J12" s="6" t="n">
        <f aca="false">IF(INDEX(irrefPref1,1,$A12+1)&lt;INDEX(irrefPref1,1,J$9+1),1,0)</f>
        <v>0</v>
      </c>
      <c r="K12" s="6" t="n">
        <f aca="false">IF(INDEX(irrefPref1,1,$A12+1)&lt;INDEX(irrefPref1,1,K$9+1),1,0)</f>
        <v>0</v>
      </c>
      <c r="L12" s="6" t="n">
        <f aca="false">IF(INDEX(irrefPref1,1,$A12+1)&lt;INDEX(irrefPref1,1,L$9+1),1,0)</f>
        <v>0</v>
      </c>
      <c r="M12" s="6" t="n">
        <f aca="false">IF(INDEX(irrefPref1,1,$A12+1)&lt;INDEX(irrefPref1,1,M$9+1),1,0)</f>
        <v>0</v>
      </c>
      <c r="N12" s="6" t="n">
        <f aca="false">IF(INDEX(irrefPref1,1,$A12+1)&lt;INDEX(irrefPref1,1,N$9+1),1,0)</f>
        <v>0</v>
      </c>
      <c r="O12" s="6" t="n">
        <f aca="false">IF(INDEX(irrefPref1,1,$A12+1)&lt;INDEX(irrefPref1,1,O$9+1),1,0)</f>
        <v>0</v>
      </c>
      <c r="P12" s="6" t="n">
        <f aca="false">IF(INDEX(irrefPref1,1,$A12+1)&lt;INDEX(irrefPref1,1,P$9+1),1,0)</f>
        <v>0</v>
      </c>
      <c r="Q12" s="6" t="n">
        <f aca="false">IF(INDEX(irrefPref1,1,$A12+1)&lt;INDEX(irrefPref1,1,Q$9+1),1,0)</f>
        <v>0</v>
      </c>
      <c r="R12" s="6" t="n">
        <f aca="false">IF(INDEX(irrefPref1,1,$A12+1)&lt;INDEX(irrefPref1,1,R$9+1),1,0)</f>
        <v>0</v>
      </c>
      <c r="S12" s="6" t="n">
        <f aca="false">IF(INDEX(irrefPref1,1,$A12+1)&lt;INDEX(irrefPref1,1,S$9+1),1,0)</f>
        <v>0</v>
      </c>
      <c r="T12" s="6" t="n">
        <f aca="false">IF(INDEX(irrefPref1,1,$A12+1)&lt;INDEX(irrefPref1,1,T$9+1),1,0)</f>
        <v>0</v>
      </c>
      <c r="U12" s="6" t="n">
        <f aca="false">IF(INDEX(irrefPref1,1,$A12+1)&lt;INDEX(irrefPref1,1,U$9+1),1,0)</f>
        <v>0</v>
      </c>
      <c r="V12" s="6" t="n">
        <f aca="false">IF(INDEX(irrefPref1,1,$A12+1)&lt;INDEX(irrefPref1,1,V$9+1),1,0)</f>
        <v>0</v>
      </c>
      <c r="W12" s="6" t="n">
        <f aca="false">IF(INDEX(irrefPref1,1,$A12+1)&lt;INDEX(irrefPref1,1,W$9+1),1,0)</f>
        <v>0</v>
      </c>
      <c r="X12" s="6" t="n">
        <f aca="false">IF(INDEX(irrefPref1,1,$A12+1)&lt;INDEX(irrefPref1,1,X$9+1),1,0)</f>
        <v>0</v>
      </c>
      <c r="Y12" s="6" t="n">
        <f aca="false">IF(INDEX(irrefPref1,1,$A12+1)&lt;INDEX(irrefPref1,1,Y$9+1),1,0)</f>
        <v>0</v>
      </c>
      <c r="Z12" s="6" t="n">
        <f aca="false">IF(INDEX(irrefPref1,1,$A12+1)&lt;INDEX(irrefPref1,1,Z$9+1),1,0)</f>
        <v>0</v>
      </c>
      <c r="AA12" s="6" t="n">
        <f aca="false">IF(INDEX(irrefPref1,1,$A12+1)&lt;INDEX(irrefPref1,1,AA$9+1),1,0)</f>
        <v>0</v>
      </c>
      <c r="AB12" s="6" t="n">
        <f aca="false">IF(INDEX(irrefPref1,1,$A12+1)&lt;INDEX(irrefPref1,1,AB$9+1),1,0)</f>
        <v>0</v>
      </c>
      <c r="AC12" s="6" t="n">
        <f aca="false">IF(INDEX(irrefPref1,1,$A12+1)&lt;INDEX(irrefPref1,1,AC$9+1),1,0)</f>
        <v>0</v>
      </c>
      <c r="AD12" s="6" t="n">
        <f aca="false">IF(INDEX(irrefPref1,1,$A12+1)&lt;INDEX(irrefPref1,1,AD$9+1),1,0)</f>
        <v>0</v>
      </c>
      <c r="AE12" s="6" t="n">
        <f aca="false">IF(INDEX(irrefPref1,1,$A12+1)&lt;INDEX(irrefPref1,1,AE$9+1),1,0)</f>
        <v>0</v>
      </c>
      <c r="AF12" s="6" t="n">
        <f aca="false">IF(INDEX(irrefPref1,1,$A12+1)&lt;INDEX(irrefPref1,1,AF$9+1),1,0)</f>
        <v>0</v>
      </c>
      <c r="AG12" s="6" t="n">
        <f aca="false">IF(INDEX(irrefPref1,1,$A12+1)&lt;INDEX(irrefPref1,1,AG$9+1),1,0)</f>
        <v>0</v>
      </c>
      <c r="AH12" s="6" t="n">
        <f aca="false">IF(INDEX(irrefPref1,1,$A12+1)&lt;INDEX(irrefPref1,1,AH$9+1),1,0)</f>
        <v>0</v>
      </c>
      <c r="AI12" s="6" t="n">
        <f aca="false">IF(INDEX(irrefPref1,1,$A12+1)&lt;INDEX(irrefPref1,1,AI$9+1),1,0)</f>
        <v>0</v>
      </c>
      <c r="AJ12" s="6" t="n">
        <f aca="false">IF(INDEX(irrefPref1,1,$A12+1)&lt;INDEX(irrefPref1,1,AJ$9+1),1,0)</f>
        <v>0</v>
      </c>
      <c r="AK12" s="6" t="n">
        <f aca="false">IF(INDEX(irrefPref1,1,$A12+1)&lt;INDEX(irrefPref1,1,AK$9+1),1,0)</f>
        <v>0</v>
      </c>
      <c r="AL12" s="6" t="n">
        <f aca="false">IF(INDEX(irrefPref1,1,$A12+1)&lt;INDEX(irrefPref1,1,AL$9+1),1,0)</f>
        <v>0</v>
      </c>
      <c r="AM12" s="6" t="n">
        <f aca="false">IF(INDEX(irrefPref1,1,$A12+1)&lt;INDEX(irrefPref1,1,AM$9+1),1,0)</f>
        <v>0</v>
      </c>
      <c r="AN12" s="6" t="n">
        <f aca="false">IF(INDEX(irrefPref1,1,$A12+1)&lt;INDEX(irrefPref1,1,AN$9+1),1,0)</f>
        <v>0</v>
      </c>
      <c r="AO12" s="6" t="n">
        <f aca="false">IF(INDEX(irrefPref1,1,$A12+1)&lt;INDEX(irrefPref1,1,AO$9+1),1,0)</f>
        <v>0</v>
      </c>
      <c r="AP12" s="6" t="n">
        <f aca="false">IF(INDEX(irrefPref1,1,$A12+1)&lt;INDEX(irrefPref1,1,AP$9+1),1,0)</f>
        <v>0</v>
      </c>
      <c r="AQ12" s="6" t="n">
        <f aca="false">IF(INDEX(irrefPref1,1,$A12+1)&lt;INDEX(irrefPref1,1,AQ$9+1),1,0)</f>
        <v>0</v>
      </c>
      <c r="AR12" s="6" t="n">
        <f aca="false">IF(INDEX(irrefPref1,1,$A12+1)&lt;INDEX(irrefPref1,1,AR$9+1),1,0)</f>
        <v>0</v>
      </c>
      <c r="AS12" s="6" t="n">
        <f aca="false">IF(INDEX(irrefPref1,1,$A12+1)&lt;INDEX(irrefPref1,1,AS$9+1),1,0)</f>
        <v>0</v>
      </c>
      <c r="AT12" s="6" t="n">
        <f aca="false">IF(INDEX(irrefPref1,1,$A12+1)&lt;INDEX(irrefPref1,1,AT$9+1),1,0)</f>
        <v>0</v>
      </c>
      <c r="AU12" s="6" t="n">
        <f aca="false">IF(INDEX(irrefPref1,1,$A12+1)&lt;INDEX(irrefPref1,1,AU$9+1),1,0)</f>
        <v>0</v>
      </c>
      <c r="AV12" s="6" t="n">
        <f aca="false">IF(INDEX(irrefPref1,1,$A12+1)&lt;INDEX(irrefPref1,1,AV$9+1),1,0)</f>
        <v>0</v>
      </c>
      <c r="AW12" s="6" t="n">
        <f aca="false">IF(INDEX(irrefPref1,1,$A12+1)&lt;INDEX(irrefPref1,1,AW$9+1),1,0)</f>
        <v>0</v>
      </c>
      <c r="AX12" s="6" t="n">
        <f aca="false">IF(INDEX(irrefPref1,1,$A12+1)&lt;INDEX(irrefPref1,1,AX$9+1),1,0)</f>
        <v>0</v>
      </c>
      <c r="AY12" s="6" t="n">
        <f aca="false">IF(INDEX(irrefPref1,1,$A12+1)&lt;INDEX(irrefPref1,1,AY$9+1),1,0)</f>
        <v>0</v>
      </c>
      <c r="AZ12" s="6" t="n">
        <f aca="false">IF(INDEX(irrefPref1,1,$A12+1)&lt;INDEX(irrefPref1,1,AZ$9+1),1,0)</f>
        <v>0</v>
      </c>
      <c r="BB12" s="3" t="n">
        <v>2</v>
      </c>
      <c r="BC12" s="8" t="n">
        <f aca="false">'INPUTS-ref'!BC12</f>
        <v>0</v>
      </c>
      <c r="BD12" s="8" t="n">
        <f aca="false">'INPUTS-ref'!BD12</f>
        <v>0</v>
      </c>
      <c r="BE12" s="8" t="n">
        <v>0</v>
      </c>
      <c r="BF12" s="8" t="n">
        <f aca="false">'INPUTS-ref'!BF12</f>
        <v>0</v>
      </c>
      <c r="BG12" s="8" t="n">
        <f aca="false">'INPUTS-ref'!BG12</f>
        <v>0</v>
      </c>
      <c r="BH12" s="8" t="n">
        <f aca="false">'INPUTS-ref'!BH12</f>
        <v>0</v>
      </c>
      <c r="BI12" s="8" t="n">
        <f aca="false">'INPUTS-ref'!BI12</f>
        <v>0</v>
      </c>
      <c r="BJ12" s="8" t="n">
        <f aca="false">'INPUTS-ref'!BJ12</f>
        <v>0</v>
      </c>
      <c r="BK12" s="8" t="n">
        <f aca="false">'INPUTS-ref'!BK12</f>
        <v>0</v>
      </c>
      <c r="BL12" s="8" t="n">
        <f aca="false">'INPUTS-ref'!BL12</f>
        <v>0</v>
      </c>
      <c r="BM12" s="8" t="n">
        <f aca="false">'INPUTS-ref'!BM12</f>
        <v>0</v>
      </c>
      <c r="BN12" s="8" t="n">
        <f aca="false">'INPUTS-ref'!BN12</f>
        <v>0</v>
      </c>
      <c r="BO12" s="8" t="n">
        <f aca="false">'INPUTS-ref'!BO12</f>
        <v>0</v>
      </c>
      <c r="BP12" s="8" t="n">
        <f aca="false">'INPUTS-ref'!BP12</f>
        <v>0</v>
      </c>
      <c r="BQ12" s="8" t="n">
        <f aca="false">'INPUTS-ref'!BQ12</f>
        <v>0</v>
      </c>
      <c r="BR12" s="8" t="n">
        <f aca="false">'INPUTS-ref'!BR12</f>
        <v>0</v>
      </c>
      <c r="BS12" s="8" t="n">
        <f aca="false">'INPUTS-ref'!BS12</f>
        <v>0</v>
      </c>
      <c r="BT12" s="8" t="n">
        <f aca="false">'INPUTS-ref'!BT12</f>
        <v>0</v>
      </c>
      <c r="BU12" s="8" t="n">
        <f aca="false">'INPUTS-ref'!BU12</f>
        <v>0</v>
      </c>
      <c r="BV12" s="8" t="n">
        <f aca="false">'INPUTS-ref'!BV12</f>
        <v>0</v>
      </c>
      <c r="BW12" s="8" t="n">
        <f aca="false">'INPUTS-ref'!BW12</f>
        <v>0</v>
      </c>
      <c r="BX12" s="8" t="n">
        <f aca="false">'INPUTS-ref'!BX12</f>
        <v>0</v>
      </c>
      <c r="BY12" s="8" t="n">
        <f aca="false">'INPUTS-ref'!BY12</f>
        <v>0</v>
      </c>
      <c r="BZ12" s="8" t="n">
        <f aca="false">'INPUTS-ref'!BZ12</f>
        <v>0</v>
      </c>
      <c r="CA12" s="8" t="n">
        <f aca="false">'INPUTS-ref'!CA12</f>
        <v>0</v>
      </c>
      <c r="CB12" s="8" t="n">
        <f aca="false">'INPUTS-ref'!CB12</f>
        <v>0</v>
      </c>
      <c r="CC12" s="8" t="n">
        <f aca="false">'INPUTS-ref'!CC12</f>
        <v>0</v>
      </c>
      <c r="CD12" s="8" t="n">
        <f aca="false">'INPUTS-ref'!CD12</f>
        <v>0</v>
      </c>
      <c r="CE12" s="8" t="n">
        <f aca="false">'INPUTS-ref'!CE12</f>
        <v>0</v>
      </c>
      <c r="CF12" s="8" t="n">
        <f aca="false">'INPUTS-ref'!CF12</f>
        <v>0</v>
      </c>
      <c r="CG12" s="8" t="n">
        <f aca="false">'INPUTS-ref'!CG12</f>
        <v>0</v>
      </c>
      <c r="CH12" s="8" t="n">
        <f aca="false">'INPUTS-ref'!CH12</f>
        <v>0</v>
      </c>
      <c r="CI12" s="8" t="n">
        <f aca="false">'INPUTS-ref'!CI12</f>
        <v>0</v>
      </c>
      <c r="CJ12" s="8" t="n">
        <f aca="false">'INPUTS-ref'!CJ12</f>
        <v>0</v>
      </c>
      <c r="CK12" s="8" t="n">
        <f aca="false">'INPUTS-ref'!CK12</f>
        <v>0</v>
      </c>
      <c r="CL12" s="8" t="n">
        <f aca="false">'INPUTS-ref'!CL12</f>
        <v>0</v>
      </c>
      <c r="CM12" s="8" t="n">
        <f aca="false">'INPUTS-ref'!CM12</f>
        <v>0</v>
      </c>
      <c r="CN12" s="8" t="n">
        <f aca="false">'INPUTS-ref'!CN12</f>
        <v>0</v>
      </c>
      <c r="CO12" s="8" t="n">
        <f aca="false">'INPUTS-ref'!CO12</f>
        <v>0</v>
      </c>
      <c r="CP12" s="8" t="n">
        <f aca="false">'INPUTS-ref'!CP12</f>
        <v>0</v>
      </c>
      <c r="CQ12" s="8" t="n">
        <f aca="false">'INPUTS-ref'!CQ12</f>
        <v>0</v>
      </c>
      <c r="CR12" s="8" t="n">
        <f aca="false">'INPUTS-ref'!CR12</f>
        <v>0</v>
      </c>
      <c r="CS12" s="8" t="n">
        <f aca="false">'INPUTS-ref'!CS12</f>
        <v>0</v>
      </c>
      <c r="CT12" s="8" t="n">
        <f aca="false">'INPUTS-ref'!CT12</f>
        <v>0</v>
      </c>
      <c r="CU12" s="8" t="n">
        <f aca="false">'INPUTS-ref'!CU12</f>
        <v>0</v>
      </c>
      <c r="CV12" s="8" t="n">
        <f aca="false">'INPUTS-ref'!CV12</f>
        <v>0</v>
      </c>
      <c r="CW12" s="8" t="n">
        <f aca="false">'INPUTS-ref'!CW12</f>
        <v>0</v>
      </c>
      <c r="CX12" s="8" t="n">
        <f aca="false">'INPUTS-ref'!CX12</f>
        <v>0</v>
      </c>
      <c r="CY12" s="8" t="n">
        <f aca="false">'INPUTS-ref'!CY12</f>
        <v>0</v>
      </c>
      <c r="CZ12" s="8" t="n">
        <f aca="false">'INPUTS-ref'!CZ12</f>
        <v>0</v>
      </c>
      <c r="DA12" s="8" t="n">
        <f aca="false">'INPUTS-ref'!DA12</f>
        <v>0</v>
      </c>
      <c r="DB12" s="3" t="n">
        <v>2</v>
      </c>
      <c r="DD12" s="3" t="n">
        <v>2</v>
      </c>
      <c r="DE12" s="8" t="n">
        <f aca="false">B12*BC12</f>
        <v>0</v>
      </c>
      <c r="DF12" s="8" t="n">
        <f aca="false">C12*BD12</f>
        <v>0</v>
      </c>
      <c r="DG12" s="8" t="n">
        <f aca="false">D12*BE12</f>
        <v>0</v>
      </c>
      <c r="DH12" s="8" t="n">
        <f aca="false">E12*BF12</f>
        <v>0</v>
      </c>
      <c r="DI12" s="8" t="n">
        <f aca="false">F12*BG12</f>
        <v>0</v>
      </c>
      <c r="DJ12" s="8" t="n">
        <f aca="false">G12*BH12</f>
        <v>0</v>
      </c>
      <c r="DK12" s="8" t="n">
        <f aca="false">H12*BI12</f>
        <v>0</v>
      </c>
      <c r="DL12" s="8" t="n">
        <f aca="false">I12*BJ12</f>
        <v>0</v>
      </c>
      <c r="DM12" s="8" t="n">
        <f aca="false">J12*BK12</f>
        <v>0</v>
      </c>
      <c r="DN12" s="8" t="n">
        <f aca="false">K12*BL12</f>
        <v>0</v>
      </c>
      <c r="DO12" s="8" t="n">
        <f aca="false">L12*BM12</f>
        <v>0</v>
      </c>
      <c r="DP12" s="8" t="n">
        <f aca="false">M12*BN12</f>
        <v>0</v>
      </c>
      <c r="DQ12" s="8" t="n">
        <f aca="false">N12*BO12</f>
        <v>0</v>
      </c>
      <c r="DR12" s="8" t="n">
        <f aca="false">O12*BP12</f>
        <v>0</v>
      </c>
      <c r="DS12" s="8" t="n">
        <f aca="false">P12*BQ12</f>
        <v>0</v>
      </c>
      <c r="DT12" s="8" t="n">
        <f aca="false">Q12*BR12</f>
        <v>0</v>
      </c>
      <c r="DU12" s="8" t="n">
        <f aca="false">R12*BS12</f>
        <v>0</v>
      </c>
      <c r="DV12" s="8" t="n">
        <f aca="false">S12*BT12</f>
        <v>0</v>
      </c>
      <c r="DW12" s="8" t="n">
        <f aca="false">T12*BU12</f>
        <v>0</v>
      </c>
      <c r="DX12" s="8" t="n">
        <f aca="false">U12*BV12</f>
        <v>0</v>
      </c>
      <c r="DY12" s="8" t="n">
        <f aca="false">V12*BW12</f>
        <v>0</v>
      </c>
      <c r="DZ12" s="8" t="n">
        <f aca="false">W12*BX12</f>
        <v>0</v>
      </c>
      <c r="EA12" s="8" t="n">
        <f aca="false">X12*BY12</f>
        <v>0</v>
      </c>
      <c r="EB12" s="8" t="n">
        <f aca="false">Y12*BZ12</f>
        <v>0</v>
      </c>
      <c r="EC12" s="8" t="n">
        <f aca="false">Z12*CA12</f>
        <v>0</v>
      </c>
      <c r="ED12" s="8" t="n">
        <f aca="false">AA12*CB12</f>
        <v>0</v>
      </c>
      <c r="EE12" s="8" t="n">
        <f aca="false">AB12*CC12</f>
        <v>0</v>
      </c>
      <c r="EF12" s="8" t="n">
        <f aca="false">AC12*CD12</f>
        <v>0</v>
      </c>
      <c r="EG12" s="8" t="n">
        <f aca="false">AD12*CE12</f>
        <v>0</v>
      </c>
      <c r="EH12" s="8" t="n">
        <f aca="false">AE12*CF12</f>
        <v>0</v>
      </c>
      <c r="EI12" s="8" t="n">
        <f aca="false">AF12*CG12</f>
        <v>0</v>
      </c>
      <c r="EJ12" s="8" t="n">
        <f aca="false">AG12*CH12</f>
        <v>0</v>
      </c>
      <c r="EK12" s="8" t="n">
        <f aca="false">AH12*CI12</f>
        <v>0</v>
      </c>
      <c r="EL12" s="8" t="n">
        <f aca="false">AI12*CJ12</f>
        <v>0</v>
      </c>
      <c r="EM12" s="8" t="n">
        <f aca="false">AJ12*CK12</f>
        <v>0</v>
      </c>
      <c r="EN12" s="8" t="n">
        <f aca="false">AK12*CL12</f>
        <v>0</v>
      </c>
      <c r="EO12" s="8" t="n">
        <f aca="false">AL12*CM12</f>
        <v>0</v>
      </c>
      <c r="EP12" s="8" t="n">
        <f aca="false">AM12*CN12</f>
        <v>0</v>
      </c>
      <c r="EQ12" s="8" t="n">
        <f aca="false">AN12*CO12</f>
        <v>0</v>
      </c>
      <c r="ER12" s="8" t="n">
        <f aca="false">AO12*CP12</f>
        <v>0</v>
      </c>
      <c r="ES12" s="8" t="n">
        <f aca="false">AP12*CQ12</f>
        <v>0</v>
      </c>
      <c r="ET12" s="8" t="n">
        <f aca="false">AQ12*CR12</f>
        <v>0</v>
      </c>
      <c r="EU12" s="8" t="n">
        <f aca="false">AR12*CS12</f>
        <v>0</v>
      </c>
      <c r="EV12" s="8" t="n">
        <f aca="false">AS12*CT12</f>
        <v>0</v>
      </c>
      <c r="EW12" s="8" t="n">
        <f aca="false">AT12*CU12</f>
        <v>0</v>
      </c>
      <c r="EX12" s="8" t="n">
        <f aca="false">AU12*CV12</f>
        <v>0</v>
      </c>
      <c r="EY12" s="8" t="n">
        <f aca="false">AV12*CW12</f>
        <v>0</v>
      </c>
      <c r="EZ12" s="8" t="n">
        <f aca="false">AW12*CX12</f>
        <v>0</v>
      </c>
      <c r="FA12" s="8" t="n">
        <f aca="false">AX12*CY12</f>
        <v>0</v>
      </c>
      <c r="FB12" s="8" t="n">
        <f aca="false">AY12*CZ12</f>
        <v>0</v>
      </c>
      <c r="FC12" s="8" t="n">
        <f aca="false">AZ12*DA12</f>
        <v>0</v>
      </c>
      <c r="FD12" s="3" t="n">
        <v>2</v>
      </c>
      <c r="FF12" s="8" t="n">
        <f aca="false">IF(SUM(DE12:FC12)=0,1,0)</f>
        <v>1</v>
      </c>
    </row>
    <row r="13" customFormat="false" ht="13.5" hidden="false" customHeight="false" outlineLevel="0" collapsed="false">
      <c r="A13" s="3" t="n">
        <v>3</v>
      </c>
      <c r="B13" s="6" t="n">
        <f aca="false">IF(INDEX(irrefPref1,1,$A13+1)&lt;INDEX(irrefPref1,1,B$9+1),1,0)</f>
        <v>0</v>
      </c>
      <c r="C13" s="6" t="n">
        <f aca="false">IF(INDEX(irrefPref1,1,$A13+1)&lt;INDEX(irrefPref1,1,C$9+1),1,0)</f>
        <v>0</v>
      </c>
      <c r="D13" s="6" t="n">
        <f aca="false">IF(INDEX(irrefPref1,1,$A13+1)&lt;INDEX(irrefPref1,1,D$9+1),1,0)</f>
        <v>0</v>
      </c>
      <c r="E13" s="6" t="n">
        <f aca="false">IF(INDEX(irrefPref1,1,$A13+1)&lt;INDEX(irrefPref1,1,E$9+1),1,0)</f>
        <v>0</v>
      </c>
      <c r="F13" s="6" t="n">
        <f aca="false">IF(INDEX(irrefPref1,1,$A13+1)&lt;INDEX(irrefPref1,1,F$9+1),1,0)</f>
        <v>0</v>
      </c>
      <c r="G13" s="6" t="n">
        <f aca="false">IF(INDEX(irrefPref1,1,$A13+1)&lt;INDEX(irrefPref1,1,G$9+1),1,0)</f>
        <v>0</v>
      </c>
      <c r="H13" s="6" t="n">
        <f aca="false">IF(INDEX(irrefPref1,1,$A13+1)&lt;INDEX(irrefPref1,1,H$9+1),1,0)</f>
        <v>0</v>
      </c>
      <c r="I13" s="6" t="n">
        <f aca="false">IF(INDEX(irrefPref1,1,$A13+1)&lt;INDEX(irrefPref1,1,I$9+1),1,0)</f>
        <v>0</v>
      </c>
      <c r="J13" s="6" t="n">
        <f aca="false">IF(INDEX(irrefPref1,1,$A13+1)&lt;INDEX(irrefPref1,1,J$9+1),1,0)</f>
        <v>0</v>
      </c>
      <c r="K13" s="6" t="n">
        <f aca="false">IF(INDEX(irrefPref1,1,$A13+1)&lt;INDEX(irrefPref1,1,K$9+1),1,0)</f>
        <v>0</v>
      </c>
      <c r="L13" s="6" t="n">
        <f aca="false">IF(INDEX(irrefPref1,1,$A13+1)&lt;INDEX(irrefPref1,1,L$9+1),1,0)</f>
        <v>0</v>
      </c>
      <c r="M13" s="6" t="n">
        <f aca="false">IF(INDEX(irrefPref1,1,$A13+1)&lt;INDEX(irrefPref1,1,M$9+1),1,0)</f>
        <v>0</v>
      </c>
      <c r="N13" s="6" t="n">
        <f aca="false">IF(INDEX(irrefPref1,1,$A13+1)&lt;INDEX(irrefPref1,1,N$9+1),1,0)</f>
        <v>0</v>
      </c>
      <c r="O13" s="6" t="n">
        <f aca="false">IF(INDEX(irrefPref1,1,$A13+1)&lt;INDEX(irrefPref1,1,O$9+1),1,0)</f>
        <v>0</v>
      </c>
      <c r="P13" s="6" t="n">
        <f aca="false">IF(INDEX(irrefPref1,1,$A13+1)&lt;INDEX(irrefPref1,1,P$9+1),1,0)</f>
        <v>0</v>
      </c>
      <c r="Q13" s="6" t="n">
        <f aca="false">IF(INDEX(irrefPref1,1,$A13+1)&lt;INDEX(irrefPref1,1,Q$9+1),1,0)</f>
        <v>0</v>
      </c>
      <c r="R13" s="6" t="n">
        <f aca="false">IF(INDEX(irrefPref1,1,$A13+1)&lt;INDEX(irrefPref1,1,R$9+1),1,0)</f>
        <v>0</v>
      </c>
      <c r="S13" s="6" t="n">
        <f aca="false">IF(INDEX(irrefPref1,1,$A13+1)&lt;INDEX(irrefPref1,1,S$9+1),1,0)</f>
        <v>0</v>
      </c>
      <c r="T13" s="6" t="n">
        <f aca="false">IF(INDEX(irrefPref1,1,$A13+1)&lt;INDEX(irrefPref1,1,T$9+1),1,0)</f>
        <v>0</v>
      </c>
      <c r="U13" s="6" t="n">
        <f aca="false">IF(INDEX(irrefPref1,1,$A13+1)&lt;INDEX(irrefPref1,1,U$9+1),1,0)</f>
        <v>0</v>
      </c>
      <c r="V13" s="6" t="n">
        <f aca="false">IF(INDEX(irrefPref1,1,$A13+1)&lt;INDEX(irrefPref1,1,V$9+1),1,0)</f>
        <v>0</v>
      </c>
      <c r="W13" s="6" t="n">
        <f aca="false">IF(INDEX(irrefPref1,1,$A13+1)&lt;INDEX(irrefPref1,1,W$9+1),1,0)</f>
        <v>0</v>
      </c>
      <c r="X13" s="6" t="n">
        <f aca="false">IF(INDEX(irrefPref1,1,$A13+1)&lt;INDEX(irrefPref1,1,X$9+1),1,0)</f>
        <v>0</v>
      </c>
      <c r="Y13" s="6" t="n">
        <f aca="false">IF(INDEX(irrefPref1,1,$A13+1)&lt;INDEX(irrefPref1,1,Y$9+1),1,0)</f>
        <v>0</v>
      </c>
      <c r="Z13" s="6" t="n">
        <f aca="false">IF(INDEX(irrefPref1,1,$A13+1)&lt;INDEX(irrefPref1,1,Z$9+1),1,0)</f>
        <v>0</v>
      </c>
      <c r="AA13" s="6" t="n">
        <f aca="false">IF(INDEX(irrefPref1,1,$A13+1)&lt;INDEX(irrefPref1,1,AA$9+1),1,0)</f>
        <v>0</v>
      </c>
      <c r="AB13" s="6" t="n">
        <f aca="false">IF(INDEX(irrefPref1,1,$A13+1)&lt;INDEX(irrefPref1,1,AB$9+1),1,0)</f>
        <v>0</v>
      </c>
      <c r="AC13" s="6" t="n">
        <f aca="false">IF(INDEX(irrefPref1,1,$A13+1)&lt;INDEX(irrefPref1,1,AC$9+1),1,0)</f>
        <v>0</v>
      </c>
      <c r="AD13" s="6" t="n">
        <f aca="false">IF(INDEX(irrefPref1,1,$A13+1)&lt;INDEX(irrefPref1,1,AD$9+1),1,0)</f>
        <v>0</v>
      </c>
      <c r="AE13" s="6" t="n">
        <f aca="false">IF(INDEX(irrefPref1,1,$A13+1)&lt;INDEX(irrefPref1,1,AE$9+1),1,0)</f>
        <v>0</v>
      </c>
      <c r="AF13" s="6" t="n">
        <f aca="false">IF(INDEX(irrefPref1,1,$A13+1)&lt;INDEX(irrefPref1,1,AF$9+1),1,0)</f>
        <v>0</v>
      </c>
      <c r="AG13" s="6" t="n">
        <f aca="false">IF(INDEX(irrefPref1,1,$A13+1)&lt;INDEX(irrefPref1,1,AG$9+1),1,0)</f>
        <v>0</v>
      </c>
      <c r="AH13" s="6" t="n">
        <f aca="false">IF(INDEX(irrefPref1,1,$A13+1)&lt;INDEX(irrefPref1,1,AH$9+1),1,0)</f>
        <v>0</v>
      </c>
      <c r="AI13" s="6" t="n">
        <f aca="false">IF(INDEX(irrefPref1,1,$A13+1)&lt;INDEX(irrefPref1,1,AI$9+1),1,0)</f>
        <v>0</v>
      </c>
      <c r="AJ13" s="6" t="n">
        <f aca="false">IF(INDEX(irrefPref1,1,$A13+1)&lt;INDEX(irrefPref1,1,AJ$9+1),1,0)</f>
        <v>0</v>
      </c>
      <c r="AK13" s="6" t="n">
        <f aca="false">IF(INDEX(irrefPref1,1,$A13+1)&lt;INDEX(irrefPref1,1,AK$9+1),1,0)</f>
        <v>0</v>
      </c>
      <c r="AL13" s="6" t="n">
        <f aca="false">IF(INDEX(irrefPref1,1,$A13+1)&lt;INDEX(irrefPref1,1,AL$9+1),1,0)</f>
        <v>0</v>
      </c>
      <c r="AM13" s="6" t="n">
        <f aca="false">IF(INDEX(irrefPref1,1,$A13+1)&lt;INDEX(irrefPref1,1,AM$9+1),1,0)</f>
        <v>0</v>
      </c>
      <c r="AN13" s="6" t="n">
        <f aca="false">IF(INDEX(irrefPref1,1,$A13+1)&lt;INDEX(irrefPref1,1,AN$9+1),1,0)</f>
        <v>0</v>
      </c>
      <c r="AO13" s="6" t="n">
        <f aca="false">IF(INDEX(irrefPref1,1,$A13+1)&lt;INDEX(irrefPref1,1,AO$9+1),1,0)</f>
        <v>0</v>
      </c>
      <c r="AP13" s="6" t="n">
        <f aca="false">IF(INDEX(irrefPref1,1,$A13+1)&lt;INDEX(irrefPref1,1,AP$9+1),1,0)</f>
        <v>0</v>
      </c>
      <c r="AQ13" s="6" t="n">
        <f aca="false">IF(INDEX(irrefPref1,1,$A13+1)&lt;INDEX(irrefPref1,1,AQ$9+1),1,0)</f>
        <v>0</v>
      </c>
      <c r="AR13" s="6" t="n">
        <f aca="false">IF(INDEX(irrefPref1,1,$A13+1)&lt;INDEX(irrefPref1,1,AR$9+1),1,0)</f>
        <v>0</v>
      </c>
      <c r="AS13" s="6" t="n">
        <f aca="false">IF(INDEX(irrefPref1,1,$A13+1)&lt;INDEX(irrefPref1,1,AS$9+1),1,0)</f>
        <v>0</v>
      </c>
      <c r="AT13" s="6" t="n">
        <f aca="false">IF(INDEX(irrefPref1,1,$A13+1)&lt;INDEX(irrefPref1,1,AT$9+1),1,0)</f>
        <v>0</v>
      </c>
      <c r="AU13" s="6" t="n">
        <f aca="false">IF(INDEX(irrefPref1,1,$A13+1)&lt;INDEX(irrefPref1,1,AU$9+1),1,0)</f>
        <v>0</v>
      </c>
      <c r="AV13" s="6" t="n">
        <f aca="false">IF(INDEX(irrefPref1,1,$A13+1)&lt;INDEX(irrefPref1,1,AV$9+1),1,0)</f>
        <v>0</v>
      </c>
      <c r="AW13" s="6" t="n">
        <f aca="false">IF(INDEX(irrefPref1,1,$A13+1)&lt;INDEX(irrefPref1,1,AW$9+1),1,0)</f>
        <v>0</v>
      </c>
      <c r="AX13" s="6" t="n">
        <f aca="false">IF(INDEX(irrefPref1,1,$A13+1)&lt;INDEX(irrefPref1,1,AX$9+1),1,0)</f>
        <v>0</v>
      </c>
      <c r="AY13" s="6" t="n">
        <f aca="false">IF(INDEX(irrefPref1,1,$A13+1)&lt;INDEX(irrefPref1,1,AY$9+1),1,0)</f>
        <v>0</v>
      </c>
      <c r="AZ13" s="6" t="n">
        <f aca="false">IF(INDEX(irrefPref1,1,$A13+1)&lt;INDEX(irrefPref1,1,AZ$9+1),1,0)</f>
        <v>0</v>
      </c>
      <c r="BB13" s="3" t="n">
        <v>3</v>
      </c>
      <c r="BC13" s="8" t="n">
        <f aca="false">'INPUTS-ref'!BC13</f>
        <v>0</v>
      </c>
      <c r="BD13" s="8" t="n">
        <f aca="false">'INPUTS-ref'!BD13</f>
        <v>0</v>
      </c>
      <c r="BE13" s="8" t="n">
        <f aca="false">'INPUTS-ref'!BE13</f>
        <v>0</v>
      </c>
      <c r="BF13" s="8" t="n">
        <v>0</v>
      </c>
      <c r="BG13" s="8" t="n">
        <f aca="false">'INPUTS-ref'!BG13</f>
        <v>0</v>
      </c>
      <c r="BH13" s="8" t="n">
        <f aca="false">'INPUTS-ref'!BH13</f>
        <v>0</v>
      </c>
      <c r="BI13" s="8" t="n">
        <f aca="false">'INPUTS-ref'!BI13</f>
        <v>0</v>
      </c>
      <c r="BJ13" s="8" t="n">
        <f aca="false">'INPUTS-ref'!BJ13</f>
        <v>0</v>
      </c>
      <c r="BK13" s="8" t="n">
        <f aca="false">'INPUTS-ref'!BK13</f>
        <v>0</v>
      </c>
      <c r="BL13" s="8" t="n">
        <f aca="false">'INPUTS-ref'!BL13</f>
        <v>0</v>
      </c>
      <c r="BM13" s="8" t="n">
        <f aca="false">'INPUTS-ref'!BM13</f>
        <v>0</v>
      </c>
      <c r="BN13" s="8" t="n">
        <f aca="false">'INPUTS-ref'!BN13</f>
        <v>0</v>
      </c>
      <c r="BO13" s="8" t="n">
        <f aca="false">'INPUTS-ref'!BO13</f>
        <v>0</v>
      </c>
      <c r="BP13" s="8" t="n">
        <f aca="false">'INPUTS-ref'!BP13</f>
        <v>0</v>
      </c>
      <c r="BQ13" s="8" t="n">
        <f aca="false">'INPUTS-ref'!BQ13</f>
        <v>0</v>
      </c>
      <c r="BR13" s="8" t="n">
        <f aca="false">'INPUTS-ref'!BR13</f>
        <v>0</v>
      </c>
      <c r="BS13" s="8" t="n">
        <f aca="false">'INPUTS-ref'!BS13</f>
        <v>0</v>
      </c>
      <c r="BT13" s="8" t="n">
        <f aca="false">'INPUTS-ref'!BT13</f>
        <v>0</v>
      </c>
      <c r="BU13" s="8" t="n">
        <f aca="false">'INPUTS-ref'!BU13</f>
        <v>0</v>
      </c>
      <c r="BV13" s="8" t="n">
        <f aca="false">'INPUTS-ref'!BV13</f>
        <v>0</v>
      </c>
      <c r="BW13" s="8" t="n">
        <f aca="false">'INPUTS-ref'!BW13</f>
        <v>0</v>
      </c>
      <c r="BX13" s="8" t="n">
        <f aca="false">'INPUTS-ref'!BX13</f>
        <v>0</v>
      </c>
      <c r="BY13" s="8" t="n">
        <f aca="false">'INPUTS-ref'!BY13</f>
        <v>0</v>
      </c>
      <c r="BZ13" s="8" t="n">
        <f aca="false">'INPUTS-ref'!BZ13</f>
        <v>0</v>
      </c>
      <c r="CA13" s="8" t="n">
        <f aca="false">'INPUTS-ref'!CA13</f>
        <v>0</v>
      </c>
      <c r="CB13" s="8" t="n">
        <f aca="false">'INPUTS-ref'!CB13</f>
        <v>0</v>
      </c>
      <c r="CC13" s="8" t="n">
        <f aca="false">'INPUTS-ref'!CC13</f>
        <v>0</v>
      </c>
      <c r="CD13" s="8" t="n">
        <f aca="false">'INPUTS-ref'!CD13</f>
        <v>0</v>
      </c>
      <c r="CE13" s="8" t="n">
        <f aca="false">'INPUTS-ref'!CE13</f>
        <v>0</v>
      </c>
      <c r="CF13" s="8" t="n">
        <f aca="false">'INPUTS-ref'!CF13</f>
        <v>0</v>
      </c>
      <c r="CG13" s="8" t="n">
        <f aca="false">'INPUTS-ref'!CG13</f>
        <v>0</v>
      </c>
      <c r="CH13" s="8" t="n">
        <f aca="false">'INPUTS-ref'!CH13</f>
        <v>0</v>
      </c>
      <c r="CI13" s="8" t="n">
        <f aca="false">'INPUTS-ref'!CI13</f>
        <v>0</v>
      </c>
      <c r="CJ13" s="8" t="n">
        <f aca="false">'INPUTS-ref'!CJ13</f>
        <v>0</v>
      </c>
      <c r="CK13" s="8" t="n">
        <f aca="false">'INPUTS-ref'!CK13</f>
        <v>0</v>
      </c>
      <c r="CL13" s="8" t="n">
        <f aca="false">'INPUTS-ref'!CL13</f>
        <v>0</v>
      </c>
      <c r="CM13" s="8" t="n">
        <f aca="false">'INPUTS-ref'!CM13</f>
        <v>0</v>
      </c>
      <c r="CN13" s="8" t="n">
        <f aca="false">'INPUTS-ref'!CN13</f>
        <v>0</v>
      </c>
      <c r="CO13" s="8" t="n">
        <f aca="false">'INPUTS-ref'!CO13</f>
        <v>0</v>
      </c>
      <c r="CP13" s="8" t="n">
        <f aca="false">'INPUTS-ref'!CP13</f>
        <v>0</v>
      </c>
      <c r="CQ13" s="8" t="n">
        <f aca="false">'INPUTS-ref'!CQ13</f>
        <v>0</v>
      </c>
      <c r="CR13" s="8" t="n">
        <f aca="false">'INPUTS-ref'!CR13</f>
        <v>0</v>
      </c>
      <c r="CS13" s="8" t="n">
        <f aca="false">'INPUTS-ref'!CS13</f>
        <v>0</v>
      </c>
      <c r="CT13" s="8" t="n">
        <f aca="false">'INPUTS-ref'!CT13</f>
        <v>0</v>
      </c>
      <c r="CU13" s="8" t="n">
        <f aca="false">'INPUTS-ref'!CU13</f>
        <v>0</v>
      </c>
      <c r="CV13" s="8" t="n">
        <f aca="false">'INPUTS-ref'!CV13</f>
        <v>0</v>
      </c>
      <c r="CW13" s="8" t="n">
        <f aca="false">'INPUTS-ref'!CW13</f>
        <v>0</v>
      </c>
      <c r="CX13" s="8" t="n">
        <f aca="false">'INPUTS-ref'!CX13</f>
        <v>0</v>
      </c>
      <c r="CY13" s="8" t="n">
        <f aca="false">'INPUTS-ref'!CY13</f>
        <v>0</v>
      </c>
      <c r="CZ13" s="8" t="n">
        <f aca="false">'INPUTS-ref'!CZ13</f>
        <v>0</v>
      </c>
      <c r="DA13" s="8" t="n">
        <f aca="false">'INPUTS-ref'!DA13</f>
        <v>0</v>
      </c>
      <c r="DB13" s="3" t="n">
        <v>3</v>
      </c>
      <c r="DD13" s="3" t="n">
        <v>3</v>
      </c>
      <c r="DE13" s="8" t="n">
        <f aca="false">B13*BC13</f>
        <v>0</v>
      </c>
      <c r="DF13" s="8" t="n">
        <f aca="false">C13*BD13</f>
        <v>0</v>
      </c>
      <c r="DG13" s="8" t="n">
        <f aca="false">D13*BE13</f>
        <v>0</v>
      </c>
      <c r="DH13" s="8" t="n">
        <f aca="false">E13*BF13</f>
        <v>0</v>
      </c>
      <c r="DI13" s="8" t="n">
        <f aca="false">F13*BG13</f>
        <v>0</v>
      </c>
      <c r="DJ13" s="8" t="n">
        <f aca="false">G13*BH13</f>
        <v>0</v>
      </c>
      <c r="DK13" s="8" t="n">
        <f aca="false">H13*BI13</f>
        <v>0</v>
      </c>
      <c r="DL13" s="8" t="n">
        <f aca="false">I13*BJ13</f>
        <v>0</v>
      </c>
      <c r="DM13" s="8" t="n">
        <f aca="false">J13*BK13</f>
        <v>0</v>
      </c>
      <c r="DN13" s="8" t="n">
        <f aca="false">K13*BL13</f>
        <v>0</v>
      </c>
      <c r="DO13" s="8" t="n">
        <f aca="false">L13*BM13</f>
        <v>0</v>
      </c>
      <c r="DP13" s="8" t="n">
        <f aca="false">M13*BN13</f>
        <v>0</v>
      </c>
      <c r="DQ13" s="8" t="n">
        <f aca="false">N13*BO13</f>
        <v>0</v>
      </c>
      <c r="DR13" s="8" t="n">
        <f aca="false">O13*BP13</f>
        <v>0</v>
      </c>
      <c r="DS13" s="8" t="n">
        <f aca="false">P13*BQ13</f>
        <v>0</v>
      </c>
      <c r="DT13" s="8" t="n">
        <f aca="false">Q13*BR13</f>
        <v>0</v>
      </c>
      <c r="DU13" s="8" t="n">
        <f aca="false">R13*BS13</f>
        <v>0</v>
      </c>
      <c r="DV13" s="8" t="n">
        <f aca="false">S13*BT13</f>
        <v>0</v>
      </c>
      <c r="DW13" s="8" t="n">
        <f aca="false">T13*BU13</f>
        <v>0</v>
      </c>
      <c r="DX13" s="8" t="n">
        <f aca="false">U13*BV13</f>
        <v>0</v>
      </c>
      <c r="DY13" s="8" t="n">
        <f aca="false">V13*BW13</f>
        <v>0</v>
      </c>
      <c r="DZ13" s="8" t="n">
        <f aca="false">W13*BX13</f>
        <v>0</v>
      </c>
      <c r="EA13" s="8" t="n">
        <f aca="false">X13*BY13</f>
        <v>0</v>
      </c>
      <c r="EB13" s="8" t="n">
        <f aca="false">Y13*BZ13</f>
        <v>0</v>
      </c>
      <c r="EC13" s="8" t="n">
        <f aca="false">Z13*CA13</f>
        <v>0</v>
      </c>
      <c r="ED13" s="8" t="n">
        <f aca="false">AA13*CB13</f>
        <v>0</v>
      </c>
      <c r="EE13" s="8" t="n">
        <f aca="false">AB13*CC13</f>
        <v>0</v>
      </c>
      <c r="EF13" s="8" t="n">
        <f aca="false">AC13*CD13</f>
        <v>0</v>
      </c>
      <c r="EG13" s="8" t="n">
        <f aca="false">AD13*CE13</f>
        <v>0</v>
      </c>
      <c r="EH13" s="8" t="n">
        <f aca="false">AE13*CF13</f>
        <v>0</v>
      </c>
      <c r="EI13" s="8" t="n">
        <f aca="false">AF13*CG13</f>
        <v>0</v>
      </c>
      <c r="EJ13" s="8" t="n">
        <f aca="false">AG13*CH13</f>
        <v>0</v>
      </c>
      <c r="EK13" s="8" t="n">
        <f aca="false">AH13*CI13</f>
        <v>0</v>
      </c>
      <c r="EL13" s="8" t="n">
        <f aca="false">AI13*CJ13</f>
        <v>0</v>
      </c>
      <c r="EM13" s="8" t="n">
        <f aca="false">AJ13*CK13</f>
        <v>0</v>
      </c>
      <c r="EN13" s="8" t="n">
        <f aca="false">AK13*CL13</f>
        <v>0</v>
      </c>
      <c r="EO13" s="8" t="n">
        <f aca="false">AL13*CM13</f>
        <v>0</v>
      </c>
      <c r="EP13" s="8" t="n">
        <f aca="false">AM13*CN13</f>
        <v>0</v>
      </c>
      <c r="EQ13" s="8" t="n">
        <f aca="false">AN13*CO13</f>
        <v>0</v>
      </c>
      <c r="ER13" s="8" t="n">
        <f aca="false">AO13*CP13</f>
        <v>0</v>
      </c>
      <c r="ES13" s="8" t="n">
        <f aca="false">AP13*CQ13</f>
        <v>0</v>
      </c>
      <c r="ET13" s="8" t="n">
        <f aca="false">AQ13*CR13</f>
        <v>0</v>
      </c>
      <c r="EU13" s="8" t="n">
        <f aca="false">AR13*CS13</f>
        <v>0</v>
      </c>
      <c r="EV13" s="8" t="n">
        <f aca="false">AS13*CT13</f>
        <v>0</v>
      </c>
      <c r="EW13" s="8" t="n">
        <f aca="false">AT13*CU13</f>
        <v>0</v>
      </c>
      <c r="EX13" s="8" t="n">
        <f aca="false">AU13*CV13</f>
        <v>0</v>
      </c>
      <c r="EY13" s="8" t="n">
        <f aca="false">AV13*CW13</f>
        <v>0</v>
      </c>
      <c r="EZ13" s="8" t="n">
        <f aca="false">AW13*CX13</f>
        <v>0</v>
      </c>
      <c r="FA13" s="8" t="n">
        <f aca="false">AX13*CY13</f>
        <v>0</v>
      </c>
      <c r="FB13" s="8" t="n">
        <f aca="false">AY13*CZ13</f>
        <v>0</v>
      </c>
      <c r="FC13" s="8" t="n">
        <f aca="false">AZ13*DA13</f>
        <v>0</v>
      </c>
      <c r="FD13" s="3" t="n">
        <v>3</v>
      </c>
      <c r="FF13" s="8" t="n">
        <f aca="false">IF(SUM(DE13:FC13)=0,1,0)</f>
        <v>1</v>
      </c>
    </row>
    <row r="14" customFormat="false" ht="13.5" hidden="false" customHeight="false" outlineLevel="0" collapsed="false">
      <c r="A14" s="3" t="n">
        <v>4</v>
      </c>
      <c r="B14" s="6" t="n">
        <f aca="false">IF(INDEX(irrefPref1,1,$A14+1)&lt;INDEX(irrefPref1,1,B$9+1),1,0)</f>
        <v>0</v>
      </c>
      <c r="C14" s="6" t="n">
        <f aca="false">IF(INDEX(irrefPref1,1,$A14+1)&lt;INDEX(irrefPref1,1,C$9+1),1,0)</f>
        <v>0</v>
      </c>
      <c r="D14" s="6" t="n">
        <f aca="false">IF(INDEX(irrefPref1,1,$A14+1)&lt;INDEX(irrefPref1,1,D$9+1),1,0)</f>
        <v>0</v>
      </c>
      <c r="E14" s="6" t="n">
        <f aca="false">IF(INDEX(irrefPref1,1,$A14+1)&lt;INDEX(irrefPref1,1,E$9+1),1,0)</f>
        <v>0</v>
      </c>
      <c r="F14" s="6" t="n">
        <f aca="false">IF(INDEX(irrefPref1,1,$A14+1)&lt;INDEX(irrefPref1,1,F$9+1),1,0)</f>
        <v>0</v>
      </c>
      <c r="G14" s="6" t="n">
        <f aca="false">IF(INDEX(irrefPref1,1,$A14+1)&lt;INDEX(irrefPref1,1,G$9+1),1,0)</f>
        <v>0</v>
      </c>
      <c r="H14" s="6" t="n">
        <f aca="false">IF(INDEX(irrefPref1,1,$A14+1)&lt;INDEX(irrefPref1,1,H$9+1),1,0)</f>
        <v>0</v>
      </c>
      <c r="I14" s="6" t="n">
        <f aca="false">IF(INDEX(irrefPref1,1,$A14+1)&lt;INDEX(irrefPref1,1,I$9+1),1,0)</f>
        <v>0</v>
      </c>
      <c r="J14" s="6" t="n">
        <f aca="false">IF(INDEX(irrefPref1,1,$A14+1)&lt;INDEX(irrefPref1,1,J$9+1),1,0)</f>
        <v>0</v>
      </c>
      <c r="K14" s="6" t="n">
        <f aca="false">IF(INDEX(irrefPref1,1,$A14+1)&lt;INDEX(irrefPref1,1,K$9+1),1,0)</f>
        <v>0</v>
      </c>
      <c r="L14" s="6" t="n">
        <f aca="false">IF(INDEX(irrefPref1,1,$A14+1)&lt;INDEX(irrefPref1,1,L$9+1),1,0)</f>
        <v>0</v>
      </c>
      <c r="M14" s="6" t="n">
        <f aca="false">IF(INDEX(irrefPref1,1,$A14+1)&lt;INDEX(irrefPref1,1,M$9+1),1,0)</f>
        <v>0</v>
      </c>
      <c r="N14" s="6" t="n">
        <f aca="false">IF(INDEX(irrefPref1,1,$A14+1)&lt;INDEX(irrefPref1,1,N$9+1),1,0)</f>
        <v>0</v>
      </c>
      <c r="O14" s="6" t="n">
        <f aca="false">IF(INDEX(irrefPref1,1,$A14+1)&lt;INDEX(irrefPref1,1,O$9+1),1,0)</f>
        <v>0</v>
      </c>
      <c r="P14" s="6" t="n">
        <f aca="false">IF(INDEX(irrefPref1,1,$A14+1)&lt;INDEX(irrefPref1,1,P$9+1),1,0)</f>
        <v>0</v>
      </c>
      <c r="Q14" s="6" t="n">
        <f aca="false">IF(INDEX(irrefPref1,1,$A14+1)&lt;INDEX(irrefPref1,1,Q$9+1),1,0)</f>
        <v>0</v>
      </c>
      <c r="R14" s="6" t="n">
        <f aca="false">IF(INDEX(irrefPref1,1,$A14+1)&lt;INDEX(irrefPref1,1,R$9+1),1,0)</f>
        <v>0</v>
      </c>
      <c r="S14" s="6" t="n">
        <f aca="false">IF(INDEX(irrefPref1,1,$A14+1)&lt;INDEX(irrefPref1,1,S$9+1),1,0)</f>
        <v>0</v>
      </c>
      <c r="T14" s="6" t="n">
        <f aca="false">IF(INDEX(irrefPref1,1,$A14+1)&lt;INDEX(irrefPref1,1,T$9+1),1,0)</f>
        <v>0</v>
      </c>
      <c r="U14" s="6" t="n">
        <f aca="false">IF(INDEX(irrefPref1,1,$A14+1)&lt;INDEX(irrefPref1,1,U$9+1),1,0)</f>
        <v>0</v>
      </c>
      <c r="V14" s="6" t="n">
        <f aca="false">IF(INDEX(irrefPref1,1,$A14+1)&lt;INDEX(irrefPref1,1,V$9+1),1,0)</f>
        <v>0</v>
      </c>
      <c r="W14" s="6" t="n">
        <f aca="false">IF(INDEX(irrefPref1,1,$A14+1)&lt;INDEX(irrefPref1,1,W$9+1),1,0)</f>
        <v>0</v>
      </c>
      <c r="X14" s="6" t="n">
        <f aca="false">IF(INDEX(irrefPref1,1,$A14+1)&lt;INDEX(irrefPref1,1,X$9+1),1,0)</f>
        <v>0</v>
      </c>
      <c r="Y14" s="6" t="n">
        <f aca="false">IF(INDEX(irrefPref1,1,$A14+1)&lt;INDEX(irrefPref1,1,Y$9+1),1,0)</f>
        <v>0</v>
      </c>
      <c r="Z14" s="6" t="n">
        <f aca="false">IF(INDEX(irrefPref1,1,$A14+1)&lt;INDEX(irrefPref1,1,Z$9+1),1,0)</f>
        <v>0</v>
      </c>
      <c r="AA14" s="6" t="n">
        <f aca="false">IF(INDEX(irrefPref1,1,$A14+1)&lt;INDEX(irrefPref1,1,AA$9+1),1,0)</f>
        <v>0</v>
      </c>
      <c r="AB14" s="6" t="n">
        <f aca="false">IF(INDEX(irrefPref1,1,$A14+1)&lt;INDEX(irrefPref1,1,AB$9+1),1,0)</f>
        <v>0</v>
      </c>
      <c r="AC14" s="6" t="n">
        <f aca="false">IF(INDEX(irrefPref1,1,$A14+1)&lt;INDEX(irrefPref1,1,AC$9+1),1,0)</f>
        <v>0</v>
      </c>
      <c r="AD14" s="6" t="n">
        <f aca="false">IF(INDEX(irrefPref1,1,$A14+1)&lt;INDEX(irrefPref1,1,AD$9+1),1,0)</f>
        <v>0</v>
      </c>
      <c r="AE14" s="6" t="n">
        <f aca="false">IF(INDEX(irrefPref1,1,$A14+1)&lt;INDEX(irrefPref1,1,AE$9+1),1,0)</f>
        <v>0</v>
      </c>
      <c r="AF14" s="6" t="n">
        <f aca="false">IF(INDEX(irrefPref1,1,$A14+1)&lt;INDEX(irrefPref1,1,AF$9+1),1,0)</f>
        <v>0</v>
      </c>
      <c r="AG14" s="6" t="n">
        <f aca="false">IF(INDEX(irrefPref1,1,$A14+1)&lt;INDEX(irrefPref1,1,AG$9+1),1,0)</f>
        <v>0</v>
      </c>
      <c r="AH14" s="6" t="n">
        <f aca="false">IF(INDEX(irrefPref1,1,$A14+1)&lt;INDEX(irrefPref1,1,AH$9+1),1,0)</f>
        <v>0</v>
      </c>
      <c r="AI14" s="6" t="n">
        <f aca="false">IF(INDEX(irrefPref1,1,$A14+1)&lt;INDEX(irrefPref1,1,AI$9+1),1,0)</f>
        <v>0</v>
      </c>
      <c r="AJ14" s="6" t="n">
        <f aca="false">IF(INDEX(irrefPref1,1,$A14+1)&lt;INDEX(irrefPref1,1,AJ$9+1),1,0)</f>
        <v>0</v>
      </c>
      <c r="AK14" s="6" t="n">
        <f aca="false">IF(INDEX(irrefPref1,1,$A14+1)&lt;INDEX(irrefPref1,1,AK$9+1),1,0)</f>
        <v>0</v>
      </c>
      <c r="AL14" s="6" t="n">
        <f aca="false">IF(INDEX(irrefPref1,1,$A14+1)&lt;INDEX(irrefPref1,1,AL$9+1),1,0)</f>
        <v>0</v>
      </c>
      <c r="AM14" s="6" t="n">
        <f aca="false">IF(INDEX(irrefPref1,1,$A14+1)&lt;INDEX(irrefPref1,1,AM$9+1),1,0)</f>
        <v>0</v>
      </c>
      <c r="AN14" s="6" t="n">
        <f aca="false">IF(INDEX(irrefPref1,1,$A14+1)&lt;INDEX(irrefPref1,1,AN$9+1),1,0)</f>
        <v>0</v>
      </c>
      <c r="AO14" s="6" t="n">
        <f aca="false">IF(INDEX(irrefPref1,1,$A14+1)&lt;INDEX(irrefPref1,1,AO$9+1),1,0)</f>
        <v>0</v>
      </c>
      <c r="AP14" s="6" t="n">
        <f aca="false">IF(INDEX(irrefPref1,1,$A14+1)&lt;INDEX(irrefPref1,1,AP$9+1),1,0)</f>
        <v>0</v>
      </c>
      <c r="AQ14" s="6" t="n">
        <f aca="false">IF(INDEX(irrefPref1,1,$A14+1)&lt;INDEX(irrefPref1,1,AQ$9+1),1,0)</f>
        <v>0</v>
      </c>
      <c r="AR14" s="6" t="n">
        <f aca="false">IF(INDEX(irrefPref1,1,$A14+1)&lt;INDEX(irrefPref1,1,AR$9+1),1,0)</f>
        <v>0</v>
      </c>
      <c r="AS14" s="6" t="n">
        <f aca="false">IF(INDEX(irrefPref1,1,$A14+1)&lt;INDEX(irrefPref1,1,AS$9+1),1,0)</f>
        <v>0</v>
      </c>
      <c r="AT14" s="6" t="n">
        <f aca="false">IF(INDEX(irrefPref1,1,$A14+1)&lt;INDEX(irrefPref1,1,AT$9+1),1,0)</f>
        <v>0</v>
      </c>
      <c r="AU14" s="6" t="n">
        <f aca="false">IF(INDEX(irrefPref1,1,$A14+1)&lt;INDEX(irrefPref1,1,AU$9+1),1,0)</f>
        <v>0</v>
      </c>
      <c r="AV14" s="6" t="n">
        <f aca="false">IF(INDEX(irrefPref1,1,$A14+1)&lt;INDEX(irrefPref1,1,AV$9+1),1,0)</f>
        <v>0</v>
      </c>
      <c r="AW14" s="6" t="n">
        <f aca="false">IF(INDEX(irrefPref1,1,$A14+1)&lt;INDEX(irrefPref1,1,AW$9+1),1,0)</f>
        <v>0</v>
      </c>
      <c r="AX14" s="6" t="n">
        <f aca="false">IF(INDEX(irrefPref1,1,$A14+1)&lt;INDEX(irrefPref1,1,AX$9+1),1,0)</f>
        <v>0</v>
      </c>
      <c r="AY14" s="6" t="n">
        <f aca="false">IF(INDEX(irrefPref1,1,$A14+1)&lt;INDEX(irrefPref1,1,AY$9+1),1,0)</f>
        <v>0</v>
      </c>
      <c r="AZ14" s="6" t="n">
        <f aca="false">IF(INDEX(irrefPref1,1,$A14+1)&lt;INDEX(irrefPref1,1,AZ$9+1),1,0)</f>
        <v>0</v>
      </c>
      <c r="BB14" s="3" t="n">
        <v>4</v>
      </c>
      <c r="BC14" s="8" t="n">
        <f aca="false">'INPUTS-ref'!BC14</f>
        <v>0</v>
      </c>
      <c r="BD14" s="8" t="n">
        <f aca="false">'INPUTS-ref'!BD14</f>
        <v>0</v>
      </c>
      <c r="BE14" s="8" t="n">
        <f aca="false">'INPUTS-ref'!BE14</f>
        <v>0</v>
      </c>
      <c r="BF14" s="8" t="n">
        <f aca="false">'INPUTS-ref'!BF14</f>
        <v>0</v>
      </c>
      <c r="BG14" s="8" t="n">
        <v>0</v>
      </c>
      <c r="BH14" s="8" t="n">
        <f aca="false">'INPUTS-ref'!BH14</f>
        <v>0</v>
      </c>
      <c r="BI14" s="8" t="n">
        <f aca="false">'INPUTS-ref'!BI14</f>
        <v>0</v>
      </c>
      <c r="BJ14" s="8" t="n">
        <f aca="false">'INPUTS-ref'!BJ14</f>
        <v>0</v>
      </c>
      <c r="BK14" s="8" t="n">
        <f aca="false">'INPUTS-ref'!BK14</f>
        <v>0</v>
      </c>
      <c r="BL14" s="8" t="n">
        <f aca="false">'INPUTS-ref'!BL14</f>
        <v>0</v>
      </c>
      <c r="BM14" s="8" t="n">
        <f aca="false">'INPUTS-ref'!BM14</f>
        <v>0</v>
      </c>
      <c r="BN14" s="8" t="n">
        <f aca="false">'INPUTS-ref'!BN14</f>
        <v>0</v>
      </c>
      <c r="BO14" s="8" t="n">
        <f aca="false">'INPUTS-ref'!BO14</f>
        <v>0</v>
      </c>
      <c r="BP14" s="8" t="n">
        <f aca="false">'INPUTS-ref'!BP14</f>
        <v>0</v>
      </c>
      <c r="BQ14" s="8" t="n">
        <f aca="false">'INPUTS-ref'!BQ14</f>
        <v>0</v>
      </c>
      <c r="BR14" s="8" t="n">
        <f aca="false">'INPUTS-ref'!BR14</f>
        <v>0</v>
      </c>
      <c r="BS14" s="8" t="n">
        <f aca="false">'INPUTS-ref'!BS14</f>
        <v>0</v>
      </c>
      <c r="BT14" s="8" t="n">
        <f aca="false">'INPUTS-ref'!BT14</f>
        <v>0</v>
      </c>
      <c r="BU14" s="8" t="n">
        <f aca="false">'INPUTS-ref'!BU14</f>
        <v>0</v>
      </c>
      <c r="BV14" s="8" t="n">
        <f aca="false">'INPUTS-ref'!BV14</f>
        <v>0</v>
      </c>
      <c r="BW14" s="8" t="n">
        <f aca="false">'INPUTS-ref'!BW14</f>
        <v>0</v>
      </c>
      <c r="BX14" s="8" t="n">
        <f aca="false">'INPUTS-ref'!BX14</f>
        <v>0</v>
      </c>
      <c r="BY14" s="8" t="n">
        <f aca="false">'INPUTS-ref'!BY14</f>
        <v>0</v>
      </c>
      <c r="BZ14" s="8" t="n">
        <f aca="false">'INPUTS-ref'!BZ14</f>
        <v>0</v>
      </c>
      <c r="CA14" s="8" t="n">
        <f aca="false">'INPUTS-ref'!CA14</f>
        <v>0</v>
      </c>
      <c r="CB14" s="8" t="n">
        <f aca="false">'INPUTS-ref'!CB14</f>
        <v>0</v>
      </c>
      <c r="CC14" s="8" t="n">
        <f aca="false">'INPUTS-ref'!CC14</f>
        <v>0</v>
      </c>
      <c r="CD14" s="8" t="n">
        <f aca="false">'INPUTS-ref'!CD14</f>
        <v>0</v>
      </c>
      <c r="CE14" s="8" t="n">
        <f aca="false">'INPUTS-ref'!CE14</f>
        <v>0</v>
      </c>
      <c r="CF14" s="8" t="n">
        <f aca="false">'INPUTS-ref'!CF14</f>
        <v>0</v>
      </c>
      <c r="CG14" s="8" t="n">
        <f aca="false">'INPUTS-ref'!CG14</f>
        <v>0</v>
      </c>
      <c r="CH14" s="8" t="n">
        <f aca="false">'INPUTS-ref'!CH14</f>
        <v>0</v>
      </c>
      <c r="CI14" s="8" t="n">
        <f aca="false">'INPUTS-ref'!CI14</f>
        <v>0</v>
      </c>
      <c r="CJ14" s="8" t="n">
        <f aca="false">'INPUTS-ref'!CJ14</f>
        <v>0</v>
      </c>
      <c r="CK14" s="8" t="n">
        <f aca="false">'INPUTS-ref'!CK14</f>
        <v>0</v>
      </c>
      <c r="CL14" s="8" t="n">
        <f aca="false">'INPUTS-ref'!CL14</f>
        <v>0</v>
      </c>
      <c r="CM14" s="8" t="n">
        <f aca="false">'INPUTS-ref'!CM14</f>
        <v>0</v>
      </c>
      <c r="CN14" s="8" t="n">
        <f aca="false">'INPUTS-ref'!CN14</f>
        <v>0</v>
      </c>
      <c r="CO14" s="8" t="n">
        <f aca="false">'INPUTS-ref'!CO14</f>
        <v>0</v>
      </c>
      <c r="CP14" s="8" t="n">
        <f aca="false">'INPUTS-ref'!CP14</f>
        <v>0</v>
      </c>
      <c r="CQ14" s="8" t="n">
        <f aca="false">'INPUTS-ref'!CQ14</f>
        <v>0</v>
      </c>
      <c r="CR14" s="8" t="n">
        <f aca="false">'INPUTS-ref'!CR14</f>
        <v>0</v>
      </c>
      <c r="CS14" s="8" t="n">
        <f aca="false">'INPUTS-ref'!CS14</f>
        <v>0</v>
      </c>
      <c r="CT14" s="8" t="n">
        <f aca="false">'INPUTS-ref'!CT14</f>
        <v>0</v>
      </c>
      <c r="CU14" s="8" t="n">
        <f aca="false">'INPUTS-ref'!CU14</f>
        <v>0</v>
      </c>
      <c r="CV14" s="8" t="n">
        <f aca="false">'INPUTS-ref'!CV14</f>
        <v>0</v>
      </c>
      <c r="CW14" s="8" t="n">
        <f aca="false">'INPUTS-ref'!CW14</f>
        <v>0</v>
      </c>
      <c r="CX14" s="8" t="n">
        <f aca="false">'INPUTS-ref'!CX14</f>
        <v>0</v>
      </c>
      <c r="CY14" s="8" t="n">
        <f aca="false">'INPUTS-ref'!CY14</f>
        <v>0</v>
      </c>
      <c r="CZ14" s="8" t="n">
        <f aca="false">'INPUTS-ref'!CZ14</f>
        <v>0</v>
      </c>
      <c r="DA14" s="8" t="n">
        <f aca="false">'INPUTS-ref'!DA14</f>
        <v>0</v>
      </c>
      <c r="DB14" s="3" t="n">
        <v>4</v>
      </c>
      <c r="DD14" s="3" t="n">
        <v>4</v>
      </c>
      <c r="DE14" s="8" t="n">
        <f aca="false">B14*BC14</f>
        <v>0</v>
      </c>
      <c r="DF14" s="8" t="n">
        <f aca="false">C14*BD14</f>
        <v>0</v>
      </c>
      <c r="DG14" s="8" t="n">
        <f aca="false">D14*BE14</f>
        <v>0</v>
      </c>
      <c r="DH14" s="8" t="n">
        <f aca="false">E14*BF14</f>
        <v>0</v>
      </c>
      <c r="DI14" s="8" t="n">
        <f aca="false">F14*BG14</f>
        <v>0</v>
      </c>
      <c r="DJ14" s="8" t="n">
        <f aca="false">G14*BH14</f>
        <v>0</v>
      </c>
      <c r="DK14" s="8" t="n">
        <f aca="false">H14*BI14</f>
        <v>0</v>
      </c>
      <c r="DL14" s="8" t="n">
        <f aca="false">I14*BJ14</f>
        <v>0</v>
      </c>
      <c r="DM14" s="8" t="n">
        <f aca="false">J14*BK14</f>
        <v>0</v>
      </c>
      <c r="DN14" s="8" t="n">
        <f aca="false">K14*BL14</f>
        <v>0</v>
      </c>
      <c r="DO14" s="8" t="n">
        <f aca="false">L14*BM14</f>
        <v>0</v>
      </c>
      <c r="DP14" s="8" t="n">
        <f aca="false">M14*BN14</f>
        <v>0</v>
      </c>
      <c r="DQ14" s="8" t="n">
        <f aca="false">N14*BO14</f>
        <v>0</v>
      </c>
      <c r="DR14" s="8" t="n">
        <f aca="false">O14*BP14</f>
        <v>0</v>
      </c>
      <c r="DS14" s="8" t="n">
        <f aca="false">P14*BQ14</f>
        <v>0</v>
      </c>
      <c r="DT14" s="8" t="n">
        <f aca="false">Q14*BR14</f>
        <v>0</v>
      </c>
      <c r="DU14" s="8" t="n">
        <f aca="false">R14*BS14</f>
        <v>0</v>
      </c>
      <c r="DV14" s="8" t="n">
        <f aca="false">S14*BT14</f>
        <v>0</v>
      </c>
      <c r="DW14" s="8" t="n">
        <f aca="false">T14*BU14</f>
        <v>0</v>
      </c>
      <c r="DX14" s="8" t="n">
        <f aca="false">U14*BV14</f>
        <v>0</v>
      </c>
      <c r="DY14" s="8" t="n">
        <f aca="false">V14*BW14</f>
        <v>0</v>
      </c>
      <c r="DZ14" s="8" t="n">
        <f aca="false">W14*BX14</f>
        <v>0</v>
      </c>
      <c r="EA14" s="8" t="n">
        <f aca="false">X14*BY14</f>
        <v>0</v>
      </c>
      <c r="EB14" s="8" t="n">
        <f aca="false">Y14*BZ14</f>
        <v>0</v>
      </c>
      <c r="EC14" s="8" t="n">
        <f aca="false">Z14*CA14</f>
        <v>0</v>
      </c>
      <c r="ED14" s="8" t="n">
        <f aca="false">AA14*CB14</f>
        <v>0</v>
      </c>
      <c r="EE14" s="8" t="n">
        <f aca="false">AB14*CC14</f>
        <v>0</v>
      </c>
      <c r="EF14" s="8" t="n">
        <f aca="false">AC14*CD14</f>
        <v>0</v>
      </c>
      <c r="EG14" s="8" t="n">
        <f aca="false">AD14*CE14</f>
        <v>0</v>
      </c>
      <c r="EH14" s="8" t="n">
        <f aca="false">AE14*CF14</f>
        <v>0</v>
      </c>
      <c r="EI14" s="8" t="n">
        <f aca="false">AF14*CG14</f>
        <v>0</v>
      </c>
      <c r="EJ14" s="8" t="n">
        <f aca="false">AG14*CH14</f>
        <v>0</v>
      </c>
      <c r="EK14" s="8" t="n">
        <f aca="false">AH14*CI14</f>
        <v>0</v>
      </c>
      <c r="EL14" s="8" t="n">
        <f aca="false">AI14*CJ14</f>
        <v>0</v>
      </c>
      <c r="EM14" s="8" t="n">
        <f aca="false">AJ14*CK14</f>
        <v>0</v>
      </c>
      <c r="EN14" s="8" t="n">
        <f aca="false">AK14*CL14</f>
        <v>0</v>
      </c>
      <c r="EO14" s="8" t="n">
        <f aca="false">AL14*CM14</f>
        <v>0</v>
      </c>
      <c r="EP14" s="8" t="n">
        <f aca="false">AM14*CN14</f>
        <v>0</v>
      </c>
      <c r="EQ14" s="8" t="n">
        <f aca="false">AN14*CO14</f>
        <v>0</v>
      </c>
      <c r="ER14" s="8" t="n">
        <f aca="false">AO14*CP14</f>
        <v>0</v>
      </c>
      <c r="ES14" s="8" t="n">
        <f aca="false">AP14*CQ14</f>
        <v>0</v>
      </c>
      <c r="ET14" s="8" t="n">
        <f aca="false">AQ14*CR14</f>
        <v>0</v>
      </c>
      <c r="EU14" s="8" t="n">
        <f aca="false">AR14*CS14</f>
        <v>0</v>
      </c>
      <c r="EV14" s="8" t="n">
        <f aca="false">AS14*CT14</f>
        <v>0</v>
      </c>
      <c r="EW14" s="8" t="n">
        <f aca="false">AT14*CU14</f>
        <v>0</v>
      </c>
      <c r="EX14" s="8" t="n">
        <f aca="false">AU14*CV14</f>
        <v>0</v>
      </c>
      <c r="EY14" s="8" t="n">
        <f aca="false">AV14*CW14</f>
        <v>0</v>
      </c>
      <c r="EZ14" s="8" t="n">
        <f aca="false">AW14*CX14</f>
        <v>0</v>
      </c>
      <c r="FA14" s="8" t="n">
        <f aca="false">AX14*CY14</f>
        <v>0</v>
      </c>
      <c r="FB14" s="8" t="n">
        <f aca="false">AY14*CZ14</f>
        <v>0</v>
      </c>
      <c r="FC14" s="8" t="n">
        <f aca="false">AZ14*DA14</f>
        <v>0</v>
      </c>
      <c r="FD14" s="3" t="n">
        <v>4</v>
      </c>
      <c r="FF14" s="8" t="n">
        <f aca="false">IF(SUM(DE14:FC14)=0,1,0)</f>
        <v>1</v>
      </c>
    </row>
    <row r="15" customFormat="false" ht="13.5" hidden="false" customHeight="false" outlineLevel="0" collapsed="false">
      <c r="A15" s="3" t="n">
        <v>5</v>
      </c>
      <c r="B15" s="6" t="n">
        <f aca="false">IF(INDEX(irrefPref1,1,$A15+1)&lt;INDEX(irrefPref1,1,B$9+1),1,0)</f>
        <v>0</v>
      </c>
      <c r="C15" s="6" t="n">
        <f aca="false">IF(INDEX(irrefPref1,1,$A15+1)&lt;INDEX(irrefPref1,1,C$9+1),1,0)</f>
        <v>0</v>
      </c>
      <c r="D15" s="6" t="n">
        <f aca="false">IF(INDEX(irrefPref1,1,$A15+1)&lt;INDEX(irrefPref1,1,D$9+1),1,0)</f>
        <v>0</v>
      </c>
      <c r="E15" s="6" t="n">
        <f aca="false">IF(INDEX(irrefPref1,1,$A15+1)&lt;INDEX(irrefPref1,1,E$9+1),1,0)</f>
        <v>0</v>
      </c>
      <c r="F15" s="6" t="n">
        <f aca="false">IF(INDEX(irrefPref1,1,$A15+1)&lt;INDEX(irrefPref1,1,F$9+1),1,0)</f>
        <v>0</v>
      </c>
      <c r="G15" s="6" t="n">
        <f aca="false">IF(INDEX(irrefPref1,1,$A15+1)&lt;INDEX(irrefPref1,1,G$9+1),1,0)</f>
        <v>0</v>
      </c>
      <c r="H15" s="6" t="n">
        <f aca="false">IF(INDEX(irrefPref1,1,$A15+1)&lt;INDEX(irrefPref1,1,H$9+1),1,0)</f>
        <v>0</v>
      </c>
      <c r="I15" s="6" t="n">
        <f aca="false">IF(INDEX(irrefPref1,1,$A15+1)&lt;INDEX(irrefPref1,1,I$9+1),1,0)</f>
        <v>0</v>
      </c>
      <c r="J15" s="6" t="n">
        <f aca="false">IF(INDEX(irrefPref1,1,$A15+1)&lt;INDEX(irrefPref1,1,J$9+1),1,0)</f>
        <v>0</v>
      </c>
      <c r="K15" s="6" t="n">
        <f aca="false">IF(INDEX(irrefPref1,1,$A15+1)&lt;INDEX(irrefPref1,1,K$9+1),1,0)</f>
        <v>0</v>
      </c>
      <c r="L15" s="6" t="n">
        <f aca="false">IF(INDEX(irrefPref1,1,$A15+1)&lt;INDEX(irrefPref1,1,L$9+1),1,0)</f>
        <v>0</v>
      </c>
      <c r="M15" s="6" t="n">
        <f aca="false">IF(INDEX(irrefPref1,1,$A15+1)&lt;INDEX(irrefPref1,1,M$9+1),1,0)</f>
        <v>0</v>
      </c>
      <c r="N15" s="6" t="n">
        <f aca="false">IF(INDEX(irrefPref1,1,$A15+1)&lt;INDEX(irrefPref1,1,N$9+1),1,0)</f>
        <v>0</v>
      </c>
      <c r="O15" s="6" t="n">
        <f aca="false">IF(INDEX(irrefPref1,1,$A15+1)&lt;INDEX(irrefPref1,1,O$9+1),1,0)</f>
        <v>0</v>
      </c>
      <c r="P15" s="6" t="n">
        <f aca="false">IF(INDEX(irrefPref1,1,$A15+1)&lt;INDEX(irrefPref1,1,P$9+1),1,0)</f>
        <v>0</v>
      </c>
      <c r="Q15" s="6" t="n">
        <f aca="false">IF(INDEX(irrefPref1,1,$A15+1)&lt;INDEX(irrefPref1,1,Q$9+1),1,0)</f>
        <v>0</v>
      </c>
      <c r="R15" s="6" t="n">
        <f aca="false">IF(INDEX(irrefPref1,1,$A15+1)&lt;INDEX(irrefPref1,1,R$9+1),1,0)</f>
        <v>0</v>
      </c>
      <c r="S15" s="6" t="n">
        <f aca="false">IF(INDEX(irrefPref1,1,$A15+1)&lt;INDEX(irrefPref1,1,S$9+1),1,0)</f>
        <v>0</v>
      </c>
      <c r="T15" s="6" t="n">
        <f aca="false">IF(INDEX(irrefPref1,1,$A15+1)&lt;INDEX(irrefPref1,1,T$9+1),1,0)</f>
        <v>0</v>
      </c>
      <c r="U15" s="6" t="n">
        <f aca="false">IF(INDEX(irrefPref1,1,$A15+1)&lt;INDEX(irrefPref1,1,U$9+1),1,0)</f>
        <v>0</v>
      </c>
      <c r="V15" s="6" t="n">
        <f aca="false">IF(INDEX(irrefPref1,1,$A15+1)&lt;INDEX(irrefPref1,1,V$9+1),1,0)</f>
        <v>0</v>
      </c>
      <c r="W15" s="6" t="n">
        <f aca="false">IF(INDEX(irrefPref1,1,$A15+1)&lt;INDEX(irrefPref1,1,W$9+1),1,0)</f>
        <v>0</v>
      </c>
      <c r="X15" s="6" t="n">
        <f aca="false">IF(INDEX(irrefPref1,1,$A15+1)&lt;INDEX(irrefPref1,1,X$9+1),1,0)</f>
        <v>0</v>
      </c>
      <c r="Y15" s="6" t="n">
        <f aca="false">IF(INDEX(irrefPref1,1,$A15+1)&lt;INDEX(irrefPref1,1,Y$9+1),1,0)</f>
        <v>0</v>
      </c>
      <c r="Z15" s="6" t="n">
        <f aca="false">IF(INDEX(irrefPref1,1,$A15+1)&lt;INDEX(irrefPref1,1,Z$9+1),1,0)</f>
        <v>0</v>
      </c>
      <c r="AA15" s="6" t="n">
        <f aca="false">IF(INDEX(irrefPref1,1,$A15+1)&lt;INDEX(irrefPref1,1,AA$9+1),1,0)</f>
        <v>0</v>
      </c>
      <c r="AB15" s="6" t="n">
        <f aca="false">IF(INDEX(irrefPref1,1,$A15+1)&lt;INDEX(irrefPref1,1,AB$9+1),1,0)</f>
        <v>0</v>
      </c>
      <c r="AC15" s="6" t="n">
        <f aca="false">IF(INDEX(irrefPref1,1,$A15+1)&lt;INDEX(irrefPref1,1,AC$9+1),1,0)</f>
        <v>0</v>
      </c>
      <c r="AD15" s="6" t="n">
        <f aca="false">IF(INDEX(irrefPref1,1,$A15+1)&lt;INDEX(irrefPref1,1,AD$9+1),1,0)</f>
        <v>0</v>
      </c>
      <c r="AE15" s="6" t="n">
        <f aca="false">IF(INDEX(irrefPref1,1,$A15+1)&lt;INDEX(irrefPref1,1,AE$9+1),1,0)</f>
        <v>0</v>
      </c>
      <c r="AF15" s="6" t="n">
        <f aca="false">IF(INDEX(irrefPref1,1,$A15+1)&lt;INDEX(irrefPref1,1,AF$9+1),1,0)</f>
        <v>0</v>
      </c>
      <c r="AG15" s="6" t="n">
        <f aca="false">IF(INDEX(irrefPref1,1,$A15+1)&lt;INDEX(irrefPref1,1,AG$9+1),1,0)</f>
        <v>0</v>
      </c>
      <c r="AH15" s="6" t="n">
        <f aca="false">IF(INDEX(irrefPref1,1,$A15+1)&lt;INDEX(irrefPref1,1,AH$9+1),1,0)</f>
        <v>0</v>
      </c>
      <c r="AI15" s="6" t="n">
        <f aca="false">IF(INDEX(irrefPref1,1,$A15+1)&lt;INDEX(irrefPref1,1,AI$9+1),1,0)</f>
        <v>0</v>
      </c>
      <c r="AJ15" s="6" t="n">
        <f aca="false">IF(INDEX(irrefPref1,1,$A15+1)&lt;INDEX(irrefPref1,1,AJ$9+1),1,0)</f>
        <v>0</v>
      </c>
      <c r="AK15" s="6" t="n">
        <f aca="false">IF(INDEX(irrefPref1,1,$A15+1)&lt;INDEX(irrefPref1,1,AK$9+1),1,0)</f>
        <v>0</v>
      </c>
      <c r="AL15" s="6" t="n">
        <f aca="false">IF(INDEX(irrefPref1,1,$A15+1)&lt;INDEX(irrefPref1,1,AL$9+1),1,0)</f>
        <v>0</v>
      </c>
      <c r="AM15" s="6" t="n">
        <f aca="false">IF(INDEX(irrefPref1,1,$A15+1)&lt;INDEX(irrefPref1,1,AM$9+1),1,0)</f>
        <v>0</v>
      </c>
      <c r="AN15" s="6" t="n">
        <f aca="false">IF(INDEX(irrefPref1,1,$A15+1)&lt;INDEX(irrefPref1,1,AN$9+1),1,0)</f>
        <v>0</v>
      </c>
      <c r="AO15" s="6" t="n">
        <f aca="false">IF(INDEX(irrefPref1,1,$A15+1)&lt;INDEX(irrefPref1,1,AO$9+1),1,0)</f>
        <v>0</v>
      </c>
      <c r="AP15" s="6" t="n">
        <f aca="false">IF(INDEX(irrefPref1,1,$A15+1)&lt;INDEX(irrefPref1,1,AP$9+1),1,0)</f>
        <v>0</v>
      </c>
      <c r="AQ15" s="6" t="n">
        <f aca="false">IF(INDEX(irrefPref1,1,$A15+1)&lt;INDEX(irrefPref1,1,AQ$9+1),1,0)</f>
        <v>0</v>
      </c>
      <c r="AR15" s="6" t="n">
        <f aca="false">IF(INDEX(irrefPref1,1,$A15+1)&lt;INDEX(irrefPref1,1,AR$9+1),1,0)</f>
        <v>0</v>
      </c>
      <c r="AS15" s="6" t="n">
        <f aca="false">IF(INDEX(irrefPref1,1,$A15+1)&lt;INDEX(irrefPref1,1,AS$9+1),1,0)</f>
        <v>0</v>
      </c>
      <c r="AT15" s="6" t="n">
        <f aca="false">IF(INDEX(irrefPref1,1,$A15+1)&lt;INDEX(irrefPref1,1,AT$9+1),1,0)</f>
        <v>0</v>
      </c>
      <c r="AU15" s="6" t="n">
        <f aca="false">IF(INDEX(irrefPref1,1,$A15+1)&lt;INDEX(irrefPref1,1,AU$9+1),1,0)</f>
        <v>0</v>
      </c>
      <c r="AV15" s="6" t="n">
        <f aca="false">IF(INDEX(irrefPref1,1,$A15+1)&lt;INDEX(irrefPref1,1,AV$9+1),1,0)</f>
        <v>0</v>
      </c>
      <c r="AW15" s="6" t="n">
        <f aca="false">IF(INDEX(irrefPref1,1,$A15+1)&lt;INDEX(irrefPref1,1,AW$9+1),1,0)</f>
        <v>0</v>
      </c>
      <c r="AX15" s="6" t="n">
        <f aca="false">IF(INDEX(irrefPref1,1,$A15+1)&lt;INDEX(irrefPref1,1,AX$9+1),1,0)</f>
        <v>0</v>
      </c>
      <c r="AY15" s="6" t="n">
        <f aca="false">IF(INDEX(irrefPref1,1,$A15+1)&lt;INDEX(irrefPref1,1,AY$9+1),1,0)</f>
        <v>0</v>
      </c>
      <c r="AZ15" s="6" t="n">
        <f aca="false">IF(INDEX(irrefPref1,1,$A15+1)&lt;INDEX(irrefPref1,1,AZ$9+1),1,0)</f>
        <v>0</v>
      </c>
      <c r="BB15" s="3" t="n">
        <v>5</v>
      </c>
      <c r="BC15" s="8" t="n">
        <f aca="false">'INPUTS-ref'!BC15</f>
        <v>0</v>
      </c>
      <c r="BD15" s="8" t="n">
        <f aca="false">'INPUTS-ref'!BD15</f>
        <v>0</v>
      </c>
      <c r="BE15" s="8" t="n">
        <f aca="false">'INPUTS-ref'!BE15</f>
        <v>0</v>
      </c>
      <c r="BF15" s="8" t="n">
        <f aca="false">'INPUTS-ref'!BF15</f>
        <v>0</v>
      </c>
      <c r="BG15" s="8" t="n">
        <f aca="false">'INPUTS-ref'!BG15</f>
        <v>0</v>
      </c>
      <c r="BH15" s="8" t="n">
        <v>0</v>
      </c>
      <c r="BI15" s="8" t="n">
        <f aca="false">'INPUTS-ref'!BI15</f>
        <v>0</v>
      </c>
      <c r="BJ15" s="8" t="n">
        <f aca="false">'INPUTS-ref'!BJ15</f>
        <v>0</v>
      </c>
      <c r="BK15" s="8" t="n">
        <f aca="false">'INPUTS-ref'!BK15</f>
        <v>0</v>
      </c>
      <c r="BL15" s="8" t="n">
        <f aca="false">'INPUTS-ref'!BL15</f>
        <v>0</v>
      </c>
      <c r="BM15" s="8" t="n">
        <f aca="false">'INPUTS-ref'!BM15</f>
        <v>0</v>
      </c>
      <c r="BN15" s="8" t="n">
        <f aca="false">'INPUTS-ref'!BN15</f>
        <v>0</v>
      </c>
      <c r="BO15" s="8" t="n">
        <f aca="false">'INPUTS-ref'!BO15</f>
        <v>0</v>
      </c>
      <c r="BP15" s="8" t="n">
        <f aca="false">'INPUTS-ref'!BP15</f>
        <v>0</v>
      </c>
      <c r="BQ15" s="8" t="n">
        <f aca="false">'INPUTS-ref'!BQ15</f>
        <v>0</v>
      </c>
      <c r="BR15" s="8" t="n">
        <f aca="false">'INPUTS-ref'!BR15</f>
        <v>0</v>
      </c>
      <c r="BS15" s="8" t="n">
        <f aca="false">'INPUTS-ref'!BS15</f>
        <v>0</v>
      </c>
      <c r="BT15" s="8" t="n">
        <f aca="false">'INPUTS-ref'!BT15</f>
        <v>0</v>
      </c>
      <c r="BU15" s="8" t="n">
        <f aca="false">'INPUTS-ref'!BU15</f>
        <v>0</v>
      </c>
      <c r="BV15" s="8" t="n">
        <f aca="false">'INPUTS-ref'!BV15</f>
        <v>0</v>
      </c>
      <c r="BW15" s="8" t="n">
        <f aca="false">'INPUTS-ref'!BW15</f>
        <v>0</v>
      </c>
      <c r="BX15" s="8" t="n">
        <f aca="false">'INPUTS-ref'!BX15</f>
        <v>0</v>
      </c>
      <c r="BY15" s="8" t="n">
        <f aca="false">'INPUTS-ref'!BY15</f>
        <v>0</v>
      </c>
      <c r="BZ15" s="8" t="n">
        <f aca="false">'INPUTS-ref'!BZ15</f>
        <v>0</v>
      </c>
      <c r="CA15" s="8" t="n">
        <f aca="false">'INPUTS-ref'!CA15</f>
        <v>0</v>
      </c>
      <c r="CB15" s="8" t="n">
        <f aca="false">'INPUTS-ref'!CB15</f>
        <v>0</v>
      </c>
      <c r="CC15" s="8" t="n">
        <f aca="false">'INPUTS-ref'!CC15</f>
        <v>0</v>
      </c>
      <c r="CD15" s="8" t="n">
        <f aca="false">'INPUTS-ref'!CD15</f>
        <v>0</v>
      </c>
      <c r="CE15" s="8" t="n">
        <f aca="false">'INPUTS-ref'!CE15</f>
        <v>0</v>
      </c>
      <c r="CF15" s="8" t="n">
        <f aca="false">'INPUTS-ref'!CF15</f>
        <v>0</v>
      </c>
      <c r="CG15" s="8" t="n">
        <f aca="false">'INPUTS-ref'!CG15</f>
        <v>0</v>
      </c>
      <c r="CH15" s="8" t="n">
        <f aca="false">'INPUTS-ref'!CH15</f>
        <v>0</v>
      </c>
      <c r="CI15" s="8" t="n">
        <f aca="false">'INPUTS-ref'!CI15</f>
        <v>0</v>
      </c>
      <c r="CJ15" s="8" t="n">
        <f aca="false">'INPUTS-ref'!CJ15</f>
        <v>0</v>
      </c>
      <c r="CK15" s="8" t="n">
        <f aca="false">'INPUTS-ref'!CK15</f>
        <v>0</v>
      </c>
      <c r="CL15" s="8" t="n">
        <f aca="false">'INPUTS-ref'!CL15</f>
        <v>0</v>
      </c>
      <c r="CM15" s="8" t="n">
        <f aca="false">'INPUTS-ref'!CM15</f>
        <v>0</v>
      </c>
      <c r="CN15" s="8" t="n">
        <f aca="false">'INPUTS-ref'!CN15</f>
        <v>0</v>
      </c>
      <c r="CO15" s="8" t="n">
        <f aca="false">'INPUTS-ref'!CO15</f>
        <v>0</v>
      </c>
      <c r="CP15" s="8" t="n">
        <f aca="false">'INPUTS-ref'!CP15</f>
        <v>0</v>
      </c>
      <c r="CQ15" s="8" t="n">
        <f aca="false">'INPUTS-ref'!CQ15</f>
        <v>0</v>
      </c>
      <c r="CR15" s="8" t="n">
        <f aca="false">'INPUTS-ref'!CR15</f>
        <v>0</v>
      </c>
      <c r="CS15" s="8" t="n">
        <f aca="false">'INPUTS-ref'!CS15</f>
        <v>0</v>
      </c>
      <c r="CT15" s="8" t="n">
        <f aca="false">'INPUTS-ref'!CT15</f>
        <v>0</v>
      </c>
      <c r="CU15" s="8" t="n">
        <f aca="false">'INPUTS-ref'!CU15</f>
        <v>0</v>
      </c>
      <c r="CV15" s="8" t="n">
        <f aca="false">'INPUTS-ref'!CV15</f>
        <v>0</v>
      </c>
      <c r="CW15" s="8" t="n">
        <f aca="false">'INPUTS-ref'!CW15</f>
        <v>0</v>
      </c>
      <c r="CX15" s="8" t="n">
        <f aca="false">'INPUTS-ref'!CX15</f>
        <v>0</v>
      </c>
      <c r="CY15" s="8" t="n">
        <f aca="false">'INPUTS-ref'!CY15</f>
        <v>0</v>
      </c>
      <c r="CZ15" s="8" t="n">
        <f aca="false">'INPUTS-ref'!CZ15</f>
        <v>0</v>
      </c>
      <c r="DA15" s="8" t="n">
        <f aca="false">'INPUTS-ref'!DA15</f>
        <v>0</v>
      </c>
      <c r="DB15" s="3" t="n">
        <v>5</v>
      </c>
      <c r="DD15" s="3" t="n">
        <v>5</v>
      </c>
      <c r="DE15" s="8" t="n">
        <f aca="false">B15*BC15</f>
        <v>0</v>
      </c>
      <c r="DF15" s="8" t="n">
        <f aca="false">C15*BD15</f>
        <v>0</v>
      </c>
      <c r="DG15" s="8" t="n">
        <f aca="false">D15*BE15</f>
        <v>0</v>
      </c>
      <c r="DH15" s="8" t="n">
        <f aca="false">E15*BF15</f>
        <v>0</v>
      </c>
      <c r="DI15" s="8" t="n">
        <f aca="false">F15*BG15</f>
        <v>0</v>
      </c>
      <c r="DJ15" s="8" t="n">
        <f aca="false">G15*BH15</f>
        <v>0</v>
      </c>
      <c r="DK15" s="8" t="n">
        <f aca="false">H15*BI15</f>
        <v>0</v>
      </c>
      <c r="DL15" s="8" t="n">
        <f aca="false">I15*BJ15</f>
        <v>0</v>
      </c>
      <c r="DM15" s="8" t="n">
        <f aca="false">J15*BK15</f>
        <v>0</v>
      </c>
      <c r="DN15" s="8" t="n">
        <f aca="false">K15*BL15</f>
        <v>0</v>
      </c>
      <c r="DO15" s="8" t="n">
        <f aca="false">L15*BM15</f>
        <v>0</v>
      </c>
      <c r="DP15" s="8" t="n">
        <f aca="false">M15*BN15</f>
        <v>0</v>
      </c>
      <c r="DQ15" s="8" t="n">
        <f aca="false">N15*BO15</f>
        <v>0</v>
      </c>
      <c r="DR15" s="8" t="n">
        <f aca="false">O15*BP15</f>
        <v>0</v>
      </c>
      <c r="DS15" s="8" t="n">
        <f aca="false">P15*BQ15</f>
        <v>0</v>
      </c>
      <c r="DT15" s="8" t="n">
        <f aca="false">Q15*BR15</f>
        <v>0</v>
      </c>
      <c r="DU15" s="8" t="n">
        <f aca="false">R15*BS15</f>
        <v>0</v>
      </c>
      <c r="DV15" s="8" t="n">
        <f aca="false">S15*BT15</f>
        <v>0</v>
      </c>
      <c r="DW15" s="8" t="n">
        <f aca="false">T15*BU15</f>
        <v>0</v>
      </c>
      <c r="DX15" s="8" t="n">
        <f aca="false">U15*BV15</f>
        <v>0</v>
      </c>
      <c r="DY15" s="8" t="n">
        <f aca="false">V15*BW15</f>
        <v>0</v>
      </c>
      <c r="DZ15" s="8" t="n">
        <f aca="false">W15*BX15</f>
        <v>0</v>
      </c>
      <c r="EA15" s="8" t="n">
        <f aca="false">X15*BY15</f>
        <v>0</v>
      </c>
      <c r="EB15" s="8" t="n">
        <f aca="false">Y15*BZ15</f>
        <v>0</v>
      </c>
      <c r="EC15" s="8" t="n">
        <f aca="false">Z15*CA15</f>
        <v>0</v>
      </c>
      <c r="ED15" s="8" t="n">
        <f aca="false">AA15*CB15</f>
        <v>0</v>
      </c>
      <c r="EE15" s="8" t="n">
        <f aca="false">AB15*CC15</f>
        <v>0</v>
      </c>
      <c r="EF15" s="8" t="n">
        <f aca="false">AC15*CD15</f>
        <v>0</v>
      </c>
      <c r="EG15" s="8" t="n">
        <f aca="false">AD15*CE15</f>
        <v>0</v>
      </c>
      <c r="EH15" s="8" t="n">
        <f aca="false">AE15*CF15</f>
        <v>0</v>
      </c>
      <c r="EI15" s="8" t="n">
        <f aca="false">AF15*CG15</f>
        <v>0</v>
      </c>
      <c r="EJ15" s="8" t="n">
        <f aca="false">AG15*CH15</f>
        <v>0</v>
      </c>
      <c r="EK15" s="8" t="n">
        <f aca="false">AH15*CI15</f>
        <v>0</v>
      </c>
      <c r="EL15" s="8" t="n">
        <f aca="false">AI15*CJ15</f>
        <v>0</v>
      </c>
      <c r="EM15" s="8" t="n">
        <f aca="false">AJ15*CK15</f>
        <v>0</v>
      </c>
      <c r="EN15" s="8" t="n">
        <f aca="false">AK15*CL15</f>
        <v>0</v>
      </c>
      <c r="EO15" s="8" t="n">
        <f aca="false">AL15*CM15</f>
        <v>0</v>
      </c>
      <c r="EP15" s="8" t="n">
        <f aca="false">AM15*CN15</f>
        <v>0</v>
      </c>
      <c r="EQ15" s="8" t="n">
        <f aca="false">AN15*CO15</f>
        <v>0</v>
      </c>
      <c r="ER15" s="8" t="n">
        <f aca="false">AO15*CP15</f>
        <v>0</v>
      </c>
      <c r="ES15" s="8" t="n">
        <f aca="false">AP15*CQ15</f>
        <v>0</v>
      </c>
      <c r="ET15" s="8" t="n">
        <f aca="false">AQ15*CR15</f>
        <v>0</v>
      </c>
      <c r="EU15" s="8" t="n">
        <f aca="false">AR15*CS15</f>
        <v>0</v>
      </c>
      <c r="EV15" s="8" t="n">
        <f aca="false">AS15*CT15</f>
        <v>0</v>
      </c>
      <c r="EW15" s="8" t="n">
        <f aca="false">AT15*CU15</f>
        <v>0</v>
      </c>
      <c r="EX15" s="8" t="n">
        <f aca="false">AU15*CV15</f>
        <v>0</v>
      </c>
      <c r="EY15" s="8" t="n">
        <f aca="false">AV15*CW15</f>
        <v>0</v>
      </c>
      <c r="EZ15" s="8" t="n">
        <f aca="false">AW15*CX15</f>
        <v>0</v>
      </c>
      <c r="FA15" s="8" t="n">
        <f aca="false">AX15*CY15</f>
        <v>0</v>
      </c>
      <c r="FB15" s="8" t="n">
        <f aca="false">AY15*CZ15</f>
        <v>0</v>
      </c>
      <c r="FC15" s="8" t="n">
        <f aca="false">AZ15*DA15</f>
        <v>0</v>
      </c>
      <c r="FD15" s="3" t="n">
        <v>5</v>
      </c>
      <c r="FF15" s="8" t="n">
        <f aca="false">IF(SUM(DE15:FC15)=0,1,0)</f>
        <v>1</v>
      </c>
    </row>
    <row r="16" customFormat="false" ht="13.5" hidden="false" customHeight="false" outlineLevel="0" collapsed="false">
      <c r="A16" s="3" t="n">
        <v>6</v>
      </c>
      <c r="B16" s="6" t="n">
        <f aca="false">IF(INDEX(irrefPref1,1,$A16+1)&lt;INDEX(irrefPref1,1,B$9+1),1,0)</f>
        <v>0</v>
      </c>
      <c r="C16" s="6" t="n">
        <f aca="false">IF(INDEX(irrefPref1,1,$A16+1)&lt;INDEX(irrefPref1,1,C$9+1),1,0)</f>
        <v>0</v>
      </c>
      <c r="D16" s="6" t="n">
        <f aca="false">IF(INDEX(irrefPref1,1,$A16+1)&lt;INDEX(irrefPref1,1,D$9+1),1,0)</f>
        <v>0</v>
      </c>
      <c r="E16" s="6" t="n">
        <f aca="false">IF(INDEX(irrefPref1,1,$A16+1)&lt;INDEX(irrefPref1,1,E$9+1),1,0)</f>
        <v>0</v>
      </c>
      <c r="F16" s="6" t="n">
        <f aca="false">IF(INDEX(irrefPref1,1,$A16+1)&lt;INDEX(irrefPref1,1,F$9+1),1,0)</f>
        <v>0</v>
      </c>
      <c r="G16" s="6" t="n">
        <f aca="false">IF(INDEX(irrefPref1,1,$A16+1)&lt;INDEX(irrefPref1,1,G$9+1),1,0)</f>
        <v>0</v>
      </c>
      <c r="H16" s="6" t="n">
        <f aca="false">IF(INDEX(irrefPref1,1,$A16+1)&lt;INDEX(irrefPref1,1,H$9+1),1,0)</f>
        <v>0</v>
      </c>
      <c r="I16" s="6" t="n">
        <f aca="false">IF(INDEX(irrefPref1,1,$A16+1)&lt;INDEX(irrefPref1,1,I$9+1),1,0)</f>
        <v>0</v>
      </c>
      <c r="J16" s="6" t="n">
        <f aca="false">IF(INDEX(irrefPref1,1,$A16+1)&lt;INDEX(irrefPref1,1,J$9+1),1,0)</f>
        <v>0</v>
      </c>
      <c r="K16" s="6" t="n">
        <f aca="false">IF(INDEX(irrefPref1,1,$A16+1)&lt;INDEX(irrefPref1,1,K$9+1),1,0)</f>
        <v>0</v>
      </c>
      <c r="L16" s="6" t="n">
        <f aca="false">IF(INDEX(irrefPref1,1,$A16+1)&lt;INDEX(irrefPref1,1,L$9+1),1,0)</f>
        <v>0</v>
      </c>
      <c r="M16" s="6" t="n">
        <f aca="false">IF(INDEX(irrefPref1,1,$A16+1)&lt;INDEX(irrefPref1,1,M$9+1),1,0)</f>
        <v>0</v>
      </c>
      <c r="N16" s="6" t="n">
        <f aca="false">IF(INDEX(irrefPref1,1,$A16+1)&lt;INDEX(irrefPref1,1,N$9+1),1,0)</f>
        <v>0</v>
      </c>
      <c r="O16" s="6" t="n">
        <f aca="false">IF(INDEX(irrefPref1,1,$A16+1)&lt;INDEX(irrefPref1,1,O$9+1),1,0)</f>
        <v>0</v>
      </c>
      <c r="P16" s="6" t="n">
        <f aca="false">IF(INDEX(irrefPref1,1,$A16+1)&lt;INDEX(irrefPref1,1,P$9+1),1,0)</f>
        <v>0</v>
      </c>
      <c r="Q16" s="6" t="n">
        <f aca="false">IF(INDEX(irrefPref1,1,$A16+1)&lt;INDEX(irrefPref1,1,Q$9+1),1,0)</f>
        <v>0</v>
      </c>
      <c r="R16" s="6" t="n">
        <f aca="false">IF(INDEX(irrefPref1,1,$A16+1)&lt;INDEX(irrefPref1,1,R$9+1),1,0)</f>
        <v>0</v>
      </c>
      <c r="S16" s="6" t="n">
        <f aca="false">IF(INDEX(irrefPref1,1,$A16+1)&lt;INDEX(irrefPref1,1,S$9+1),1,0)</f>
        <v>0</v>
      </c>
      <c r="T16" s="6" t="n">
        <f aca="false">IF(INDEX(irrefPref1,1,$A16+1)&lt;INDEX(irrefPref1,1,T$9+1),1,0)</f>
        <v>0</v>
      </c>
      <c r="U16" s="6" t="n">
        <f aca="false">IF(INDEX(irrefPref1,1,$A16+1)&lt;INDEX(irrefPref1,1,U$9+1),1,0)</f>
        <v>0</v>
      </c>
      <c r="V16" s="6" t="n">
        <f aca="false">IF(INDEX(irrefPref1,1,$A16+1)&lt;INDEX(irrefPref1,1,V$9+1),1,0)</f>
        <v>0</v>
      </c>
      <c r="W16" s="6" t="n">
        <f aca="false">IF(INDEX(irrefPref1,1,$A16+1)&lt;INDEX(irrefPref1,1,W$9+1),1,0)</f>
        <v>0</v>
      </c>
      <c r="X16" s="6" t="n">
        <f aca="false">IF(INDEX(irrefPref1,1,$A16+1)&lt;INDEX(irrefPref1,1,X$9+1),1,0)</f>
        <v>0</v>
      </c>
      <c r="Y16" s="6" t="n">
        <f aca="false">IF(INDEX(irrefPref1,1,$A16+1)&lt;INDEX(irrefPref1,1,Y$9+1),1,0)</f>
        <v>0</v>
      </c>
      <c r="Z16" s="6" t="n">
        <f aca="false">IF(INDEX(irrefPref1,1,$A16+1)&lt;INDEX(irrefPref1,1,Z$9+1),1,0)</f>
        <v>0</v>
      </c>
      <c r="AA16" s="6" t="n">
        <f aca="false">IF(INDEX(irrefPref1,1,$A16+1)&lt;INDEX(irrefPref1,1,AA$9+1),1,0)</f>
        <v>0</v>
      </c>
      <c r="AB16" s="6" t="n">
        <f aca="false">IF(INDEX(irrefPref1,1,$A16+1)&lt;INDEX(irrefPref1,1,AB$9+1),1,0)</f>
        <v>0</v>
      </c>
      <c r="AC16" s="6" t="n">
        <f aca="false">IF(INDEX(irrefPref1,1,$A16+1)&lt;INDEX(irrefPref1,1,AC$9+1),1,0)</f>
        <v>0</v>
      </c>
      <c r="AD16" s="6" t="n">
        <f aca="false">IF(INDEX(irrefPref1,1,$A16+1)&lt;INDEX(irrefPref1,1,AD$9+1),1,0)</f>
        <v>0</v>
      </c>
      <c r="AE16" s="6" t="n">
        <f aca="false">IF(INDEX(irrefPref1,1,$A16+1)&lt;INDEX(irrefPref1,1,AE$9+1),1,0)</f>
        <v>0</v>
      </c>
      <c r="AF16" s="6" t="n">
        <f aca="false">IF(INDEX(irrefPref1,1,$A16+1)&lt;INDEX(irrefPref1,1,AF$9+1),1,0)</f>
        <v>0</v>
      </c>
      <c r="AG16" s="6" t="n">
        <f aca="false">IF(INDEX(irrefPref1,1,$A16+1)&lt;INDEX(irrefPref1,1,AG$9+1),1,0)</f>
        <v>0</v>
      </c>
      <c r="AH16" s="6" t="n">
        <f aca="false">IF(INDEX(irrefPref1,1,$A16+1)&lt;INDEX(irrefPref1,1,AH$9+1),1,0)</f>
        <v>0</v>
      </c>
      <c r="AI16" s="6" t="n">
        <f aca="false">IF(INDEX(irrefPref1,1,$A16+1)&lt;INDEX(irrefPref1,1,AI$9+1),1,0)</f>
        <v>0</v>
      </c>
      <c r="AJ16" s="6" t="n">
        <f aca="false">IF(INDEX(irrefPref1,1,$A16+1)&lt;INDEX(irrefPref1,1,AJ$9+1),1,0)</f>
        <v>0</v>
      </c>
      <c r="AK16" s="6" t="n">
        <f aca="false">IF(INDEX(irrefPref1,1,$A16+1)&lt;INDEX(irrefPref1,1,AK$9+1),1,0)</f>
        <v>0</v>
      </c>
      <c r="AL16" s="6" t="n">
        <f aca="false">IF(INDEX(irrefPref1,1,$A16+1)&lt;INDEX(irrefPref1,1,AL$9+1),1,0)</f>
        <v>0</v>
      </c>
      <c r="AM16" s="6" t="n">
        <f aca="false">IF(INDEX(irrefPref1,1,$A16+1)&lt;INDEX(irrefPref1,1,AM$9+1),1,0)</f>
        <v>0</v>
      </c>
      <c r="AN16" s="6" t="n">
        <f aca="false">IF(INDEX(irrefPref1,1,$A16+1)&lt;INDEX(irrefPref1,1,AN$9+1),1,0)</f>
        <v>0</v>
      </c>
      <c r="AO16" s="6" t="n">
        <f aca="false">IF(INDEX(irrefPref1,1,$A16+1)&lt;INDEX(irrefPref1,1,AO$9+1),1,0)</f>
        <v>0</v>
      </c>
      <c r="AP16" s="6" t="n">
        <f aca="false">IF(INDEX(irrefPref1,1,$A16+1)&lt;INDEX(irrefPref1,1,AP$9+1),1,0)</f>
        <v>0</v>
      </c>
      <c r="AQ16" s="6" t="n">
        <f aca="false">IF(INDEX(irrefPref1,1,$A16+1)&lt;INDEX(irrefPref1,1,AQ$9+1),1,0)</f>
        <v>0</v>
      </c>
      <c r="AR16" s="6" t="n">
        <f aca="false">IF(INDEX(irrefPref1,1,$A16+1)&lt;INDEX(irrefPref1,1,AR$9+1),1,0)</f>
        <v>0</v>
      </c>
      <c r="AS16" s="6" t="n">
        <f aca="false">IF(INDEX(irrefPref1,1,$A16+1)&lt;INDEX(irrefPref1,1,AS$9+1),1,0)</f>
        <v>0</v>
      </c>
      <c r="AT16" s="6" t="n">
        <f aca="false">IF(INDEX(irrefPref1,1,$A16+1)&lt;INDEX(irrefPref1,1,AT$9+1),1,0)</f>
        <v>0</v>
      </c>
      <c r="AU16" s="6" t="n">
        <f aca="false">IF(INDEX(irrefPref1,1,$A16+1)&lt;INDEX(irrefPref1,1,AU$9+1),1,0)</f>
        <v>0</v>
      </c>
      <c r="AV16" s="6" t="n">
        <f aca="false">IF(INDEX(irrefPref1,1,$A16+1)&lt;INDEX(irrefPref1,1,AV$9+1),1,0)</f>
        <v>0</v>
      </c>
      <c r="AW16" s="6" t="n">
        <f aca="false">IF(INDEX(irrefPref1,1,$A16+1)&lt;INDEX(irrefPref1,1,AW$9+1),1,0)</f>
        <v>0</v>
      </c>
      <c r="AX16" s="6" t="n">
        <f aca="false">IF(INDEX(irrefPref1,1,$A16+1)&lt;INDEX(irrefPref1,1,AX$9+1),1,0)</f>
        <v>0</v>
      </c>
      <c r="AY16" s="6" t="n">
        <f aca="false">IF(INDEX(irrefPref1,1,$A16+1)&lt;INDEX(irrefPref1,1,AY$9+1),1,0)</f>
        <v>0</v>
      </c>
      <c r="AZ16" s="6" t="n">
        <f aca="false">IF(INDEX(irrefPref1,1,$A16+1)&lt;INDEX(irrefPref1,1,AZ$9+1),1,0)</f>
        <v>0</v>
      </c>
      <c r="BB16" s="3" t="n">
        <v>6</v>
      </c>
      <c r="BC16" s="8" t="n">
        <f aca="false">'INPUTS-ref'!BC16</f>
        <v>0</v>
      </c>
      <c r="BD16" s="8" t="n">
        <f aca="false">'INPUTS-ref'!BD16</f>
        <v>0</v>
      </c>
      <c r="BE16" s="8" t="n">
        <f aca="false">'INPUTS-ref'!BE16</f>
        <v>0</v>
      </c>
      <c r="BF16" s="8" t="n">
        <f aca="false">'INPUTS-ref'!BF16</f>
        <v>0</v>
      </c>
      <c r="BG16" s="8" t="n">
        <f aca="false">'INPUTS-ref'!BG16</f>
        <v>0</v>
      </c>
      <c r="BH16" s="8" t="n">
        <f aca="false">'INPUTS-ref'!BH16</f>
        <v>0</v>
      </c>
      <c r="BI16" s="8" t="n">
        <v>0</v>
      </c>
      <c r="BJ16" s="8" t="n">
        <f aca="false">'INPUTS-ref'!BJ16</f>
        <v>0</v>
      </c>
      <c r="BK16" s="8" t="n">
        <f aca="false">'INPUTS-ref'!BK16</f>
        <v>0</v>
      </c>
      <c r="BL16" s="8" t="n">
        <f aca="false">'INPUTS-ref'!BL16</f>
        <v>0</v>
      </c>
      <c r="BM16" s="8" t="n">
        <f aca="false">'INPUTS-ref'!BM16</f>
        <v>0</v>
      </c>
      <c r="BN16" s="8" t="n">
        <f aca="false">'INPUTS-ref'!BN16</f>
        <v>0</v>
      </c>
      <c r="BO16" s="8" t="n">
        <f aca="false">'INPUTS-ref'!BO16</f>
        <v>0</v>
      </c>
      <c r="BP16" s="8" t="n">
        <f aca="false">'INPUTS-ref'!BP16</f>
        <v>0</v>
      </c>
      <c r="BQ16" s="8" t="n">
        <f aca="false">'INPUTS-ref'!BQ16</f>
        <v>0</v>
      </c>
      <c r="BR16" s="8" t="n">
        <f aca="false">'INPUTS-ref'!BR16</f>
        <v>0</v>
      </c>
      <c r="BS16" s="8" t="n">
        <f aca="false">'INPUTS-ref'!BS16</f>
        <v>0</v>
      </c>
      <c r="BT16" s="8" t="n">
        <f aca="false">'INPUTS-ref'!BT16</f>
        <v>0</v>
      </c>
      <c r="BU16" s="8" t="n">
        <f aca="false">'INPUTS-ref'!BU16</f>
        <v>0</v>
      </c>
      <c r="BV16" s="8" t="n">
        <f aca="false">'INPUTS-ref'!BV16</f>
        <v>0</v>
      </c>
      <c r="BW16" s="8" t="n">
        <f aca="false">'INPUTS-ref'!BW16</f>
        <v>0</v>
      </c>
      <c r="BX16" s="8" t="n">
        <f aca="false">'INPUTS-ref'!BX16</f>
        <v>0</v>
      </c>
      <c r="BY16" s="8" t="n">
        <f aca="false">'INPUTS-ref'!BY16</f>
        <v>0</v>
      </c>
      <c r="BZ16" s="8" t="n">
        <f aca="false">'INPUTS-ref'!BZ16</f>
        <v>0</v>
      </c>
      <c r="CA16" s="8" t="n">
        <f aca="false">'INPUTS-ref'!CA16</f>
        <v>0</v>
      </c>
      <c r="CB16" s="8" t="n">
        <f aca="false">'INPUTS-ref'!CB16</f>
        <v>0</v>
      </c>
      <c r="CC16" s="8" t="n">
        <f aca="false">'INPUTS-ref'!CC16</f>
        <v>0</v>
      </c>
      <c r="CD16" s="8" t="n">
        <f aca="false">'INPUTS-ref'!CD16</f>
        <v>0</v>
      </c>
      <c r="CE16" s="8" t="n">
        <f aca="false">'INPUTS-ref'!CE16</f>
        <v>0</v>
      </c>
      <c r="CF16" s="8" t="n">
        <f aca="false">'INPUTS-ref'!CF16</f>
        <v>0</v>
      </c>
      <c r="CG16" s="8" t="n">
        <f aca="false">'INPUTS-ref'!CG16</f>
        <v>0</v>
      </c>
      <c r="CH16" s="8" t="n">
        <f aca="false">'INPUTS-ref'!CH16</f>
        <v>0</v>
      </c>
      <c r="CI16" s="8" t="n">
        <f aca="false">'INPUTS-ref'!CI16</f>
        <v>0</v>
      </c>
      <c r="CJ16" s="8" t="n">
        <f aca="false">'INPUTS-ref'!CJ16</f>
        <v>0</v>
      </c>
      <c r="CK16" s="8" t="n">
        <f aca="false">'INPUTS-ref'!CK16</f>
        <v>0</v>
      </c>
      <c r="CL16" s="8" t="n">
        <f aca="false">'INPUTS-ref'!CL16</f>
        <v>0</v>
      </c>
      <c r="CM16" s="8" t="n">
        <f aca="false">'INPUTS-ref'!CM16</f>
        <v>0</v>
      </c>
      <c r="CN16" s="8" t="n">
        <f aca="false">'INPUTS-ref'!CN16</f>
        <v>0</v>
      </c>
      <c r="CO16" s="8" t="n">
        <f aca="false">'INPUTS-ref'!CO16</f>
        <v>0</v>
      </c>
      <c r="CP16" s="8" t="n">
        <f aca="false">'INPUTS-ref'!CP16</f>
        <v>0</v>
      </c>
      <c r="CQ16" s="8" t="n">
        <f aca="false">'INPUTS-ref'!CQ16</f>
        <v>0</v>
      </c>
      <c r="CR16" s="8" t="n">
        <f aca="false">'INPUTS-ref'!CR16</f>
        <v>0</v>
      </c>
      <c r="CS16" s="8" t="n">
        <f aca="false">'INPUTS-ref'!CS16</f>
        <v>0</v>
      </c>
      <c r="CT16" s="8" t="n">
        <f aca="false">'INPUTS-ref'!CT16</f>
        <v>0</v>
      </c>
      <c r="CU16" s="8" t="n">
        <f aca="false">'INPUTS-ref'!CU16</f>
        <v>0</v>
      </c>
      <c r="CV16" s="8" t="n">
        <f aca="false">'INPUTS-ref'!CV16</f>
        <v>0</v>
      </c>
      <c r="CW16" s="8" t="n">
        <f aca="false">'INPUTS-ref'!CW16</f>
        <v>0</v>
      </c>
      <c r="CX16" s="8" t="n">
        <f aca="false">'INPUTS-ref'!CX16</f>
        <v>0</v>
      </c>
      <c r="CY16" s="8" t="n">
        <f aca="false">'INPUTS-ref'!CY16</f>
        <v>0</v>
      </c>
      <c r="CZ16" s="8" t="n">
        <f aca="false">'INPUTS-ref'!CZ16</f>
        <v>0</v>
      </c>
      <c r="DA16" s="8" t="n">
        <f aca="false">'INPUTS-ref'!DA16</f>
        <v>0</v>
      </c>
      <c r="DB16" s="3" t="n">
        <v>6</v>
      </c>
      <c r="DD16" s="3" t="n">
        <v>6</v>
      </c>
      <c r="DE16" s="8" t="n">
        <f aca="false">B16*BC16</f>
        <v>0</v>
      </c>
      <c r="DF16" s="8" t="n">
        <f aca="false">C16*BD16</f>
        <v>0</v>
      </c>
      <c r="DG16" s="8" t="n">
        <f aca="false">D16*BE16</f>
        <v>0</v>
      </c>
      <c r="DH16" s="8" t="n">
        <f aca="false">E16*BF16</f>
        <v>0</v>
      </c>
      <c r="DI16" s="8" t="n">
        <f aca="false">F16*BG16</f>
        <v>0</v>
      </c>
      <c r="DJ16" s="8" t="n">
        <f aca="false">G16*BH16</f>
        <v>0</v>
      </c>
      <c r="DK16" s="8" t="n">
        <f aca="false">H16*BI16</f>
        <v>0</v>
      </c>
      <c r="DL16" s="8" t="n">
        <f aca="false">I16*BJ16</f>
        <v>0</v>
      </c>
      <c r="DM16" s="8" t="n">
        <f aca="false">J16*BK16</f>
        <v>0</v>
      </c>
      <c r="DN16" s="8" t="n">
        <f aca="false">K16*BL16</f>
        <v>0</v>
      </c>
      <c r="DO16" s="8" t="n">
        <f aca="false">L16*BM16</f>
        <v>0</v>
      </c>
      <c r="DP16" s="8" t="n">
        <f aca="false">M16*BN16</f>
        <v>0</v>
      </c>
      <c r="DQ16" s="8" t="n">
        <f aca="false">N16*BO16</f>
        <v>0</v>
      </c>
      <c r="DR16" s="8" t="n">
        <f aca="false">O16*BP16</f>
        <v>0</v>
      </c>
      <c r="DS16" s="8" t="n">
        <f aca="false">P16*BQ16</f>
        <v>0</v>
      </c>
      <c r="DT16" s="8" t="n">
        <f aca="false">Q16*BR16</f>
        <v>0</v>
      </c>
      <c r="DU16" s="8" t="n">
        <f aca="false">R16*BS16</f>
        <v>0</v>
      </c>
      <c r="DV16" s="8" t="n">
        <f aca="false">S16*BT16</f>
        <v>0</v>
      </c>
      <c r="DW16" s="8" t="n">
        <f aca="false">T16*BU16</f>
        <v>0</v>
      </c>
      <c r="DX16" s="8" t="n">
        <f aca="false">U16*BV16</f>
        <v>0</v>
      </c>
      <c r="DY16" s="8" t="n">
        <f aca="false">V16*BW16</f>
        <v>0</v>
      </c>
      <c r="DZ16" s="8" t="n">
        <f aca="false">W16*BX16</f>
        <v>0</v>
      </c>
      <c r="EA16" s="8" t="n">
        <f aca="false">X16*BY16</f>
        <v>0</v>
      </c>
      <c r="EB16" s="8" t="n">
        <f aca="false">Y16*BZ16</f>
        <v>0</v>
      </c>
      <c r="EC16" s="8" t="n">
        <f aca="false">Z16*CA16</f>
        <v>0</v>
      </c>
      <c r="ED16" s="8" t="n">
        <f aca="false">AA16*CB16</f>
        <v>0</v>
      </c>
      <c r="EE16" s="8" t="n">
        <f aca="false">AB16*CC16</f>
        <v>0</v>
      </c>
      <c r="EF16" s="8" t="n">
        <f aca="false">AC16*CD16</f>
        <v>0</v>
      </c>
      <c r="EG16" s="8" t="n">
        <f aca="false">AD16*CE16</f>
        <v>0</v>
      </c>
      <c r="EH16" s="8" t="n">
        <f aca="false">AE16*CF16</f>
        <v>0</v>
      </c>
      <c r="EI16" s="8" t="n">
        <f aca="false">AF16*CG16</f>
        <v>0</v>
      </c>
      <c r="EJ16" s="8" t="n">
        <f aca="false">AG16*CH16</f>
        <v>0</v>
      </c>
      <c r="EK16" s="8" t="n">
        <f aca="false">AH16*CI16</f>
        <v>0</v>
      </c>
      <c r="EL16" s="8" t="n">
        <f aca="false">AI16*CJ16</f>
        <v>0</v>
      </c>
      <c r="EM16" s="8" t="n">
        <f aca="false">AJ16*CK16</f>
        <v>0</v>
      </c>
      <c r="EN16" s="8" t="n">
        <f aca="false">AK16*CL16</f>
        <v>0</v>
      </c>
      <c r="EO16" s="8" t="n">
        <f aca="false">AL16*CM16</f>
        <v>0</v>
      </c>
      <c r="EP16" s="8" t="n">
        <f aca="false">AM16*CN16</f>
        <v>0</v>
      </c>
      <c r="EQ16" s="8" t="n">
        <f aca="false">AN16*CO16</f>
        <v>0</v>
      </c>
      <c r="ER16" s="8" t="n">
        <f aca="false">AO16*CP16</f>
        <v>0</v>
      </c>
      <c r="ES16" s="8" t="n">
        <f aca="false">AP16*CQ16</f>
        <v>0</v>
      </c>
      <c r="ET16" s="8" t="n">
        <f aca="false">AQ16*CR16</f>
        <v>0</v>
      </c>
      <c r="EU16" s="8" t="n">
        <f aca="false">AR16*CS16</f>
        <v>0</v>
      </c>
      <c r="EV16" s="8" t="n">
        <f aca="false">AS16*CT16</f>
        <v>0</v>
      </c>
      <c r="EW16" s="8" t="n">
        <f aca="false">AT16*CU16</f>
        <v>0</v>
      </c>
      <c r="EX16" s="8" t="n">
        <f aca="false">AU16*CV16</f>
        <v>0</v>
      </c>
      <c r="EY16" s="8" t="n">
        <f aca="false">AV16*CW16</f>
        <v>0</v>
      </c>
      <c r="EZ16" s="8" t="n">
        <f aca="false">AW16*CX16</f>
        <v>0</v>
      </c>
      <c r="FA16" s="8" t="n">
        <f aca="false">AX16*CY16</f>
        <v>0</v>
      </c>
      <c r="FB16" s="8" t="n">
        <f aca="false">AY16*CZ16</f>
        <v>0</v>
      </c>
      <c r="FC16" s="8" t="n">
        <f aca="false">AZ16*DA16</f>
        <v>0</v>
      </c>
      <c r="FD16" s="3" t="n">
        <v>6</v>
      </c>
      <c r="FF16" s="8" t="n">
        <f aca="false">IF(SUM(DE16:FC16)=0,1,0)</f>
        <v>1</v>
      </c>
    </row>
    <row r="17" customFormat="false" ht="13.5" hidden="false" customHeight="false" outlineLevel="0" collapsed="false">
      <c r="A17" s="3" t="n">
        <v>7</v>
      </c>
      <c r="B17" s="6" t="n">
        <f aca="false">IF(INDEX(irrefPref1,1,$A17+1)&lt;INDEX(irrefPref1,1,B$9+1),1,0)</f>
        <v>0</v>
      </c>
      <c r="C17" s="6" t="n">
        <f aca="false">IF(INDEX(irrefPref1,1,$A17+1)&lt;INDEX(irrefPref1,1,C$9+1),1,0)</f>
        <v>0</v>
      </c>
      <c r="D17" s="6" t="n">
        <f aca="false">IF(INDEX(irrefPref1,1,$A17+1)&lt;INDEX(irrefPref1,1,D$9+1),1,0)</f>
        <v>0</v>
      </c>
      <c r="E17" s="6" t="n">
        <f aca="false">IF(INDEX(irrefPref1,1,$A17+1)&lt;INDEX(irrefPref1,1,E$9+1),1,0)</f>
        <v>0</v>
      </c>
      <c r="F17" s="6" t="n">
        <f aca="false">IF(INDEX(irrefPref1,1,$A17+1)&lt;INDEX(irrefPref1,1,F$9+1),1,0)</f>
        <v>0</v>
      </c>
      <c r="G17" s="6" t="n">
        <f aca="false">IF(INDEX(irrefPref1,1,$A17+1)&lt;INDEX(irrefPref1,1,G$9+1),1,0)</f>
        <v>0</v>
      </c>
      <c r="H17" s="6" t="n">
        <f aca="false">IF(INDEX(irrefPref1,1,$A17+1)&lt;INDEX(irrefPref1,1,H$9+1),1,0)</f>
        <v>0</v>
      </c>
      <c r="I17" s="6" t="n">
        <f aca="false">IF(INDEX(irrefPref1,1,$A17+1)&lt;INDEX(irrefPref1,1,I$9+1),1,0)</f>
        <v>0</v>
      </c>
      <c r="J17" s="6" t="n">
        <f aca="false">IF(INDEX(irrefPref1,1,$A17+1)&lt;INDEX(irrefPref1,1,J$9+1),1,0)</f>
        <v>0</v>
      </c>
      <c r="K17" s="6" t="n">
        <f aca="false">IF(INDEX(irrefPref1,1,$A17+1)&lt;INDEX(irrefPref1,1,K$9+1),1,0)</f>
        <v>0</v>
      </c>
      <c r="L17" s="6" t="n">
        <f aca="false">IF(INDEX(irrefPref1,1,$A17+1)&lt;INDEX(irrefPref1,1,L$9+1),1,0)</f>
        <v>0</v>
      </c>
      <c r="M17" s="6" t="n">
        <f aca="false">IF(INDEX(irrefPref1,1,$A17+1)&lt;INDEX(irrefPref1,1,M$9+1),1,0)</f>
        <v>0</v>
      </c>
      <c r="N17" s="6" t="n">
        <f aca="false">IF(INDEX(irrefPref1,1,$A17+1)&lt;INDEX(irrefPref1,1,N$9+1),1,0)</f>
        <v>0</v>
      </c>
      <c r="O17" s="6" t="n">
        <f aca="false">IF(INDEX(irrefPref1,1,$A17+1)&lt;INDEX(irrefPref1,1,O$9+1),1,0)</f>
        <v>0</v>
      </c>
      <c r="P17" s="6" t="n">
        <f aca="false">IF(INDEX(irrefPref1,1,$A17+1)&lt;INDEX(irrefPref1,1,P$9+1),1,0)</f>
        <v>0</v>
      </c>
      <c r="Q17" s="6" t="n">
        <f aca="false">IF(INDEX(irrefPref1,1,$A17+1)&lt;INDEX(irrefPref1,1,Q$9+1),1,0)</f>
        <v>0</v>
      </c>
      <c r="R17" s="6" t="n">
        <f aca="false">IF(INDEX(irrefPref1,1,$A17+1)&lt;INDEX(irrefPref1,1,R$9+1),1,0)</f>
        <v>0</v>
      </c>
      <c r="S17" s="6" t="n">
        <f aca="false">IF(INDEX(irrefPref1,1,$A17+1)&lt;INDEX(irrefPref1,1,S$9+1),1,0)</f>
        <v>0</v>
      </c>
      <c r="T17" s="6" t="n">
        <f aca="false">IF(INDEX(irrefPref1,1,$A17+1)&lt;INDEX(irrefPref1,1,T$9+1),1,0)</f>
        <v>0</v>
      </c>
      <c r="U17" s="6" t="n">
        <f aca="false">IF(INDEX(irrefPref1,1,$A17+1)&lt;INDEX(irrefPref1,1,U$9+1),1,0)</f>
        <v>0</v>
      </c>
      <c r="V17" s="6" t="n">
        <f aca="false">IF(INDEX(irrefPref1,1,$A17+1)&lt;INDEX(irrefPref1,1,V$9+1),1,0)</f>
        <v>0</v>
      </c>
      <c r="W17" s="6" t="n">
        <f aca="false">IF(INDEX(irrefPref1,1,$A17+1)&lt;INDEX(irrefPref1,1,W$9+1),1,0)</f>
        <v>0</v>
      </c>
      <c r="X17" s="6" t="n">
        <f aca="false">IF(INDEX(irrefPref1,1,$A17+1)&lt;INDEX(irrefPref1,1,X$9+1),1,0)</f>
        <v>0</v>
      </c>
      <c r="Y17" s="6" t="n">
        <f aca="false">IF(INDEX(irrefPref1,1,$A17+1)&lt;INDEX(irrefPref1,1,Y$9+1),1,0)</f>
        <v>0</v>
      </c>
      <c r="Z17" s="6" t="n">
        <f aca="false">IF(INDEX(irrefPref1,1,$A17+1)&lt;INDEX(irrefPref1,1,Z$9+1),1,0)</f>
        <v>0</v>
      </c>
      <c r="AA17" s="6" t="n">
        <f aca="false">IF(INDEX(irrefPref1,1,$A17+1)&lt;INDEX(irrefPref1,1,AA$9+1),1,0)</f>
        <v>0</v>
      </c>
      <c r="AB17" s="6" t="n">
        <f aca="false">IF(INDEX(irrefPref1,1,$A17+1)&lt;INDEX(irrefPref1,1,AB$9+1),1,0)</f>
        <v>0</v>
      </c>
      <c r="AC17" s="6" t="n">
        <f aca="false">IF(INDEX(irrefPref1,1,$A17+1)&lt;INDEX(irrefPref1,1,AC$9+1),1,0)</f>
        <v>0</v>
      </c>
      <c r="AD17" s="6" t="n">
        <f aca="false">IF(INDEX(irrefPref1,1,$A17+1)&lt;INDEX(irrefPref1,1,AD$9+1),1,0)</f>
        <v>0</v>
      </c>
      <c r="AE17" s="6" t="n">
        <f aca="false">IF(INDEX(irrefPref1,1,$A17+1)&lt;INDEX(irrefPref1,1,AE$9+1),1,0)</f>
        <v>0</v>
      </c>
      <c r="AF17" s="6" t="n">
        <f aca="false">IF(INDEX(irrefPref1,1,$A17+1)&lt;INDEX(irrefPref1,1,AF$9+1),1,0)</f>
        <v>0</v>
      </c>
      <c r="AG17" s="6" t="n">
        <f aca="false">IF(INDEX(irrefPref1,1,$A17+1)&lt;INDEX(irrefPref1,1,AG$9+1),1,0)</f>
        <v>0</v>
      </c>
      <c r="AH17" s="6" t="n">
        <f aca="false">IF(INDEX(irrefPref1,1,$A17+1)&lt;INDEX(irrefPref1,1,AH$9+1),1,0)</f>
        <v>0</v>
      </c>
      <c r="AI17" s="6" t="n">
        <f aca="false">IF(INDEX(irrefPref1,1,$A17+1)&lt;INDEX(irrefPref1,1,AI$9+1),1,0)</f>
        <v>0</v>
      </c>
      <c r="AJ17" s="6" t="n">
        <f aca="false">IF(INDEX(irrefPref1,1,$A17+1)&lt;INDEX(irrefPref1,1,AJ$9+1),1,0)</f>
        <v>0</v>
      </c>
      <c r="AK17" s="6" t="n">
        <f aca="false">IF(INDEX(irrefPref1,1,$A17+1)&lt;INDEX(irrefPref1,1,AK$9+1),1,0)</f>
        <v>0</v>
      </c>
      <c r="AL17" s="6" t="n">
        <f aca="false">IF(INDEX(irrefPref1,1,$A17+1)&lt;INDEX(irrefPref1,1,AL$9+1),1,0)</f>
        <v>0</v>
      </c>
      <c r="AM17" s="6" t="n">
        <f aca="false">IF(INDEX(irrefPref1,1,$A17+1)&lt;INDEX(irrefPref1,1,AM$9+1),1,0)</f>
        <v>0</v>
      </c>
      <c r="AN17" s="6" t="n">
        <f aca="false">IF(INDEX(irrefPref1,1,$A17+1)&lt;INDEX(irrefPref1,1,AN$9+1),1,0)</f>
        <v>0</v>
      </c>
      <c r="AO17" s="6" t="n">
        <f aca="false">IF(INDEX(irrefPref1,1,$A17+1)&lt;INDEX(irrefPref1,1,AO$9+1),1,0)</f>
        <v>0</v>
      </c>
      <c r="AP17" s="6" t="n">
        <f aca="false">IF(INDEX(irrefPref1,1,$A17+1)&lt;INDEX(irrefPref1,1,AP$9+1),1,0)</f>
        <v>0</v>
      </c>
      <c r="AQ17" s="6" t="n">
        <f aca="false">IF(INDEX(irrefPref1,1,$A17+1)&lt;INDEX(irrefPref1,1,AQ$9+1),1,0)</f>
        <v>0</v>
      </c>
      <c r="AR17" s="6" t="n">
        <f aca="false">IF(INDEX(irrefPref1,1,$A17+1)&lt;INDEX(irrefPref1,1,AR$9+1),1,0)</f>
        <v>0</v>
      </c>
      <c r="AS17" s="6" t="n">
        <f aca="false">IF(INDEX(irrefPref1,1,$A17+1)&lt;INDEX(irrefPref1,1,AS$9+1),1,0)</f>
        <v>0</v>
      </c>
      <c r="AT17" s="6" t="n">
        <f aca="false">IF(INDEX(irrefPref1,1,$A17+1)&lt;INDEX(irrefPref1,1,AT$9+1),1,0)</f>
        <v>0</v>
      </c>
      <c r="AU17" s="6" t="n">
        <f aca="false">IF(INDEX(irrefPref1,1,$A17+1)&lt;INDEX(irrefPref1,1,AU$9+1),1,0)</f>
        <v>0</v>
      </c>
      <c r="AV17" s="6" t="n">
        <f aca="false">IF(INDEX(irrefPref1,1,$A17+1)&lt;INDEX(irrefPref1,1,AV$9+1),1,0)</f>
        <v>0</v>
      </c>
      <c r="AW17" s="6" t="n">
        <f aca="false">IF(INDEX(irrefPref1,1,$A17+1)&lt;INDEX(irrefPref1,1,AW$9+1),1,0)</f>
        <v>0</v>
      </c>
      <c r="AX17" s="6" t="n">
        <f aca="false">IF(INDEX(irrefPref1,1,$A17+1)&lt;INDEX(irrefPref1,1,AX$9+1),1,0)</f>
        <v>0</v>
      </c>
      <c r="AY17" s="6" t="n">
        <f aca="false">IF(INDEX(irrefPref1,1,$A17+1)&lt;INDEX(irrefPref1,1,AY$9+1),1,0)</f>
        <v>0</v>
      </c>
      <c r="AZ17" s="6" t="n">
        <f aca="false">IF(INDEX(irrefPref1,1,$A17+1)&lt;INDEX(irrefPref1,1,AZ$9+1),1,0)</f>
        <v>0</v>
      </c>
      <c r="BB17" s="3" t="n">
        <v>7</v>
      </c>
      <c r="BC17" s="8" t="n">
        <f aca="false">'INPUTS-ref'!BC17</f>
        <v>0</v>
      </c>
      <c r="BD17" s="8" t="n">
        <f aca="false">'INPUTS-ref'!BD17</f>
        <v>0</v>
      </c>
      <c r="BE17" s="8" t="n">
        <f aca="false">'INPUTS-ref'!BE17</f>
        <v>0</v>
      </c>
      <c r="BF17" s="8" t="n">
        <f aca="false">'INPUTS-ref'!BF17</f>
        <v>0</v>
      </c>
      <c r="BG17" s="8" t="n">
        <f aca="false">'INPUTS-ref'!BG17</f>
        <v>0</v>
      </c>
      <c r="BH17" s="8" t="n">
        <f aca="false">'INPUTS-ref'!BH17</f>
        <v>0</v>
      </c>
      <c r="BI17" s="8" t="n">
        <f aca="false">'INPUTS-ref'!BI17</f>
        <v>0</v>
      </c>
      <c r="BJ17" s="8" t="n">
        <v>0</v>
      </c>
      <c r="BK17" s="8" t="n">
        <f aca="false">'INPUTS-ref'!BK17</f>
        <v>0</v>
      </c>
      <c r="BL17" s="8" t="n">
        <f aca="false">'INPUTS-ref'!BL17</f>
        <v>0</v>
      </c>
      <c r="BM17" s="8" t="n">
        <f aca="false">'INPUTS-ref'!BM17</f>
        <v>0</v>
      </c>
      <c r="BN17" s="8" t="n">
        <f aca="false">'INPUTS-ref'!BN17</f>
        <v>0</v>
      </c>
      <c r="BO17" s="8" t="n">
        <f aca="false">'INPUTS-ref'!BO17</f>
        <v>0</v>
      </c>
      <c r="BP17" s="8" t="n">
        <f aca="false">'INPUTS-ref'!BP17</f>
        <v>0</v>
      </c>
      <c r="BQ17" s="8" t="n">
        <f aca="false">'INPUTS-ref'!BQ17</f>
        <v>0</v>
      </c>
      <c r="BR17" s="8" t="n">
        <f aca="false">'INPUTS-ref'!BR17</f>
        <v>0</v>
      </c>
      <c r="BS17" s="8" t="n">
        <f aca="false">'INPUTS-ref'!BS17</f>
        <v>0</v>
      </c>
      <c r="BT17" s="8" t="n">
        <f aca="false">'INPUTS-ref'!BT17</f>
        <v>0</v>
      </c>
      <c r="BU17" s="8" t="n">
        <f aca="false">'INPUTS-ref'!BU17</f>
        <v>0</v>
      </c>
      <c r="BV17" s="8" t="n">
        <f aca="false">'INPUTS-ref'!BV17</f>
        <v>0</v>
      </c>
      <c r="BW17" s="8" t="n">
        <f aca="false">'INPUTS-ref'!BW17</f>
        <v>0</v>
      </c>
      <c r="BX17" s="8" t="n">
        <f aca="false">'INPUTS-ref'!BX17</f>
        <v>0</v>
      </c>
      <c r="BY17" s="8" t="n">
        <f aca="false">'INPUTS-ref'!BY17</f>
        <v>0</v>
      </c>
      <c r="BZ17" s="8" t="n">
        <f aca="false">'INPUTS-ref'!BZ17</f>
        <v>0</v>
      </c>
      <c r="CA17" s="8" t="n">
        <f aca="false">'INPUTS-ref'!CA17</f>
        <v>0</v>
      </c>
      <c r="CB17" s="8" t="n">
        <f aca="false">'INPUTS-ref'!CB17</f>
        <v>0</v>
      </c>
      <c r="CC17" s="8" t="n">
        <f aca="false">'INPUTS-ref'!CC17</f>
        <v>0</v>
      </c>
      <c r="CD17" s="8" t="n">
        <f aca="false">'INPUTS-ref'!CD17</f>
        <v>0</v>
      </c>
      <c r="CE17" s="8" t="n">
        <f aca="false">'INPUTS-ref'!CE17</f>
        <v>0</v>
      </c>
      <c r="CF17" s="8" t="n">
        <f aca="false">'INPUTS-ref'!CF17</f>
        <v>0</v>
      </c>
      <c r="CG17" s="8" t="n">
        <f aca="false">'INPUTS-ref'!CG17</f>
        <v>0</v>
      </c>
      <c r="CH17" s="8" t="n">
        <f aca="false">'INPUTS-ref'!CH17</f>
        <v>0</v>
      </c>
      <c r="CI17" s="8" t="n">
        <f aca="false">'INPUTS-ref'!CI17</f>
        <v>0</v>
      </c>
      <c r="CJ17" s="8" t="n">
        <f aca="false">'INPUTS-ref'!CJ17</f>
        <v>0</v>
      </c>
      <c r="CK17" s="8" t="n">
        <f aca="false">'INPUTS-ref'!CK17</f>
        <v>0</v>
      </c>
      <c r="CL17" s="8" t="n">
        <f aca="false">'INPUTS-ref'!CL17</f>
        <v>0</v>
      </c>
      <c r="CM17" s="8" t="n">
        <f aca="false">'INPUTS-ref'!CM17</f>
        <v>0</v>
      </c>
      <c r="CN17" s="8" t="n">
        <f aca="false">'INPUTS-ref'!CN17</f>
        <v>0</v>
      </c>
      <c r="CO17" s="8" t="n">
        <f aca="false">'INPUTS-ref'!CO17</f>
        <v>0</v>
      </c>
      <c r="CP17" s="8" t="n">
        <f aca="false">'INPUTS-ref'!CP17</f>
        <v>0</v>
      </c>
      <c r="CQ17" s="8" t="n">
        <f aca="false">'INPUTS-ref'!CQ17</f>
        <v>0</v>
      </c>
      <c r="CR17" s="8" t="n">
        <f aca="false">'INPUTS-ref'!CR17</f>
        <v>0</v>
      </c>
      <c r="CS17" s="8" t="n">
        <f aca="false">'INPUTS-ref'!CS17</f>
        <v>0</v>
      </c>
      <c r="CT17" s="8" t="n">
        <f aca="false">'INPUTS-ref'!CT17</f>
        <v>0</v>
      </c>
      <c r="CU17" s="8" t="n">
        <f aca="false">'INPUTS-ref'!CU17</f>
        <v>0</v>
      </c>
      <c r="CV17" s="8" t="n">
        <f aca="false">'INPUTS-ref'!CV17</f>
        <v>0</v>
      </c>
      <c r="CW17" s="8" t="n">
        <f aca="false">'INPUTS-ref'!CW17</f>
        <v>0</v>
      </c>
      <c r="CX17" s="8" t="n">
        <f aca="false">'INPUTS-ref'!CX17</f>
        <v>0</v>
      </c>
      <c r="CY17" s="8" t="n">
        <f aca="false">'INPUTS-ref'!CY17</f>
        <v>0</v>
      </c>
      <c r="CZ17" s="8" t="n">
        <f aca="false">'INPUTS-ref'!CZ17</f>
        <v>0</v>
      </c>
      <c r="DA17" s="8" t="n">
        <f aca="false">'INPUTS-ref'!DA17</f>
        <v>0</v>
      </c>
      <c r="DB17" s="3" t="n">
        <v>7</v>
      </c>
      <c r="DD17" s="3" t="n">
        <v>7</v>
      </c>
      <c r="DE17" s="8" t="n">
        <f aca="false">B17*BC17</f>
        <v>0</v>
      </c>
      <c r="DF17" s="8" t="n">
        <f aca="false">C17*BD17</f>
        <v>0</v>
      </c>
      <c r="DG17" s="8" t="n">
        <f aca="false">D17*BE17</f>
        <v>0</v>
      </c>
      <c r="DH17" s="8" t="n">
        <f aca="false">E17*BF17</f>
        <v>0</v>
      </c>
      <c r="DI17" s="8" t="n">
        <f aca="false">F17*BG17</f>
        <v>0</v>
      </c>
      <c r="DJ17" s="8" t="n">
        <f aca="false">G17*BH17</f>
        <v>0</v>
      </c>
      <c r="DK17" s="8" t="n">
        <f aca="false">H17*BI17</f>
        <v>0</v>
      </c>
      <c r="DL17" s="8" t="n">
        <f aca="false">I17*BJ17</f>
        <v>0</v>
      </c>
      <c r="DM17" s="8" t="n">
        <f aca="false">J17*BK17</f>
        <v>0</v>
      </c>
      <c r="DN17" s="8" t="n">
        <f aca="false">K17*BL17</f>
        <v>0</v>
      </c>
      <c r="DO17" s="8" t="n">
        <f aca="false">L17*BM17</f>
        <v>0</v>
      </c>
      <c r="DP17" s="8" t="n">
        <f aca="false">M17*BN17</f>
        <v>0</v>
      </c>
      <c r="DQ17" s="8" t="n">
        <f aca="false">N17*BO17</f>
        <v>0</v>
      </c>
      <c r="DR17" s="8" t="n">
        <f aca="false">O17*BP17</f>
        <v>0</v>
      </c>
      <c r="DS17" s="8" t="n">
        <f aca="false">P17*BQ17</f>
        <v>0</v>
      </c>
      <c r="DT17" s="8" t="n">
        <f aca="false">Q17*BR17</f>
        <v>0</v>
      </c>
      <c r="DU17" s="8" t="n">
        <f aca="false">R17*BS17</f>
        <v>0</v>
      </c>
      <c r="DV17" s="8" t="n">
        <f aca="false">S17*BT17</f>
        <v>0</v>
      </c>
      <c r="DW17" s="8" t="n">
        <f aca="false">T17*BU17</f>
        <v>0</v>
      </c>
      <c r="DX17" s="8" t="n">
        <f aca="false">U17*BV17</f>
        <v>0</v>
      </c>
      <c r="DY17" s="8" t="n">
        <f aca="false">V17*BW17</f>
        <v>0</v>
      </c>
      <c r="DZ17" s="8" t="n">
        <f aca="false">W17*BX17</f>
        <v>0</v>
      </c>
      <c r="EA17" s="8" t="n">
        <f aca="false">X17*BY17</f>
        <v>0</v>
      </c>
      <c r="EB17" s="8" t="n">
        <f aca="false">Y17*BZ17</f>
        <v>0</v>
      </c>
      <c r="EC17" s="8" t="n">
        <f aca="false">Z17*CA17</f>
        <v>0</v>
      </c>
      <c r="ED17" s="8" t="n">
        <f aca="false">AA17*CB17</f>
        <v>0</v>
      </c>
      <c r="EE17" s="8" t="n">
        <f aca="false">AB17*CC17</f>
        <v>0</v>
      </c>
      <c r="EF17" s="8" t="n">
        <f aca="false">AC17*CD17</f>
        <v>0</v>
      </c>
      <c r="EG17" s="8" t="n">
        <f aca="false">AD17*CE17</f>
        <v>0</v>
      </c>
      <c r="EH17" s="8" t="n">
        <f aca="false">AE17*CF17</f>
        <v>0</v>
      </c>
      <c r="EI17" s="8" t="n">
        <f aca="false">AF17*CG17</f>
        <v>0</v>
      </c>
      <c r="EJ17" s="8" t="n">
        <f aca="false">AG17*CH17</f>
        <v>0</v>
      </c>
      <c r="EK17" s="8" t="n">
        <f aca="false">AH17*CI17</f>
        <v>0</v>
      </c>
      <c r="EL17" s="8" t="n">
        <f aca="false">AI17*CJ17</f>
        <v>0</v>
      </c>
      <c r="EM17" s="8" t="n">
        <f aca="false">AJ17*CK17</f>
        <v>0</v>
      </c>
      <c r="EN17" s="8" t="n">
        <f aca="false">AK17*CL17</f>
        <v>0</v>
      </c>
      <c r="EO17" s="8" t="n">
        <f aca="false">AL17*CM17</f>
        <v>0</v>
      </c>
      <c r="EP17" s="8" t="n">
        <f aca="false">AM17*CN17</f>
        <v>0</v>
      </c>
      <c r="EQ17" s="8" t="n">
        <f aca="false">AN17*CO17</f>
        <v>0</v>
      </c>
      <c r="ER17" s="8" t="n">
        <f aca="false">AO17*CP17</f>
        <v>0</v>
      </c>
      <c r="ES17" s="8" t="n">
        <f aca="false">AP17*CQ17</f>
        <v>0</v>
      </c>
      <c r="ET17" s="8" t="n">
        <f aca="false">AQ17*CR17</f>
        <v>0</v>
      </c>
      <c r="EU17" s="8" t="n">
        <f aca="false">AR17*CS17</f>
        <v>0</v>
      </c>
      <c r="EV17" s="8" t="n">
        <f aca="false">AS17*CT17</f>
        <v>0</v>
      </c>
      <c r="EW17" s="8" t="n">
        <f aca="false">AT17*CU17</f>
        <v>0</v>
      </c>
      <c r="EX17" s="8" t="n">
        <f aca="false">AU17*CV17</f>
        <v>0</v>
      </c>
      <c r="EY17" s="8" t="n">
        <f aca="false">AV17*CW17</f>
        <v>0</v>
      </c>
      <c r="EZ17" s="8" t="n">
        <f aca="false">AW17*CX17</f>
        <v>0</v>
      </c>
      <c r="FA17" s="8" t="n">
        <f aca="false">AX17*CY17</f>
        <v>0</v>
      </c>
      <c r="FB17" s="8" t="n">
        <f aca="false">AY17*CZ17</f>
        <v>0</v>
      </c>
      <c r="FC17" s="8" t="n">
        <f aca="false">AZ17*DA17</f>
        <v>0</v>
      </c>
      <c r="FD17" s="3" t="n">
        <v>7</v>
      </c>
      <c r="FF17" s="8" t="n">
        <f aca="false">IF(SUM(DE17:FC17)=0,1,0)</f>
        <v>1</v>
      </c>
    </row>
    <row r="18" customFormat="false" ht="13.5" hidden="false" customHeight="false" outlineLevel="0" collapsed="false">
      <c r="A18" s="3" t="n">
        <v>8</v>
      </c>
      <c r="B18" s="6" t="n">
        <f aca="false">IF(INDEX(irrefPref1,1,$A18+1)&lt;INDEX(irrefPref1,1,B$9+1),1,0)</f>
        <v>0</v>
      </c>
      <c r="C18" s="6" t="n">
        <f aca="false">IF(INDEX(irrefPref1,1,$A18+1)&lt;INDEX(irrefPref1,1,C$9+1),1,0)</f>
        <v>0</v>
      </c>
      <c r="D18" s="6" t="n">
        <f aca="false">IF(INDEX(irrefPref1,1,$A18+1)&lt;INDEX(irrefPref1,1,D$9+1),1,0)</f>
        <v>0</v>
      </c>
      <c r="E18" s="6" t="n">
        <f aca="false">IF(INDEX(irrefPref1,1,$A18+1)&lt;INDEX(irrefPref1,1,E$9+1),1,0)</f>
        <v>0</v>
      </c>
      <c r="F18" s="6" t="n">
        <f aca="false">IF(INDEX(irrefPref1,1,$A18+1)&lt;INDEX(irrefPref1,1,F$9+1),1,0)</f>
        <v>0</v>
      </c>
      <c r="G18" s="6" t="n">
        <f aca="false">IF(INDEX(irrefPref1,1,$A18+1)&lt;INDEX(irrefPref1,1,G$9+1),1,0)</f>
        <v>0</v>
      </c>
      <c r="H18" s="6" t="n">
        <f aca="false">IF(INDEX(irrefPref1,1,$A18+1)&lt;INDEX(irrefPref1,1,H$9+1),1,0)</f>
        <v>0</v>
      </c>
      <c r="I18" s="6" t="n">
        <f aca="false">IF(INDEX(irrefPref1,1,$A18+1)&lt;INDEX(irrefPref1,1,I$9+1),1,0)</f>
        <v>0</v>
      </c>
      <c r="J18" s="6" t="n">
        <f aca="false">IF(INDEX(irrefPref1,1,$A18+1)&lt;INDEX(irrefPref1,1,J$9+1),1,0)</f>
        <v>0</v>
      </c>
      <c r="K18" s="6" t="n">
        <f aca="false">IF(INDEX(irrefPref1,1,$A18+1)&lt;INDEX(irrefPref1,1,K$9+1),1,0)</f>
        <v>0</v>
      </c>
      <c r="L18" s="6" t="n">
        <f aca="false">IF(INDEX(irrefPref1,1,$A18+1)&lt;INDEX(irrefPref1,1,L$9+1),1,0)</f>
        <v>0</v>
      </c>
      <c r="M18" s="6" t="n">
        <f aca="false">IF(INDEX(irrefPref1,1,$A18+1)&lt;INDEX(irrefPref1,1,M$9+1),1,0)</f>
        <v>0</v>
      </c>
      <c r="N18" s="6" t="n">
        <f aca="false">IF(INDEX(irrefPref1,1,$A18+1)&lt;INDEX(irrefPref1,1,N$9+1),1,0)</f>
        <v>0</v>
      </c>
      <c r="O18" s="6" t="n">
        <f aca="false">IF(INDEX(irrefPref1,1,$A18+1)&lt;INDEX(irrefPref1,1,O$9+1),1,0)</f>
        <v>0</v>
      </c>
      <c r="P18" s="6" t="n">
        <f aca="false">IF(INDEX(irrefPref1,1,$A18+1)&lt;INDEX(irrefPref1,1,P$9+1),1,0)</f>
        <v>0</v>
      </c>
      <c r="Q18" s="6" t="n">
        <f aca="false">IF(INDEX(irrefPref1,1,$A18+1)&lt;INDEX(irrefPref1,1,Q$9+1),1,0)</f>
        <v>0</v>
      </c>
      <c r="R18" s="6" t="n">
        <f aca="false">IF(INDEX(irrefPref1,1,$A18+1)&lt;INDEX(irrefPref1,1,R$9+1),1,0)</f>
        <v>0</v>
      </c>
      <c r="S18" s="6" t="n">
        <f aca="false">IF(INDEX(irrefPref1,1,$A18+1)&lt;INDEX(irrefPref1,1,S$9+1),1,0)</f>
        <v>0</v>
      </c>
      <c r="T18" s="6" t="n">
        <f aca="false">IF(INDEX(irrefPref1,1,$A18+1)&lt;INDEX(irrefPref1,1,T$9+1),1,0)</f>
        <v>0</v>
      </c>
      <c r="U18" s="6" t="n">
        <f aca="false">IF(INDEX(irrefPref1,1,$A18+1)&lt;INDEX(irrefPref1,1,U$9+1),1,0)</f>
        <v>0</v>
      </c>
      <c r="V18" s="6" t="n">
        <f aca="false">IF(INDEX(irrefPref1,1,$A18+1)&lt;INDEX(irrefPref1,1,V$9+1),1,0)</f>
        <v>0</v>
      </c>
      <c r="W18" s="6" t="n">
        <f aca="false">IF(INDEX(irrefPref1,1,$A18+1)&lt;INDEX(irrefPref1,1,W$9+1),1,0)</f>
        <v>0</v>
      </c>
      <c r="X18" s="6" t="n">
        <f aca="false">IF(INDEX(irrefPref1,1,$A18+1)&lt;INDEX(irrefPref1,1,X$9+1),1,0)</f>
        <v>0</v>
      </c>
      <c r="Y18" s="6" t="n">
        <f aca="false">IF(INDEX(irrefPref1,1,$A18+1)&lt;INDEX(irrefPref1,1,Y$9+1),1,0)</f>
        <v>0</v>
      </c>
      <c r="Z18" s="6" t="n">
        <f aca="false">IF(INDEX(irrefPref1,1,$A18+1)&lt;INDEX(irrefPref1,1,Z$9+1),1,0)</f>
        <v>0</v>
      </c>
      <c r="AA18" s="6" t="n">
        <f aca="false">IF(INDEX(irrefPref1,1,$A18+1)&lt;INDEX(irrefPref1,1,AA$9+1),1,0)</f>
        <v>0</v>
      </c>
      <c r="AB18" s="6" t="n">
        <f aca="false">IF(INDEX(irrefPref1,1,$A18+1)&lt;INDEX(irrefPref1,1,AB$9+1),1,0)</f>
        <v>0</v>
      </c>
      <c r="AC18" s="6" t="n">
        <f aca="false">IF(INDEX(irrefPref1,1,$A18+1)&lt;INDEX(irrefPref1,1,AC$9+1),1,0)</f>
        <v>0</v>
      </c>
      <c r="AD18" s="6" t="n">
        <f aca="false">IF(INDEX(irrefPref1,1,$A18+1)&lt;INDEX(irrefPref1,1,AD$9+1),1,0)</f>
        <v>0</v>
      </c>
      <c r="AE18" s="6" t="n">
        <f aca="false">IF(INDEX(irrefPref1,1,$A18+1)&lt;INDEX(irrefPref1,1,AE$9+1),1,0)</f>
        <v>0</v>
      </c>
      <c r="AF18" s="6" t="n">
        <f aca="false">IF(INDEX(irrefPref1,1,$A18+1)&lt;INDEX(irrefPref1,1,AF$9+1),1,0)</f>
        <v>0</v>
      </c>
      <c r="AG18" s="6" t="n">
        <f aca="false">IF(INDEX(irrefPref1,1,$A18+1)&lt;INDEX(irrefPref1,1,AG$9+1),1,0)</f>
        <v>0</v>
      </c>
      <c r="AH18" s="6" t="n">
        <f aca="false">IF(INDEX(irrefPref1,1,$A18+1)&lt;INDEX(irrefPref1,1,AH$9+1),1,0)</f>
        <v>0</v>
      </c>
      <c r="AI18" s="6" t="n">
        <f aca="false">IF(INDEX(irrefPref1,1,$A18+1)&lt;INDEX(irrefPref1,1,AI$9+1),1,0)</f>
        <v>0</v>
      </c>
      <c r="AJ18" s="6" t="n">
        <f aca="false">IF(INDEX(irrefPref1,1,$A18+1)&lt;INDEX(irrefPref1,1,AJ$9+1),1,0)</f>
        <v>0</v>
      </c>
      <c r="AK18" s="6" t="n">
        <f aca="false">IF(INDEX(irrefPref1,1,$A18+1)&lt;INDEX(irrefPref1,1,AK$9+1),1,0)</f>
        <v>0</v>
      </c>
      <c r="AL18" s="6" t="n">
        <f aca="false">IF(INDEX(irrefPref1,1,$A18+1)&lt;INDEX(irrefPref1,1,AL$9+1),1,0)</f>
        <v>0</v>
      </c>
      <c r="AM18" s="6" t="n">
        <f aca="false">IF(INDEX(irrefPref1,1,$A18+1)&lt;INDEX(irrefPref1,1,AM$9+1),1,0)</f>
        <v>0</v>
      </c>
      <c r="AN18" s="6" t="n">
        <f aca="false">IF(INDEX(irrefPref1,1,$A18+1)&lt;INDEX(irrefPref1,1,AN$9+1),1,0)</f>
        <v>0</v>
      </c>
      <c r="AO18" s="6" t="n">
        <f aca="false">IF(INDEX(irrefPref1,1,$A18+1)&lt;INDEX(irrefPref1,1,AO$9+1),1,0)</f>
        <v>0</v>
      </c>
      <c r="AP18" s="6" t="n">
        <f aca="false">IF(INDEX(irrefPref1,1,$A18+1)&lt;INDEX(irrefPref1,1,AP$9+1),1,0)</f>
        <v>0</v>
      </c>
      <c r="AQ18" s="6" t="n">
        <f aca="false">IF(INDEX(irrefPref1,1,$A18+1)&lt;INDEX(irrefPref1,1,AQ$9+1),1,0)</f>
        <v>0</v>
      </c>
      <c r="AR18" s="6" t="n">
        <f aca="false">IF(INDEX(irrefPref1,1,$A18+1)&lt;INDEX(irrefPref1,1,AR$9+1),1,0)</f>
        <v>0</v>
      </c>
      <c r="AS18" s="6" t="n">
        <f aca="false">IF(INDEX(irrefPref1,1,$A18+1)&lt;INDEX(irrefPref1,1,AS$9+1),1,0)</f>
        <v>0</v>
      </c>
      <c r="AT18" s="6" t="n">
        <f aca="false">IF(INDEX(irrefPref1,1,$A18+1)&lt;INDEX(irrefPref1,1,AT$9+1),1,0)</f>
        <v>0</v>
      </c>
      <c r="AU18" s="6" t="n">
        <f aca="false">IF(INDEX(irrefPref1,1,$A18+1)&lt;INDEX(irrefPref1,1,AU$9+1),1,0)</f>
        <v>0</v>
      </c>
      <c r="AV18" s="6" t="n">
        <f aca="false">IF(INDEX(irrefPref1,1,$A18+1)&lt;INDEX(irrefPref1,1,AV$9+1),1,0)</f>
        <v>0</v>
      </c>
      <c r="AW18" s="6" t="n">
        <f aca="false">IF(INDEX(irrefPref1,1,$A18+1)&lt;INDEX(irrefPref1,1,AW$9+1),1,0)</f>
        <v>0</v>
      </c>
      <c r="AX18" s="6" t="n">
        <f aca="false">IF(INDEX(irrefPref1,1,$A18+1)&lt;INDEX(irrefPref1,1,AX$9+1),1,0)</f>
        <v>0</v>
      </c>
      <c r="AY18" s="6" t="n">
        <f aca="false">IF(INDEX(irrefPref1,1,$A18+1)&lt;INDEX(irrefPref1,1,AY$9+1),1,0)</f>
        <v>0</v>
      </c>
      <c r="AZ18" s="6" t="n">
        <f aca="false">IF(INDEX(irrefPref1,1,$A18+1)&lt;INDEX(irrefPref1,1,AZ$9+1),1,0)</f>
        <v>0</v>
      </c>
      <c r="BB18" s="3" t="n">
        <v>8</v>
      </c>
      <c r="BC18" s="8" t="n">
        <f aca="false">'INPUTS-ref'!BC18</f>
        <v>0</v>
      </c>
      <c r="BD18" s="8" t="n">
        <f aca="false">'INPUTS-ref'!BD18</f>
        <v>0</v>
      </c>
      <c r="BE18" s="8" t="n">
        <f aca="false">'INPUTS-ref'!BE18</f>
        <v>0</v>
      </c>
      <c r="BF18" s="8" t="n">
        <f aca="false">'INPUTS-ref'!BF18</f>
        <v>0</v>
      </c>
      <c r="BG18" s="8" t="n">
        <f aca="false">'INPUTS-ref'!BG18</f>
        <v>0</v>
      </c>
      <c r="BH18" s="8" t="n">
        <f aca="false">'INPUTS-ref'!BH18</f>
        <v>0</v>
      </c>
      <c r="BI18" s="8" t="n">
        <f aca="false">'INPUTS-ref'!BI18</f>
        <v>0</v>
      </c>
      <c r="BJ18" s="8" t="n">
        <f aca="false">'INPUTS-ref'!BJ18</f>
        <v>0</v>
      </c>
      <c r="BK18" s="8" t="n">
        <v>0</v>
      </c>
      <c r="BL18" s="8" t="n">
        <f aca="false">'INPUTS-ref'!BL18</f>
        <v>0</v>
      </c>
      <c r="BM18" s="8" t="n">
        <f aca="false">'INPUTS-ref'!BM18</f>
        <v>0</v>
      </c>
      <c r="BN18" s="8" t="n">
        <f aca="false">'INPUTS-ref'!BN18</f>
        <v>0</v>
      </c>
      <c r="BO18" s="8" t="n">
        <f aca="false">'INPUTS-ref'!BO18</f>
        <v>0</v>
      </c>
      <c r="BP18" s="8" t="n">
        <f aca="false">'INPUTS-ref'!BP18</f>
        <v>0</v>
      </c>
      <c r="BQ18" s="8" t="n">
        <f aca="false">'INPUTS-ref'!BQ18</f>
        <v>0</v>
      </c>
      <c r="BR18" s="8" t="n">
        <f aca="false">'INPUTS-ref'!BR18</f>
        <v>0</v>
      </c>
      <c r="BS18" s="8" t="n">
        <f aca="false">'INPUTS-ref'!BS18</f>
        <v>0</v>
      </c>
      <c r="BT18" s="8" t="n">
        <f aca="false">'INPUTS-ref'!BT18</f>
        <v>0</v>
      </c>
      <c r="BU18" s="8" t="n">
        <f aca="false">'INPUTS-ref'!BU18</f>
        <v>0</v>
      </c>
      <c r="BV18" s="8" t="n">
        <f aca="false">'INPUTS-ref'!BV18</f>
        <v>0</v>
      </c>
      <c r="BW18" s="8" t="n">
        <f aca="false">'INPUTS-ref'!BW18</f>
        <v>0</v>
      </c>
      <c r="BX18" s="8" t="n">
        <f aca="false">'INPUTS-ref'!BX18</f>
        <v>0</v>
      </c>
      <c r="BY18" s="8" t="n">
        <f aca="false">'INPUTS-ref'!BY18</f>
        <v>0</v>
      </c>
      <c r="BZ18" s="8" t="n">
        <f aca="false">'INPUTS-ref'!BZ18</f>
        <v>0</v>
      </c>
      <c r="CA18" s="8" t="n">
        <f aca="false">'INPUTS-ref'!CA18</f>
        <v>0</v>
      </c>
      <c r="CB18" s="8" t="n">
        <f aca="false">'INPUTS-ref'!CB18</f>
        <v>0</v>
      </c>
      <c r="CC18" s="8" t="n">
        <f aca="false">'INPUTS-ref'!CC18</f>
        <v>0</v>
      </c>
      <c r="CD18" s="8" t="n">
        <f aca="false">'INPUTS-ref'!CD18</f>
        <v>0</v>
      </c>
      <c r="CE18" s="8" t="n">
        <f aca="false">'INPUTS-ref'!CE18</f>
        <v>0</v>
      </c>
      <c r="CF18" s="8" t="n">
        <f aca="false">'INPUTS-ref'!CF18</f>
        <v>0</v>
      </c>
      <c r="CG18" s="8" t="n">
        <f aca="false">'INPUTS-ref'!CG18</f>
        <v>0</v>
      </c>
      <c r="CH18" s="8" t="n">
        <f aca="false">'INPUTS-ref'!CH18</f>
        <v>0</v>
      </c>
      <c r="CI18" s="8" t="n">
        <f aca="false">'INPUTS-ref'!CI18</f>
        <v>0</v>
      </c>
      <c r="CJ18" s="8" t="n">
        <f aca="false">'INPUTS-ref'!CJ18</f>
        <v>0</v>
      </c>
      <c r="CK18" s="8" t="n">
        <f aca="false">'INPUTS-ref'!CK18</f>
        <v>0</v>
      </c>
      <c r="CL18" s="8" t="n">
        <f aca="false">'INPUTS-ref'!CL18</f>
        <v>0</v>
      </c>
      <c r="CM18" s="8" t="n">
        <f aca="false">'INPUTS-ref'!CM18</f>
        <v>0</v>
      </c>
      <c r="CN18" s="8" t="n">
        <f aca="false">'INPUTS-ref'!CN18</f>
        <v>0</v>
      </c>
      <c r="CO18" s="8" t="n">
        <f aca="false">'INPUTS-ref'!CO18</f>
        <v>0</v>
      </c>
      <c r="CP18" s="8" t="n">
        <f aca="false">'INPUTS-ref'!CP18</f>
        <v>0</v>
      </c>
      <c r="CQ18" s="8" t="n">
        <f aca="false">'INPUTS-ref'!CQ18</f>
        <v>0</v>
      </c>
      <c r="CR18" s="8" t="n">
        <f aca="false">'INPUTS-ref'!CR18</f>
        <v>0</v>
      </c>
      <c r="CS18" s="8" t="n">
        <f aca="false">'INPUTS-ref'!CS18</f>
        <v>0</v>
      </c>
      <c r="CT18" s="8" t="n">
        <f aca="false">'INPUTS-ref'!CT18</f>
        <v>0</v>
      </c>
      <c r="CU18" s="8" t="n">
        <f aca="false">'INPUTS-ref'!CU18</f>
        <v>0</v>
      </c>
      <c r="CV18" s="8" t="n">
        <f aca="false">'INPUTS-ref'!CV18</f>
        <v>0</v>
      </c>
      <c r="CW18" s="8" t="n">
        <f aca="false">'INPUTS-ref'!CW18</f>
        <v>0</v>
      </c>
      <c r="CX18" s="8" t="n">
        <f aca="false">'INPUTS-ref'!CX18</f>
        <v>0</v>
      </c>
      <c r="CY18" s="8" t="n">
        <f aca="false">'INPUTS-ref'!CY18</f>
        <v>0</v>
      </c>
      <c r="CZ18" s="8" t="n">
        <f aca="false">'INPUTS-ref'!CZ18</f>
        <v>0</v>
      </c>
      <c r="DA18" s="8" t="n">
        <f aca="false">'INPUTS-ref'!DA18</f>
        <v>0</v>
      </c>
      <c r="DB18" s="3" t="n">
        <v>8</v>
      </c>
      <c r="DD18" s="3" t="n">
        <v>8</v>
      </c>
      <c r="DE18" s="8" t="n">
        <f aca="false">B18*BC18</f>
        <v>0</v>
      </c>
      <c r="DF18" s="8" t="n">
        <f aca="false">C18*BD18</f>
        <v>0</v>
      </c>
      <c r="DG18" s="8" t="n">
        <f aca="false">D18*BE18</f>
        <v>0</v>
      </c>
      <c r="DH18" s="8" t="n">
        <f aca="false">E18*BF18</f>
        <v>0</v>
      </c>
      <c r="DI18" s="8" t="n">
        <f aca="false">F18*BG18</f>
        <v>0</v>
      </c>
      <c r="DJ18" s="8" t="n">
        <f aca="false">G18*BH18</f>
        <v>0</v>
      </c>
      <c r="DK18" s="8" t="n">
        <f aca="false">H18*BI18</f>
        <v>0</v>
      </c>
      <c r="DL18" s="8" t="n">
        <f aca="false">I18*BJ18</f>
        <v>0</v>
      </c>
      <c r="DM18" s="8" t="n">
        <f aca="false">J18*BK18</f>
        <v>0</v>
      </c>
      <c r="DN18" s="8" t="n">
        <f aca="false">K18*BL18</f>
        <v>0</v>
      </c>
      <c r="DO18" s="8" t="n">
        <f aca="false">L18*BM18</f>
        <v>0</v>
      </c>
      <c r="DP18" s="8" t="n">
        <f aca="false">M18*BN18</f>
        <v>0</v>
      </c>
      <c r="DQ18" s="8" t="n">
        <f aca="false">N18*BO18</f>
        <v>0</v>
      </c>
      <c r="DR18" s="8" t="n">
        <f aca="false">O18*BP18</f>
        <v>0</v>
      </c>
      <c r="DS18" s="8" t="n">
        <f aca="false">P18*BQ18</f>
        <v>0</v>
      </c>
      <c r="DT18" s="8" t="n">
        <f aca="false">Q18*BR18</f>
        <v>0</v>
      </c>
      <c r="DU18" s="8" t="n">
        <f aca="false">R18*BS18</f>
        <v>0</v>
      </c>
      <c r="DV18" s="8" t="n">
        <f aca="false">S18*BT18</f>
        <v>0</v>
      </c>
      <c r="DW18" s="8" t="n">
        <f aca="false">T18*BU18</f>
        <v>0</v>
      </c>
      <c r="DX18" s="8" t="n">
        <f aca="false">U18*BV18</f>
        <v>0</v>
      </c>
      <c r="DY18" s="8" t="n">
        <f aca="false">V18*BW18</f>
        <v>0</v>
      </c>
      <c r="DZ18" s="8" t="n">
        <f aca="false">W18*BX18</f>
        <v>0</v>
      </c>
      <c r="EA18" s="8" t="n">
        <f aca="false">X18*BY18</f>
        <v>0</v>
      </c>
      <c r="EB18" s="8" t="n">
        <f aca="false">Y18*BZ18</f>
        <v>0</v>
      </c>
      <c r="EC18" s="8" t="n">
        <f aca="false">Z18*CA18</f>
        <v>0</v>
      </c>
      <c r="ED18" s="8" t="n">
        <f aca="false">AA18*CB18</f>
        <v>0</v>
      </c>
      <c r="EE18" s="8" t="n">
        <f aca="false">AB18*CC18</f>
        <v>0</v>
      </c>
      <c r="EF18" s="8" t="n">
        <f aca="false">AC18*CD18</f>
        <v>0</v>
      </c>
      <c r="EG18" s="8" t="n">
        <f aca="false">AD18*CE18</f>
        <v>0</v>
      </c>
      <c r="EH18" s="8" t="n">
        <f aca="false">AE18*CF18</f>
        <v>0</v>
      </c>
      <c r="EI18" s="8" t="n">
        <f aca="false">AF18*CG18</f>
        <v>0</v>
      </c>
      <c r="EJ18" s="8" t="n">
        <f aca="false">AG18*CH18</f>
        <v>0</v>
      </c>
      <c r="EK18" s="8" t="n">
        <f aca="false">AH18*CI18</f>
        <v>0</v>
      </c>
      <c r="EL18" s="8" t="n">
        <f aca="false">AI18*CJ18</f>
        <v>0</v>
      </c>
      <c r="EM18" s="8" t="n">
        <f aca="false">AJ18*CK18</f>
        <v>0</v>
      </c>
      <c r="EN18" s="8" t="n">
        <f aca="false">AK18*CL18</f>
        <v>0</v>
      </c>
      <c r="EO18" s="8" t="n">
        <f aca="false">AL18*CM18</f>
        <v>0</v>
      </c>
      <c r="EP18" s="8" t="n">
        <f aca="false">AM18*CN18</f>
        <v>0</v>
      </c>
      <c r="EQ18" s="8" t="n">
        <f aca="false">AN18*CO18</f>
        <v>0</v>
      </c>
      <c r="ER18" s="8" t="n">
        <f aca="false">AO18*CP18</f>
        <v>0</v>
      </c>
      <c r="ES18" s="8" t="n">
        <f aca="false">AP18*CQ18</f>
        <v>0</v>
      </c>
      <c r="ET18" s="8" t="n">
        <f aca="false">AQ18*CR18</f>
        <v>0</v>
      </c>
      <c r="EU18" s="8" t="n">
        <f aca="false">AR18*CS18</f>
        <v>0</v>
      </c>
      <c r="EV18" s="8" t="n">
        <f aca="false">AS18*CT18</f>
        <v>0</v>
      </c>
      <c r="EW18" s="8" t="n">
        <f aca="false">AT18*CU18</f>
        <v>0</v>
      </c>
      <c r="EX18" s="8" t="n">
        <f aca="false">AU18*CV18</f>
        <v>0</v>
      </c>
      <c r="EY18" s="8" t="n">
        <f aca="false">AV18*CW18</f>
        <v>0</v>
      </c>
      <c r="EZ18" s="8" t="n">
        <f aca="false">AW18*CX18</f>
        <v>0</v>
      </c>
      <c r="FA18" s="8" t="n">
        <f aca="false">AX18*CY18</f>
        <v>0</v>
      </c>
      <c r="FB18" s="8" t="n">
        <f aca="false">AY18*CZ18</f>
        <v>0</v>
      </c>
      <c r="FC18" s="8" t="n">
        <f aca="false">AZ18*DA18</f>
        <v>0</v>
      </c>
      <c r="FD18" s="3" t="n">
        <v>8</v>
      </c>
      <c r="FF18" s="8" t="n">
        <f aca="false">IF(SUM(DE18:FC18)=0,1,0)</f>
        <v>1</v>
      </c>
    </row>
    <row r="19" customFormat="false" ht="13.5" hidden="false" customHeight="false" outlineLevel="0" collapsed="false">
      <c r="A19" s="3" t="n">
        <v>9</v>
      </c>
      <c r="B19" s="6" t="n">
        <f aca="false">IF(INDEX(irrefPref1,1,$A19+1)&lt;INDEX(irrefPref1,1,B$9+1),1,0)</f>
        <v>0</v>
      </c>
      <c r="C19" s="6" t="n">
        <f aca="false">IF(INDEX(irrefPref1,1,$A19+1)&lt;INDEX(irrefPref1,1,C$9+1),1,0)</f>
        <v>0</v>
      </c>
      <c r="D19" s="6" t="n">
        <f aca="false">IF(INDEX(irrefPref1,1,$A19+1)&lt;INDEX(irrefPref1,1,D$9+1),1,0)</f>
        <v>0</v>
      </c>
      <c r="E19" s="6" t="n">
        <f aca="false">IF(INDEX(irrefPref1,1,$A19+1)&lt;INDEX(irrefPref1,1,E$9+1),1,0)</f>
        <v>0</v>
      </c>
      <c r="F19" s="6" t="n">
        <f aca="false">IF(INDEX(irrefPref1,1,$A19+1)&lt;INDEX(irrefPref1,1,F$9+1),1,0)</f>
        <v>0</v>
      </c>
      <c r="G19" s="6" t="n">
        <f aca="false">IF(INDEX(irrefPref1,1,$A19+1)&lt;INDEX(irrefPref1,1,G$9+1),1,0)</f>
        <v>0</v>
      </c>
      <c r="H19" s="6" t="n">
        <f aca="false">IF(INDEX(irrefPref1,1,$A19+1)&lt;INDEX(irrefPref1,1,H$9+1),1,0)</f>
        <v>0</v>
      </c>
      <c r="I19" s="6" t="n">
        <f aca="false">IF(INDEX(irrefPref1,1,$A19+1)&lt;INDEX(irrefPref1,1,I$9+1),1,0)</f>
        <v>0</v>
      </c>
      <c r="J19" s="6" t="n">
        <f aca="false">IF(INDEX(irrefPref1,1,$A19+1)&lt;INDEX(irrefPref1,1,J$9+1),1,0)</f>
        <v>0</v>
      </c>
      <c r="K19" s="6" t="n">
        <f aca="false">IF(INDEX(irrefPref1,1,$A19+1)&lt;INDEX(irrefPref1,1,K$9+1),1,0)</f>
        <v>0</v>
      </c>
      <c r="L19" s="6" t="n">
        <f aca="false">IF(INDEX(irrefPref1,1,$A19+1)&lt;INDEX(irrefPref1,1,L$9+1),1,0)</f>
        <v>0</v>
      </c>
      <c r="M19" s="6" t="n">
        <f aca="false">IF(INDEX(irrefPref1,1,$A19+1)&lt;INDEX(irrefPref1,1,M$9+1),1,0)</f>
        <v>0</v>
      </c>
      <c r="N19" s="6" t="n">
        <f aca="false">IF(INDEX(irrefPref1,1,$A19+1)&lt;INDEX(irrefPref1,1,N$9+1),1,0)</f>
        <v>0</v>
      </c>
      <c r="O19" s="6" t="n">
        <f aca="false">IF(INDEX(irrefPref1,1,$A19+1)&lt;INDEX(irrefPref1,1,O$9+1),1,0)</f>
        <v>0</v>
      </c>
      <c r="P19" s="6" t="n">
        <f aca="false">IF(INDEX(irrefPref1,1,$A19+1)&lt;INDEX(irrefPref1,1,P$9+1),1,0)</f>
        <v>0</v>
      </c>
      <c r="Q19" s="6" t="n">
        <f aca="false">IF(INDEX(irrefPref1,1,$A19+1)&lt;INDEX(irrefPref1,1,Q$9+1),1,0)</f>
        <v>0</v>
      </c>
      <c r="R19" s="6" t="n">
        <f aca="false">IF(INDEX(irrefPref1,1,$A19+1)&lt;INDEX(irrefPref1,1,R$9+1),1,0)</f>
        <v>0</v>
      </c>
      <c r="S19" s="6" t="n">
        <f aca="false">IF(INDEX(irrefPref1,1,$A19+1)&lt;INDEX(irrefPref1,1,S$9+1),1,0)</f>
        <v>0</v>
      </c>
      <c r="T19" s="6" t="n">
        <f aca="false">IF(INDEX(irrefPref1,1,$A19+1)&lt;INDEX(irrefPref1,1,T$9+1),1,0)</f>
        <v>0</v>
      </c>
      <c r="U19" s="6" t="n">
        <f aca="false">IF(INDEX(irrefPref1,1,$A19+1)&lt;INDEX(irrefPref1,1,U$9+1),1,0)</f>
        <v>0</v>
      </c>
      <c r="V19" s="6" t="n">
        <f aca="false">IF(INDEX(irrefPref1,1,$A19+1)&lt;INDEX(irrefPref1,1,V$9+1),1,0)</f>
        <v>0</v>
      </c>
      <c r="W19" s="6" t="n">
        <f aca="false">IF(INDEX(irrefPref1,1,$A19+1)&lt;INDEX(irrefPref1,1,W$9+1),1,0)</f>
        <v>0</v>
      </c>
      <c r="X19" s="6" t="n">
        <f aca="false">IF(INDEX(irrefPref1,1,$A19+1)&lt;INDEX(irrefPref1,1,X$9+1),1,0)</f>
        <v>0</v>
      </c>
      <c r="Y19" s="6" t="n">
        <f aca="false">IF(INDEX(irrefPref1,1,$A19+1)&lt;INDEX(irrefPref1,1,Y$9+1),1,0)</f>
        <v>0</v>
      </c>
      <c r="Z19" s="6" t="n">
        <f aca="false">IF(INDEX(irrefPref1,1,$A19+1)&lt;INDEX(irrefPref1,1,Z$9+1),1,0)</f>
        <v>0</v>
      </c>
      <c r="AA19" s="6" t="n">
        <f aca="false">IF(INDEX(irrefPref1,1,$A19+1)&lt;INDEX(irrefPref1,1,AA$9+1),1,0)</f>
        <v>0</v>
      </c>
      <c r="AB19" s="6" t="n">
        <f aca="false">IF(INDEX(irrefPref1,1,$A19+1)&lt;INDEX(irrefPref1,1,AB$9+1),1,0)</f>
        <v>0</v>
      </c>
      <c r="AC19" s="6" t="n">
        <f aca="false">IF(INDEX(irrefPref1,1,$A19+1)&lt;INDEX(irrefPref1,1,AC$9+1),1,0)</f>
        <v>0</v>
      </c>
      <c r="AD19" s="6" t="n">
        <f aca="false">IF(INDEX(irrefPref1,1,$A19+1)&lt;INDEX(irrefPref1,1,AD$9+1),1,0)</f>
        <v>0</v>
      </c>
      <c r="AE19" s="6" t="n">
        <f aca="false">IF(INDEX(irrefPref1,1,$A19+1)&lt;INDEX(irrefPref1,1,AE$9+1),1,0)</f>
        <v>0</v>
      </c>
      <c r="AF19" s="6" t="n">
        <f aca="false">IF(INDEX(irrefPref1,1,$A19+1)&lt;INDEX(irrefPref1,1,AF$9+1),1,0)</f>
        <v>0</v>
      </c>
      <c r="AG19" s="6" t="n">
        <f aca="false">IF(INDEX(irrefPref1,1,$A19+1)&lt;INDEX(irrefPref1,1,AG$9+1),1,0)</f>
        <v>0</v>
      </c>
      <c r="AH19" s="6" t="n">
        <f aca="false">IF(INDEX(irrefPref1,1,$A19+1)&lt;INDEX(irrefPref1,1,AH$9+1),1,0)</f>
        <v>0</v>
      </c>
      <c r="AI19" s="6" t="n">
        <f aca="false">IF(INDEX(irrefPref1,1,$A19+1)&lt;INDEX(irrefPref1,1,AI$9+1),1,0)</f>
        <v>0</v>
      </c>
      <c r="AJ19" s="6" t="n">
        <f aca="false">IF(INDEX(irrefPref1,1,$A19+1)&lt;INDEX(irrefPref1,1,AJ$9+1),1,0)</f>
        <v>0</v>
      </c>
      <c r="AK19" s="6" t="n">
        <f aca="false">IF(INDEX(irrefPref1,1,$A19+1)&lt;INDEX(irrefPref1,1,AK$9+1),1,0)</f>
        <v>0</v>
      </c>
      <c r="AL19" s="6" t="n">
        <f aca="false">IF(INDEX(irrefPref1,1,$A19+1)&lt;INDEX(irrefPref1,1,AL$9+1),1,0)</f>
        <v>0</v>
      </c>
      <c r="AM19" s="6" t="n">
        <f aca="false">IF(INDEX(irrefPref1,1,$A19+1)&lt;INDEX(irrefPref1,1,AM$9+1),1,0)</f>
        <v>0</v>
      </c>
      <c r="AN19" s="6" t="n">
        <f aca="false">IF(INDEX(irrefPref1,1,$A19+1)&lt;INDEX(irrefPref1,1,AN$9+1),1,0)</f>
        <v>0</v>
      </c>
      <c r="AO19" s="6" t="n">
        <f aca="false">IF(INDEX(irrefPref1,1,$A19+1)&lt;INDEX(irrefPref1,1,AO$9+1),1,0)</f>
        <v>0</v>
      </c>
      <c r="AP19" s="6" t="n">
        <f aca="false">IF(INDEX(irrefPref1,1,$A19+1)&lt;INDEX(irrefPref1,1,AP$9+1),1,0)</f>
        <v>0</v>
      </c>
      <c r="AQ19" s="6" t="n">
        <f aca="false">IF(INDEX(irrefPref1,1,$A19+1)&lt;INDEX(irrefPref1,1,AQ$9+1),1,0)</f>
        <v>0</v>
      </c>
      <c r="AR19" s="6" t="n">
        <f aca="false">IF(INDEX(irrefPref1,1,$A19+1)&lt;INDEX(irrefPref1,1,AR$9+1),1,0)</f>
        <v>0</v>
      </c>
      <c r="AS19" s="6" t="n">
        <f aca="false">IF(INDEX(irrefPref1,1,$A19+1)&lt;INDEX(irrefPref1,1,AS$9+1),1,0)</f>
        <v>0</v>
      </c>
      <c r="AT19" s="6" t="n">
        <f aca="false">IF(INDEX(irrefPref1,1,$A19+1)&lt;INDEX(irrefPref1,1,AT$9+1),1,0)</f>
        <v>0</v>
      </c>
      <c r="AU19" s="6" t="n">
        <f aca="false">IF(INDEX(irrefPref1,1,$A19+1)&lt;INDEX(irrefPref1,1,AU$9+1),1,0)</f>
        <v>0</v>
      </c>
      <c r="AV19" s="6" t="n">
        <f aca="false">IF(INDEX(irrefPref1,1,$A19+1)&lt;INDEX(irrefPref1,1,AV$9+1),1,0)</f>
        <v>0</v>
      </c>
      <c r="AW19" s="6" t="n">
        <f aca="false">IF(INDEX(irrefPref1,1,$A19+1)&lt;INDEX(irrefPref1,1,AW$9+1),1,0)</f>
        <v>0</v>
      </c>
      <c r="AX19" s="6" t="n">
        <f aca="false">IF(INDEX(irrefPref1,1,$A19+1)&lt;INDEX(irrefPref1,1,AX$9+1),1,0)</f>
        <v>0</v>
      </c>
      <c r="AY19" s="6" t="n">
        <f aca="false">IF(INDEX(irrefPref1,1,$A19+1)&lt;INDEX(irrefPref1,1,AY$9+1),1,0)</f>
        <v>0</v>
      </c>
      <c r="AZ19" s="6" t="n">
        <f aca="false">IF(INDEX(irrefPref1,1,$A19+1)&lt;INDEX(irrefPref1,1,AZ$9+1),1,0)</f>
        <v>0</v>
      </c>
      <c r="BB19" s="3" t="n">
        <v>9</v>
      </c>
      <c r="BC19" s="8" t="n">
        <f aca="false">'INPUTS-ref'!BC19</f>
        <v>0</v>
      </c>
      <c r="BD19" s="8" t="n">
        <f aca="false">'INPUTS-ref'!BD19</f>
        <v>0</v>
      </c>
      <c r="BE19" s="8" t="n">
        <f aca="false">'INPUTS-ref'!BE19</f>
        <v>0</v>
      </c>
      <c r="BF19" s="8" t="n">
        <f aca="false">'INPUTS-ref'!BF19</f>
        <v>0</v>
      </c>
      <c r="BG19" s="8" t="n">
        <f aca="false">'INPUTS-ref'!BG19</f>
        <v>0</v>
      </c>
      <c r="BH19" s="8" t="n">
        <f aca="false">'INPUTS-ref'!BH19</f>
        <v>0</v>
      </c>
      <c r="BI19" s="8" t="n">
        <f aca="false">'INPUTS-ref'!BI19</f>
        <v>0</v>
      </c>
      <c r="BJ19" s="8" t="n">
        <f aca="false">'INPUTS-ref'!BJ19</f>
        <v>0</v>
      </c>
      <c r="BK19" s="8" t="n">
        <f aca="false">'INPUTS-ref'!BK19</f>
        <v>0</v>
      </c>
      <c r="BL19" s="8" t="n">
        <v>0</v>
      </c>
      <c r="BM19" s="8" t="n">
        <f aca="false">'INPUTS-ref'!BM19</f>
        <v>0</v>
      </c>
      <c r="BN19" s="8" t="n">
        <f aca="false">'INPUTS-ref'!BN19</f>
        <v>0</v>
      </c>
      <c r="BO19" s="8" t="n">
        <f aca="false">'INPUTS-ref'!BO19</f>
        <v>0</v>
      </c>
      <c r="BP19" s="8" t="n">
        <f aca="false">'INPUTS-ref'!BP19</f>
        <v>0</v>
      </c>
      <c r="BQ19" s="8" t="n">
        <f aca="false">'INPUTS-ref'!BQ19</f>
        <v>0</v>
      </c>
      <c r="BR19" s="8" t="n">
        <f aca="false">'INPUTS-ref'!BR19</f>
        <v>0</v>
      </c>
      <c r="BS19" s="8" t="n">
        <f aca="false">'INPUTS-ref'!BS19</f>
        <v>0</v>
      </c>
      <c r="BT19" s="8" t="n">
        <f aca="false">'INPUTS-ref'!BT19</f>
        <v>0</v>
      </c>
      <c r="BU19" s="8" t="n">
        <f aca="false">'INPUTS-ref'!BU19</f>
        <v>0</v>
      </c>
      <c r="BV19" s="8" t="n">
        <f aca="false">'INPUTS-ref'!BV19</f>
        <v>0</v>
      </c>
      <c r="BW19" s="8" t="n">
        <f aca="false">'INPUTS-ref'!BW19</f>
        <v>0</v>
      </c>
      <c r="BX19" s="8" t="n">
        <f aca="false">'INPUTS-ref'!BX19</f>
        <v>0</v>
      </c>
      <c r="BY19" s="8" t="n">
        <f aca="false">'INPUTS-ref'!BY19</f>
        <v>0</v>
      </c>
      <c r="BZ19" s="8" t="n">
        <f aca="false">'INPUTS-ref'!BZ19</f>
        <v>0</v>
      </c>
      <c r="CA19" s="8" t="n">
        <f aca="false">'INPUTS-ref'!CA19</f>
        <v>0</v>
      </c>
      <c r="CB19" s="8" t="n">
        <f aca="false">'INPUTS-ref'!CB19</f>
        <v>0</v>
      </c>
      <c r="CC19" s="8" t="n">
        <f aca="false">'INPUTS-ref'!CC19</f>
        <v>0</v>
      </c>
      <c r="CD19" s="8" t="n">
        <f aca="false">'INPUTS-ref'!CD19</f>
        <v>0</v>
      </c>
      <c r="CE19" s="8" t="n">
        <f aca="false">'INPUTS-ref'!CE19</f>
        <v>0</v>
      </c>
      <c r="CF19" s="8" t="n">
        <f aca="false">'INPUTS-ref'!CF19</f>
        <v>0</v>
      </c>
      <c r="CG19" s="8" t="n">
        <f aca="false">'INPUTS-ref'!CG19</f>
        <v>0</v>
      </c>
      <c r="CH19" s="8" t="n">
        <f aca="false">'INPUTS-ref'!CH19</f>
        <v>0</v>
      </c>
      <c r="CI19" s="8" t="n">
        <f aca="false">'INPUTS-ref'!CI19</f>
        <v>0</v>
      </c>
      <c r="CJ19" s="8" t="n">
        <f aca="false">'INPUTS-ref'!CJ19</f>
        <v>0</v>
      </c>
      <c r="CK19" s="8" t="n">
        <f aca="false">'INPUTS-ref'!CK19</f>
        <v>0</v>
      </c>
      <c r="CL19" s="8" t="n">
        <f aca="false">'INPUTS-ref'!CL19</f>
        <v>0</v>
      </c>
      <c r="CM19" s="8" t="n">
        <f aca="false">'INPUTS-ref'!CM19</f>
        <v>0</v>
      </c>
      <c r="CN19" s="8" t="n">
        <f aca="false">'INPUTS-ref'!CN19</f>
        <v>0</v>
      </c>
      <c r="CO19" s="8" t="n">
        <f aca="false">'INPUTS-ref'!CO19</f>
        <v>0</v>
      </c>
      <c r="CP19" s="8" t="n">
        <f aca="false">'INPUTS-ref'!CP19</f>
        <v>0</v>
      </c>
      <c r="CQ19" s="8" t="n">
        <f aca="false">'INPUTS-ref'!CQ19</f>
        <v>0</v>
      </c>
      <c r="CR19" s="8" t="n">
        <f aca="false">'INPUTS-ref'!CR19</f>
        <v>0</v>
      </c>
      <c r="CS19" s="8" t="n">
        <f aca="false">'INPUTS-ref'!CS19</f>
        <v>0</v>
      </c>
      <c r="CT19" s="8" t="n">
        <f aca="false">'INPUTS-ref'!CT19</f>
        <v>0</v>
      </c>
      <c r="CU19" s="8" t="n">
        <f aca="false">'INPUTS-ref'!CU19</f>
        <v>0</v>
      </c>
      <c r="CV19" s="8" t="n">
        <f aca="false">'INPUTS-ref'!CV19</f>
        <v>0</v>
      </c>
      <c r="CW19" s="8" t="n">
        <f aca="false">'INPUTS-ref'!CW19</f>
        <v>0</v>
      </c>
      <c r="CX19" s="8" t="n">
        <f aca="false">'INPUTS-ref'!CX19</f>
        <v>0</v>
      </c>
      <c r="CY19" s="8" t="n">
        <f aca="false">'INPUTS-ref'!CY19</f>
        <v>0</v>
      </c>
      <c r="CZ19" s="8" t="n">
        <f aca="false">'INPUTS-ref'!CZ19</f>
        <v>0</v>
      </c>
      <c r="DA19" s="8" t="n">
        <f aca="false">'INPUTS-ref'!DA19</f>
        <v>0</v>
      </c>
      <c r="DB19" s="3" t="n">
        <v>9</v>
      </c>
      <c r="DD19" s="3" t="n">
        <v>9</v>
      </c>
      <c r="DE19" s="8" t="n">
        <f aca="false">B19*BC19</f>
        <v>0</v>
      </c>
      <c r="DF19" s="8" t="n">
        <f aca="false">C19*BD19</f>
        <v>0</v>
      </c>
      <c r="DG19" s="8" t="n">
        <f aca="false">D19*BE19</f>
        <v>0</v>
      </c>
      <c r="DH19" s="8" t="n">
        <f aca="false">E19*BF19</f>
        <v>0</v>
      </c>
      <c r="DI19" s="8" t="n">
        <f aca="false">F19*BG19</f>
        <v>0</v>
      </c>
      <c r="DJ19" s="8" t="n">
        <f aca="false">G19*BH19</f>
        <v>0</v>
      </c>
      <c r="DK19" s="8" t="n">
        <f aca="false">H19*BI19</f>
        <v>0</v>
      </c>
      <c r="DL19" s="8" t="n">
        <f aca="false">I19*BJ19</f>
        <v>0</v>
      </c>
      <c r="DM19" s="8" t="n">
        <f aca="false">J19*BK19</f>
        <v>0</v>
      </c>
      <c r="DN19" s="8" t="n">
        <f aca="false">K19*BL19</f>
        <v>0</v>
      </c>
      <c r="DO19" s="8" t="n">
        <f aca="false">L19*BM19</f>
        <v>0</v>
      </c>
      <c r="DP19" s="8" t="n">
        <f aca="false">M19*BN19</f>
        <v>0</v>
      </c>
      <c r="DQ19" s="8" t="n">
        <f aca="false">N19*BO19</f>
        <v>0</v>
      </c>
      <c r="DR19" s="8" t="n">
        <f aca="false">O19*BP19</f>
        <v>0</v>
      </c>
      <c r="DS19" s="8" t="n">
        <f aca="false">P19*BQ19</f>
        <v>0</v>
      </c>
      <c r="DT19" s="8" t="n">
        <f aca="false">Q19*BR19</f>
        <v>0</v>
      </c>
      <c r="DU19" s="8" t="n">
        <f aca="false">R19*BS19</f>
        <v>0</v>
      </c>
      <c r="DV19" s="8" t="n">
        <f aca="false">S19*BT19</f>
        <v>0</v>
      </c>
      <c r="DW19" s="8" t="n">
        <f aca="false">T19*BU19</f>
        <v>0</v>
      </c>
      <c r="DX19" s="8" t="n">
        <f aca="false">U19*BV19</f>
        <v>0</v>
      </c>
      <c r="DY19" s="8" t="n">
        <f aca="false">V19*BW19</f>
        <v>0</v>
      </c>
      <c r="DZ19" s="8" t="n">
        <f aca="false">W19*BX19</f>
        <v>0</v>
      </c>
      <c r="EA19" s="8" t="n">
        <f aca="false">X19*BY19</f>
        <v>0</v>
      </c>
      <c r="EB19" s="8" t="n">
        <f aca="false">Y19*BZ19</f>
        <v>0</v>
      </c>
      <c r="EC19" s="8" t="n">
        <f aca="false">Z19*CA19</f>
        <v>0</v>
      </c>
      <c r="ED19" s="8" t="n">
        <f aca="false">AA19*CB19</f>
        <v>0</v>
      </c>
      <c r="EE19" s="8" t="n">
        <f aca="false">AB19*CC19</f>
        <v>0</v>
      </c>
      <c r="EF19" s="8" t="n">
        <f aca="false">AC19*CD19</f>
        <v>0</v>
      </c>
      <c r="EG19" s="8" t="n">
        <f aca="false">AD19*CE19</f>
        <v>0</v>
      </c>
      <c r="EH19" s="8" t="n">
        <f aca="false">AE19*CF19</f>
        <v>0</v>
      </c>
      <c r="EI19" s="8" t="n">
        <f aca="false">AF19*CG19</f>
        <v>0</v>
      </c>
      <c r="EJ19" s="8" t="n">
        <f aca="false">AG19*CH19</f>
        <v>0</v>
      </c>
      <c r="EK19" s="8" t="n">
        <f aca="false">AH19*CI19</f>
        <v>0</v>
      </c>
      <c r="EL19" s="8" t="n">
        <f aca="false">AI19*CJ19</f>
        <v>0</v>
      </c>
      <c r="EM19" s="8" t="n">
        <f aca="false">AJ19*CK19</f>
        <v>0</v>
      </c>
      <c r="EN19" s="8" t="n">
        <f aca="false">AK19*CL19</f>
        <v>0</v>
      </c>
      <c r="EO19" s="8" t="n">
        <f aca="false">AL19*CM19</f>
        <v>0</v>
      </c>
      <c r="EP19" s="8" t="n">
        <f aca="false">AM19*CN19</f>
        <v>0</v>
      </c>
      <c r="EQ19" s="8" t="n">
        <f aca="false">AN19*CO19</f>
        <v>0</v>
      </c>
      <c r="ER19" s="8" t="n">
        <f aca="false">AO19*CP19</f>
        <v>0</v>
      </c>
      <c r="ES19" s="8" t="n">
        <f aca="false">AP19*CQ19</f>
        <v>0</v>
      </c>
      <c r="ET19" s="8" t="n">
        <f aca="false">AQ19*CR19</f>
        <v>0</v>
      </c>
      <c r="EU19" s="8" t="n">
        <f aca="false">AR19*CS19</f>
        <v>0</v>
      </c>
      <c r="EV19" s="8" t="n">
        <f aca="false">AS19*CT19</f>
        <v>0</v>
      </c>
      <c r="EW19" s="8" t="n">
        <f aca="false">AT19*CU19</f>
        <v>0</v>
      </c>
      <c r="EX19" s="8" t="n">
        <f aca="false">AU19*CV19</f>
        <v>0</v>
      </c>
      <c r="EY19" s="8" t="n">
        <f aca="false">AV19*CW19</f>
        <v>0</v>
      </c>
      <c r="EZ19" s="8" t="n">
        <f aca="false">AW19*CX19</f>
        <v>0</v>
      </c>
      <c r="FA19" s="8" t="n">
        <f aca="false">AX19*CY19</f>
        <v>0</v>
      </c>
      <c r="FB19" s="8" t="n">
        <f aca="false">AY19*CZ19</f>
        <v>0</v>
      </c>
      <c r="FC19" s="8" t="n">
        <f aca="false">AZ19*DA19</f>
        <v>0</v>
      </c>
      <c r="FD19" s="3" t="n">
        <v>9</v>
      </c>
      <c r="FF19" s="8" t="n">
        <f aca="false">IF(SUM(DE19:FC19)=0,1,0)</f>
        <v>1</v>
      </c>
    </row>
    <row r="20" customFormat="false" ht="13.5" hidden="false" customHeight="false" outlineLevel="0" collapsed="false">
      <c r="A20" s="3" t="n">
        <v>10</v>
      </c>
      <c r="B20" s="6" t="n">
        <f aca="false">IF(INDEX(irrefPref1,1,$A20+1)&lt;INDEX(irrefPref1,1,B$9+1),1,0)</f>
        <v>0</v>
      </c>
      <c r="C20" s="6" t="n">
        <f aca="false">IF(INDEX(irrefPref1,1,$A20+1)&lt;INDEX(irrefPref1,1,C$9+1),1,0)</f>
        <v>0</v>
      </c>
      <c r="D20" s="6" t="n">
        <f aca="false">IF(INDEX(irrefPref1,1,$A20+1)&lt;INDEX(irrefPref1,1,D$9+1),1,0)</f>
        <v>0</v>
      </c>
      <c r="E20" s="6" t="n">
        <f aca="false">IF(INDEX(irrefPref1,1,$A20+1)&lt;INDEX(irrefPref1,1,E$9+1),1,0)</f>
        <v>0</v>
      </c>
      <c r="F20" s="6" t="n">
        <f aca="false">IF(INDEX(irrefPref1,1,$A20+1)&lt;INDEX(irrefPref1,1,F$9+1),1,0)</f>
        <v>0</v>
      </c>
      <c r="G20" s="6" t="n">
        <f aca="false">IF(INDEX(irrefPref1,1,$A20+1)&lt;INDEX(irrefPref1,1,G$9+1),1,0)</f>
        <v>0</v>
      </c>
      <c r="H20" s="6" t="n">
        <f aca="false">IF(INDEX(irrefPref1,1,$A20+1)&lt;INDEX(irrefPref1,1,H$9+1),1,0)</f>
        <v>0</v>
      </c>
      <c r="I20" s="6" t="n">
        <f aca="false">IF(INDEX(irrefPref1,1,$A20+1)&lt;INDEX(irrefPref1,1,I$9+1),1,0)</f>
        <v>0</v>
      </c>
      <c r="J20" s="6" t="n">
        <f aca="false">IF(INDEX(irrefPref1,1,$A20+1)&lt;INDEX(irrefPref1,1,J$9+1),1,0)</f>
        <v>0</v>
      </c>
      <c r="K20" s="6" t="n">
        <f aca="false">IF(INDEX(irrefPref1,1,$A20+1)&lt;INDEX(irrefPref1,1,K$9+1),1,0)</f>
        <v>0</v>
      </c>
      <c r="L20" s="6" t="n">
        <f aca="false">IF(INDEX(irrefPref1,1,$A20+1)&lt;INDEX(irrefPref1,1,L$9+1),1,0)</f>
        <v>0</v>
      </c>
      <c r="M20" s="6" t="n">
        <f aca="false">IF(INDEX(irrefPref1,1,$A20+1)&lt;INDEX(irrefPref1,1,M$9+1),1,0)</f>
        <v>0</v>
      </c>
      <c r="N20" s="6" t="n">
        <f aca="false">IF(INDEX(irrefPref1,1,$A20+1)&lt;INDEX(irrefPref1,1,N$9+1),1,0)</f>
        <v>0</v>
      </c>
      <c r="O20" s="6" t="n">
        <f aca="false">IF(INDEX(irrefPref1,1,$A20+1)&lt;INDEX(irrefPref1,1,O$9+1),1,0)</f>
        <v>0</v>
      </c>
      <c r="P20" s="6" t="n">
        <f aca="false">IF(INDEX(irrefPref1,1,$A20+1)&lt;INDEX(irrefPref1,1,P$9+1),1,0)</f>
        <v>0</v>
      </c>
      <c r="Q20" s="6" t="n">
        <f aca="false">IF(INDEX(irrefPref1,1,$A20+1)&lt;INDEX(irrefPref1,1,Q$9+1),1,0)</f>
        <v>0</v>
      </c>
      <c r="R20" s="6" t="n">
        <f aca="false">IF(INDEX(irrefPref1,1,$A20+1)&lt;INDEX(irrefPref1,1,R$9+1),1,0)</f>
        <v>0</v>
      </c>
      <c r="S20" s="6" t="n">
        <f aca="false">IF(INDEX(irrefPref1,1,$A20+1)&lt;INDEX(irrefPref1,1,S$9+1),1,0)</f>
        <v>0</v>
      </c>
      <c r="T20" s="6" t="n">
        <f aca="false">IF(INDEX(irrefPref1,1,$A20+1)&lt;INDEX(irrefPref1,1,T$9+1),1,0)</f>
        <v>0</v>
      </c>
      <c r="U20" s="6" t="n">
        <f aca="false">IF(INDEX(irrefPref1,1,$A20+1)&lt;INDEX(irrefPref1,1,U$9+1),1,0)</f>
        <v>0</v>
      </c>
      <c r="V20" s="6" t="n">
        <f aca="false">IF(INDEX(irrefPref1,1,$A20+1)&lt;INDEX(irrefPref1,1,V$9+1),1,0)</f>
        <v>0</v>
      </c>
      <c r="W20" s="6" t="n">
        <f aca="false">IF(INDEX(irrefPref1,1,$A20+1)&lt;INDEX(irrefPref1,1,W$9+1),1,0)</f>
        <v>0</v>
      </c>
      <c r="X20" s="6" t="n">
        <f aca="false">IF(INDEX(irrefPref1,1,$A20+1)&lt;INDEX(irrefPref1,1,X$9+1),1,0)</f>
        <v>0</v>
      </c>
      <c r="Y20" s="6" t="n">
        <f aca="false">IF(INDEX(irrefPref1,1,$A20+1)&lt;INDEX(irrefPref1,1,Y$9+1),1,0)</f>
        <v>0</v>
      </c>
      <c r="Z20" s="6" t="n">
        <f aca="false">IF(INDEX(irrefPref1,1,$A20+1)&lt;INDEX(irrefPref1,1,Z$9+1),1,0)</f>
        <v>0</v>
      </c>
      <c r="AA20" s="6" t="n">
        <f aca="false">IF(INDEX(irrefPref1,1,$A20+1)&lt;INDEX(irrefPref1,1,AA$9+1),1,0)</f>
        <v>0</v>
      </c>
      <c r="AB20" s="6" t="n">
        <f aca="false">IF(INDEX(irrefPref1,1,$A20+1)&lt;INDEX(irrefPref1,1,AB$9+1),1,0)</f>
        <v>0</v>
      </c>
      <c r="AC20" s="6" t="n">
        <f aca="false">IF(INDEX(irrefPref1,1,$A20+1)&lt;INDEX(irrefPref1,1,AC$9+1),1,0)</f>
        <v>0</v>
      </c>
      <c r="AD20" s="6" t="n">
        <f aca="false">IF(INDEX(irrefPref1,1,$A20+1)&lt;INDEX(irrefPref1,1,AD$9+1),1,0)</f>
        <v>0</v>
      </c>
      <c r="AE20" s="6" t="n">
        <f aca="false">IF(INDEX(irrefPref1,1,$A20+1)&lt;INDEX(irrefPref1,1,AE$9+1),1,0)</f>
        <v>0</v>
      </c>
      <c r="AF20" s="6" t="n">
        <f aca="false">IF(INDEX(irrefPref1,1,$A20+1)&lt;INDEX(irrefPref1,1,AF$9+1),1,0)</f>
        <v>0</v>
      </c>
      <c r="AG20" s="6" t="n">
        <f aca="false">IF(INDEX(irrefPref1,1,$A20+1)&lt;INDEX(irrefPref1,1,AG$9+1),1,0)</f>
        <v>0</v>
      </c>
      <c r="AH20" s="6" t="n">
        <f aca="false">IF(INDEX(irrefPref1,1,$A20+1)&lt;INDEX(irrefPref1,1,AH$9+1),1,0)</f>
        <v>0</v>
      </c>
      <c r="AI20" s="6" t="n">
        <f aca="false">IF(INDEX(irrefPref1,1,$A20+1)&lt;INDEX(irrefPref1,1,AI$9+1),1,0)</f>
        <v>0</v>
      </c>
      <c r="AJ20" s="6" t="n">
        <f aca="false">IF(INDEX(irrefPref1,1,$A20+1)&lt;INDEX(irrefPref1,1,AJ$9+1),1,0)</f>
        <v>0</v>
      </c>
      <c r="AK20" s="6" t="n">
        <f aca="false">IF(INDEX(irrefPref1,1,$A20+1)&lt;INDEX(irrefPref1,1,AK$9+1),1,0)</f>
        <v>0</v>
      </c>
      <c r="AL20" s="6" t="n">
        <f aca="false">IF(INDEX(irrefPref1,1,$A20+1)&lt;INDEX(irrefPref1,1,AL$9+1),1,0)</f>
        <v>0</v>
      </c>
      <c r="AM20" s="6" t="n">
        <f aca="false">IF(INDEX(irrefPref1,1,$A20+1)&lt;INDEX(irrefPref1,1,AM$9+1),1,0)</f>
        <v>0</v>
      </c>
      <c r="AN20" s="6" t="n">
        <f aca="false">IF(INDEX(irrefPref1,1,$A20+1)&lt;INDEX(irrefPref1,1,AN$9+1),1,0)</f>
        <v>0</v>
      </c>
      <c r="AO20" s="6" t="n">
        <f aca="false">IF(INDEX(irrefPref1,1,$A20+1)&lt;INDEX(irrefPref1,1,AO$9+1),1,0)</f>
        <v>0</v>
      </c>
      <c r="AP20" s="6" t="n">
        <f aca="false">IF(INDEX(irrefPref1,1,$A20+1)&lt;INDEX(irrefPref1,1,AP$9+1),1,0)</f>
        <v>0</v>
      </c>
      <c r="AQ20" s="6" t="n">
        <f aca="false">IF(INDEX(irrefPref1,1,$A20+1)&lt;INDEX(irrefPref1,1,AQ$9+1),1,0)</f>
        <v>0</v>
      </c>
      <c r="AR20" s="6" t="n">
        <f aca="false">IF(INDEX(irrefPref1,1,$A20+1)&lt;INDEX(irrefPref1,1,AR$9+1),1,0)</f>
        <v>0</v>
      </c>
      <c r="AS20" s="6" t="n">
        <f aca="false">IF(INDEX(irrefPref1,1,$A20+1)&lt;INDEX(irrefPref1,1,AS$9+1),1,0)</f>
        <v>0</v>
      </c>
      <c r="AT20" s="6" t="n">
        <f aca="false">IF(INDEX(irrefPref1,1,$A20+1)&lt;INDEX(irrefPref1,1,AT$9+1),1,0)</f>
        <v>0</v>
      </c>
      <c r="AU20" s="6" t="n">
        <f aca="false">IF(INDEX(irrefPref1,1,$A20+1)&lt;INDEX(irrefPref1,1,AU$9+1),1,0)</f>
        <v>0</v>
      </c>
      <c r="AV20" s="6" t="n">
        <f aca="false">IF(INDEX(irrefPref1,1,$A20+1)&lt;INDEX(irrefPref1,1,AV$9+1),1,0)</f>
        <v>0</v>
      </c>
      <c r="AW20" s="6" t="n">
        <f aca="false">IF(INDEX(irrefPref1,1,$A20+1)&lt;INDEX(irrefPref1,1,AW$9+1),1,0)</f>
        <v>0</v>
      </c>
      <c r="AX20" s="6" t="n">
        <f aca="false">IF(INDEX(irrefPref1,1,$A20+1)&lt;INDEX(irrefPref1,1,AX$9+1),1,0)</f>
        <v>0</v>
      </c>
      <c r="AY20" s="6" t="n">
        <f aca="false">IF(INDEX(irrefPref1,1,$A20+1)&lt;INDEX(irrefPref1,1,AY$9+1),1,0)</f>
        <v>0</v>
      </c>
      <c r="AZ20" s="6" t="n">
        <f aca="false">IF(INDEX(irrefPref1,1,$A20+1)&lt;INDEX(irrefPref1,1,AZ$9+1),1,0)</f>
        <v>0</v>
      </c>
      <c r="BB20" s="3" t="n">
        <v>10</v>
      </c>
      <c r="BC20" s="8" t="n">
        <f aca="false">'INPUTS-ref'!BC20</f>
        <v>0</v>
      </c>
      <c r="BD20" s="8" t="n">
        <f aca="false">'INPUTS-ref'!BD20</f>
        <v>0</v>
      </c>
      <c r="BE20" s="8" t="n">
        <f aca="false">'INPUTS-ref'!BE20</f>
        <v>0</v>
      </c>
      <c r="BF20" s="8" t="n">
        <f aca="false">'INPUTS-ref'!BF20</f>
        <v>0</v>
      </c>
      <c r="BG20" s="8" t="n">
        <f aca="false">'INPUTS-ref'!BG20</f>
        <v>0</v>
      </c>
      <c r="BH20" s="8" t="n">
        <f aca="false">'INPUTS-ref'!BH20</f>
        <v>0</v>
      </c>
      <c r="BI20" s="8" t="n">
        <f aca="false">'INPUTS-ref'!BI20</f>
        <v>0</v>
      </c>
      <c r="BJ20" s="8" t="n">
        <f aca="false">'INPUTS-ref'!BJ20</f>
        <v>0</v>
      </c>
      <c r="BK20" s="8" t="n">
        <f aca="false">'INPUTS-ref'!BK20</f>
        <v>0</v>
      </c>
      <c r="BL20" s="8" t="n">
        <f aca="false">'INPUTS-ref'!BL20</f>
        <v>0</v>
      </c>
      <c r="BM20" s="8" t="n">
        <v>0</v>
      </c>
      <c r="BN20" s="8" t="n">
        <f aca="false">'INPUTS-ref'!BN20</f>
        <v>0</v>
      </c>
      <c r="BO20" s="8" t="n">
        <f aca="false">'INPUTS-ref'!BO20</f>
        <v>0</v>
      </c>
      <c r="BP20" s="8" t="n">
        <f aca="false">'INPUTS-ref'!BP20</f>
        <v>0</v>
      </c>
      <c r="BQ20" s="8" t="n">
        <f aca="false">'INPUTS-ref'!BQ20</f>
        <v>0</v>
      </c>
      <c r="BR20" s="8" t="n">
        <f aca="false">'INPUTS-ref'!BR20</f>
        <v>0</v>
      </c>
      <c r="BS20" s="8" t="n">
        <f aca="false">'INPUTS-ref'!BS20</f>
        <v>0</v>
      </c>
      <c r="BT20" s="8" t="n">
        <f aca="false">'INPUTS-ref'!BT20</f>
        <v>0</v>
      </c>
      <c r="BU20" s="8" t="n">
        <f aca="false">'INPUTS-ref'!BU20</f>
        <v>0</v>
      </c>
      <c r="BV20" s="8" t="n">
        <f aca="false">'INPUTS-ref'!BV20</f>
        <v>0</v>
      </c>
      <c r="BW20" s="8" t="n">
        <f aca="false">'INPUTS-ref'!BW20</f>
        <v>0</v>
      </c>
      <c r="BX20" s="8" t="n">
        <f aca="false">'INPUTS-ref'!BX20</f>
        <v>0</v>
      </c>
      <c r="BY20" s="8" t="n">
        <f aca="false">'INPUTS-ref'!BY20</f>
        <v>0</v>
      </c>
      <c r="BZ20" s="8" t="n">
        <f aca="false">'INPUTS-ref'!BZ20</f>
        <v>0</v>
      </c>
      <c r="CA20" s="8" t="n">
        <f aca="false">'INPUTS-ref'!CA20</f>
        <v>0</v>
      </c>
      <c r="CB20" s="8" t="n">
        <f aca="false">'INPUTS-ref'!CB20</f>
        <v>0</v>
      </c>
      <c r="CC20" s="8" t="n">
        <f aca="false">'INPUTS-ref'!CC20</f>
        <v>0</v>
      </c>
      <c r="CD20" s="8" t="n">
        <f aca="false">'INPUTS-ref'!CD20</f>
        <v>0</v>
      </c>
      <c r="CE20" s="8" t="n">
        <f aca="false">'INPUTS-ref'!CE20</f>
        <v>0</v>
      </c>
      <c r="CF20" s="8" t="n">
        <f aca="false">'INPUTS-ref'!CF20</f>
        <v>0</v>
      </c>
      <c r="CG20" s="8" t="n">
        <f aca="false">'INPUTS-ref'!CG20</f>
        <v>0</v>
      </c>
      <c r="CH20" s="8" t="n">
        <f aca="false">'INPUTS-ref'!CH20</f>
        <v>0</v>
      </c>
      <c r="CI20" s="8" t="n">
        <f aca="false">'INPUTS-ref'!CI20</f>
        <v>0</v>
      </c>
      <c r="CJ20" s="8" t="n">
        <f aca="false">'INPUTS-ref'!CJ20</f>
        <v>0</v>
      </c>
      <c r="CK20" s="8" t="n">
        <f aca="false">'INPUTS-ref'!CK20</f>
        <v>0</v>
      </c>
      <c r="CL20" s="8" t="n">
        <f aca="false">'INPUTS-ref'!CL20</f>
        <v>0</v>
      </c>
      <c r="CM20" s="8" t="n">
        <f aca="false">'INPUTS-ref'!CM20</f>
        <v>0</v>
      </c>
      <c r="CN20" s="8" t="n">
        <f aca="false">'INPUTS-ref'!CN20</f>
        <v>0</v>
      </c>
      <c r="CO20" s="8" t="n">
        <f aca="false">'INPUTS-ref'!CO20</f>
        <v>0</v>
      </c>
      <c r="CP20" s="8" t="n">
        <f aca="false">'INPUTS-ref'!CP20</f>
        <v>0</v>
      </c>
      <c r="CQ20" s="8" t="n">
        <f aca="false">'INPUTS-ref'!CQ20</f>
        <v>0</v>
      </c>
      <c r="CR20" s="8" t="n">
        <f aca="false">'INPUTS-ref'!CR20</f>
        <v>0</v>
      </c>
      <c r="CS20" s="8" t="n">
        <f aca="false">'INPUTS-ref'!CS20</f>
        <v>0</v>
      </c>
      <c r="CT20" s="8" t="n">
        <f aca="false">'INPUTS-ref'!CT20</f>
        <v>0</v>
      </c>
      <c r="CU20" s="8" t="n">
        <f aca="false">'INPUTS-ref'!CU20</f>
        <v>0</v>
      </c>
      <c r="CV20" s="8" t="n">
        <f aca="false">'INPUTS-ref'!CV20</f>
        <v>0</v>
      </c>
      <c r="CW20" s="8" t="n">
        <f aca="false">'INPUTS-ref'!CW20</f>
        <v>0</v>
      </c>
      <c r="CX20" s="8" t="n">
        <f aca="false">'INPUTS-ref'!CX20</f>
        <v>0</v>
      </c>
      <c r="CY20" s="8" t="n">
        <f aca="false">'INPUTS-ref'!CY20</f>
        <v>0</v>
      </c>
      <c r="CZ20" s="8" t="n">
        <f aca="false">'INPUTS-ref'!CZ20</f>
        <v>0</v>
      </c>
      <c r="DA20" s="8" t="n">
        <f aca="false">'INPUTS-ref'!DA20</f>
        <v>0</v>
      </c>
      <c r="DB20" s="3" t="n">
        <v>10</v>
      </c>
      <c r="DD20" s="3" t="n">
        <v>10</v>
      </c>
      <c r="DE20" s="8" t="n">
        <f aca="false">B20*BC20</f>
        <v>0</v>
      </c>
      <c r="DF20" s="8" t="n">
        <f aca="false">C20*BD20</f>
        <v>0</v>
      </c>
      <c r="DG20" s="8" t="n">
        <f aca="false">D20*BE20</f>
        <v>0</v>
      </c>
      <c r="DH20" s="8" t="n">
        <f aca="false">E20*BF20</f>
        <v>0</v>
      </c>
      <c r="DI20" s="8" t="n">
        <f aca="false">F20*BG20</f>
        <v>0</v>
      </c>
      <c r="DJ20" s="8" t="n">
        <f aca="false">G20*BH20</f>
        <v>0</v>
      </c>
      <c r="DK20" s="8" t="n">
        <f aca="false">H20*BI20</f>
        <v>0</v>
      </c>
      <c r="DL20" s="8" t="n">
        <f aca="false">I20*BJ20</f>
        <v>0</v>
      </c>
      <c r="DM20" s="8" t="n">
        <f aca="false">J20*BK20</f>
        <v>0</v>
      </c>
      <c r="DN20" s="8" t="n">
        <f aca="false">K20*BL20</f>
        <v>0</v>
      </c>
      <c r="DO20" s="8" t="n">
        <f aca="false">L20*BM20</f>
        <v>0</v>
      </c>
      <c r="DP20" s="8" t="n">
        <f aca="false">M20*BN20</f>
        <v>0</v>
      </c>
      <c r="DQ20" s="8" t="n">
        <f aca="false">N20*BO20</f>
        <v>0</v>
      </c>
      <c r="DR20" s="8" t="n">
        <f aca="false">O20*BP20</f>
        <v>0</v>
      </c>
      <c r="DS20" s="8" t="n">
        <f aca="false">P20*BQ20</f>
        <v>0</v>
      </c>
      <c r="DT20" s="8" t="n">
        <f aca="false">Q20*BR20</f>
        <v>0</v>
      </c>
      <c r="DU20" s="8" t="n">
        <f aca="false">R20*BS20</f>
        <v>0</v>
      </c>
      <c r="DV20" s="8" t="n">
        <f aca="false">S20*BT20</f>
        <v>0</v>
      </c>
      <c r="DW20" s="8" t="n">
        <f aca="false">T20*BU20</f>
        <v>0</v>
      </c>
      <c r="DX20" s="8" t="n">
        <f aca="false">U20*BV20</f>
        <v>0</v>
      </c>
      <c r="DY20" s="8" t="n">
        <f aca="false">V20*BW20</f>
        <v>0</v>
      </c>
      <c r="DZ20" s="8" t="n">
        <f aca="false">W20*BX20</f>
        <v>0</v>
      </c>
      <c r="EA20" s="8" t="n">
        <f aca="false">X20*BY20</f>
        <v>0</v>
      </c>
      <c r="EB20" s="8" t="n">
        <f aca="false">Y20*BZ20</f>
        <v>0</v>
      </c>
      <c r="EC20" s="8" t="n">
        <f aca="false">Z20*CA20</f>
        <v>0</v>
      </c>
      <c r="ED20" s="8" t="n">
        <f aca="false">AA20*CB20</f>
        <v>0</v>
      </c>
      <c r="EE20" s="8" t="n">
        <f aca="false">AB20*CC20</f>
        <v>0</v>
      </c>
      <c r="EF20" s="8" t="n">
        <f aca="false">AC20*CD20</f>
        <v>0</v>
      </c>
      <c r="EG20" s="8" t="n">
        <f aca="false">AD20*CE20</f>
        <v>0</v>
      </c>
      <c r="EH20" s="8" t="n">
        <f aca="false">AE20*CF20</f>
        <v>0</v>
      </c>
      <c r="EI20" s="8" t="n">
        <f aca="false">AF20*CG20</f>
        <v>0</v>
      </c>
      <c r="EJ20" s="8" t="n">
        <f aca="false">AG20*CH20</f>
        <v>0</v>
      </c>
      <c r="EK20" s="8" t="n">
        <f aca="false">AH20*CI20</f>
        <v>0</v>
      </c>
      <c r="EL20" s="8" t="n">
        <f aca="false">AI20*CJ20</f>
        <v>0</v>
      </c>
      <c r="EM20" s="8" t="n">
        <f aca="false">AJ20*CK20</f>
        <v>0</v>
      </c>
      <c r="EN20" s="8" t="n">
        <f aca="false">AK20*CL20</f>
        <v>0</v>
      </c>
      <c r="EO20" s="8" t="n">
        <f aca="false">AL20*CM20</f>
        <v>0</v>
      </c>
      <c r="EP20" s="8" t="n">
        <f aca="false">AM20*CN20</f>
        <v>0</v>
      </c>
      <c r="EQ20" s="8" t="n">
        <f aca="false">AN20*CO20</f>
        <v>0</v>
      </c>
      <c r="ER20" s="8" t="n">
        <f aca="false">AO20*CP20</f>
        <v>0</v>
      </c>
      <c r="ES20" s="8" t="n">
        <f aca="false">AP20*CQ20</f>
        <v>0</v>
      </c>
      <c r="ET20" s="8" t="n">
        <f aca="false">AQ20*CR20</f>
        <v>0</v>
      </c>
      <c r="EU20" s="8" t="n">
        <f aca="false">AR20*CS20</f>
        <v>0</v>
      </c>
      <c r="EV20" s="8" t="n">
        <f aca="false">AS20*CT20</f>
        <v>0</v>
      </c>
      <c r="EW20" s="8" t="n">
        <f aca="false">AT20*CU20</f>
        <v>0</v>
      </c>
      <c r="EX20" s="8" t="n">
        <f aca="false">AU20*CV20</f>
        <v>0</v>
      </c>
      <c r="EY20" s="8" t="n">
        <f aca="false">AV20*CW20</f>
        <v>0</v>
      </c>
      <c r="EZ20" s="8" t="n">
        <f aca="false">AW20*CX20</f>
        <v>0</v>
      </c>
      <c r="FA20" s="8" t="n">
        <f aca="false">AX20*CY20</f>
        <v>0</v>
      </c>
      <c r="FB20" s="8" t="n">
        <f aca="false">AY20*CZ20</f>
        <v>0</v>
      </c>
      <c r="FC20" s="8" t="n">
        <f aca="false">AZ20*DA20</f>
        <v>0</v>
      </c>
      <c r="FD20" s="3" t="n">
        <v>10</v>
      </c>
      <c r="FF20" s="8" t="n">
        <f aca="false">IF(SUM(DE20:FC20)=0,1,0)</f>
        <v>1</v>
      </c>
    </row>
    <row r="21" customFormat="false" ht="13.5" hidden="false" customHeight="false" outlineLevel="0" collapsed="false">
      <c r="A21" s="3" t="n">
        <v>11</v>
      </c>
      <c r="B21" s="6" t="n">
        <f aca="false">IF(INDEX(irrefPref1,1,$A21+1)&lt;INDEX(irrefPref1,1,B$9+1),1,0)</f>
        <v>0</v>
      </c>
      <c r="C21" s="6" t="n">
        <f aca="false">IF(INDEX(irrefPref1,1,$A21+1)&lt;INDEX(irrefPref1,1,C$9+1),1,0)</f>
        <v>0</v>
      </c>
      <c r="D21" s="6" t="n">
        <f aca="false">IF(INDEX(irrefPref1,1,$A21+1)&lt;INDEX(irrefPref1,1,D$9+1),1,0)</f>
        <v>0</v>
      </c>
      <c r="E21" s="6" t="n">
        <f aca="false">IF(INDEX(irrefPref1,1,$A21+1)&lt;INDEX(irrefPref1,1,E$9+1),1,0)</f>
        <v>0</v>
      </c>
      <c r="F21" s="6" t="n">
        <f aca="false">IF(INDEX(irrefPref1,1,$A21+1)&lt;INDEX(irrefPref1,1,F$9+1),1,0)</f>
        <v>0</v>
      </c>
      <c r="G21" s="6" t="n">
        <f aca="false">IF(INDEX(irrefPref1,1,$A21+1)&lt;INDEX(irrefPref1,1,G$9+1),1,0)</f>
        <v>0</v>
      </c>
      <c r="H21" s="6" t="n">
        <f aca="false">IF(INDEX(irrefPref1,1,$A21+1)&lt;INDEX(irrefPref1,1,H$9+1),1,0)</f>
        <v>0</v>
      </c>
      <c r="I21" s="6" t="n">
        <f aca="false">IF(INDEX(irrefPref1,1,$A21+1)&lt;INDEX(irrefPref1,1,I$9+1),1,0)</f>
        <v>0</v>
      </c>
      <c r="J21" s="6" t="n">
        <f aca="false">IF(INDEX(irrefPref1,1,$A21+1)&lt;INDEX(irrefPref1,1,J$9+1),1,0)</f>
        <v>0</v>
      </c>
      <c r="K21" s="6" t="n">
        <f aca="false">IF(INDEX(irrefPref1,1,$A21+1)&lt;INDEX(irrefPref1,1,K$9+1),1,0)</f>
        <v>0</v>
      </c>
      <c r="L21" s="6" t="n">
        <f aca="false">IF(INDEX(irrefPref1,1,$A21+1)&lt;INDEX(irrefPref1,1,L$9+1),1,0)</f>
        <v>0</v>
      </c>
      <c r="M21" s="6" t="n">
        <f aca="false">IF(INDEX(irrefPref1,1,$A21+1)&lt;INDEX(irrefPref1,1,M$9+1),1,0)</f>
        <v>0</v>
      </c>
      <c r="N21" s="6" t="n">
        <f aca="false">IF(INDEX(irrefPref1,1,$A21+1)&lt;INDEX(irrefPref1,1,N$9+1),1,0)</f>
        <v>0</v>
      </c>
      <c r="O21" s="6" t="n">
        <f aca="false">IF(INDEX(irrefPref1,1,$A21+1)&lt;INDEX(irrefPref1,1,O$9+1),1,0)</f>
        <v>0</v>
      </c>
      <c r="P21" s="6" t="n">
        <f aca="false">IF(INDEX(irrefPref1,1,$A21+1)&lt;INDEX(irrefPref1,1,P$9+1),1,0)</f>
        <v>0</v>
      </c>
      <c r="Q21" s="6" t="n">
        <f aca="false">IF(INDEX(irrefPref1,1,$A21+1)&lt;INDEX(irrefPref1,1,Q$9+1),1,0)</f>
        <v>0</v>
      </c>
      <c r="R21" s="6" t="n">
        <f aca="false">IF(INDEX(irrefPref1,1,$A21+1)&lt;INDEX(irrefPref1,1,R$9+1),1,0)</f>
        <v>0</v>
      </c>
      <c r="S21" s="6" t="n">
        <f aca="false">IF(INDEX(irrefPref1,1,$A21+1)&lt;INDEX(irrefPref1,1,S$9+1),1,0)</f>
        <v>0</v>
      </c>
      <c r="T21" s="6" t="n">
        <f aca="false">IF(INDEX(irrefPref1,1,$A21+1)&lt;INDEX(irrefPref1,1,T$9+1),1,0)</f>
        <v>0</v>
      </c>
      <c r="U21" s="6" t="n">
        <f aca="false">IF(INDEX(irrefPref1,1,$A21+1)&lt;INDEX(irrefPref1,1,U$9+1),1,0)</f>
        <v>0</v>
      </c>
      <c r="V21" s="6" t="n">
        <f aca="false">IF(INDEX(irrefPref1,1,$A21+1)&lt;INDEX(irrefPref1,1,V$9+1),1,0)</f>
        <v>0</v>
      </c>
      <c r="W21" s="6" t="n">
        <f aca="false">IF(INDEX(irrefPref1,1,$A21+1)&lt;INDEX(irrefPref1,1,W$9+1),1,0)</f>
        <v>0</v>
      </c>
      <c r="X21" s="6" t="n">
        <f aca="false">IF(INDEX(irrefPref1,1,$A21+1)&lt;INDEX(irrefPref1,1,X$9+1),1,0)</f>
        <v>0</v>
      </c>
      <c r="Y21" s="6" t="n">
        <f aca="false">IF(INDEX(irrefPref1,1,$A21+1)&lt;INDEX(irrefPref1,1,Y$9+1),1,0)</f>
        <v>0</v>
      </c>
      <c r="Z21" s="6" t="n">
        <f aca="false">IF(INDEX(irrefPref1,1,$A21+1)&lt;INDEX(irrefPref1,1,Z$9+1),1,0)</f>
        <v>0</v>
      </c>
      <c r="AA21" s="6" t="n">
        <f aca="false">IF(INDEX(irrefPref1,1,$A21+1)&lt;INDEX(irrefPref1,1,AA$9+1),1,0)</f>
        <v>0</v>
      </c>
      <c r="AB21" s="6" t="n">
        <f aca="false">IF(INDEX(irrefPref1,1,$A21+1)&lt;INDEX(irrefPref1,1,AB$9+1),1,0)</f>
        <v>0</v>
      </c>
      <c r="AC21" s="6" t="n">
        <f aca="false">IF(INDEX(irrefPref1,1,$A21+1)&lt;INDEX(irrefPref1,1,AC$9+1),1,0)</f>
        <v>0</v>
      </c>
      <c r="AD21" s="6" t="n">
        <f aca="false">IF(INDEX(irrefPref1,1,$A21+1)&lt;INDEX(irrefPref1,1,AD$9+1),1,0)</f>
        <v>0</v>
      </c>
      <c r="AE21" s="6" t="n">
        <f aca="false">IF(INDEX(irrefPref1,1,$A21+1)&lt;INDEX(irrefPref1,1,AE$9+1),1,0)</f>
        <v>0</v>
      </c>
      <c r="AF21" s="6" t="n">
        <f aca="false">IF(INDEX(irrefPref1,1,$A21+1)&lt;INDEX(irrefPref1,1,AF$9+1),1,0)</f>
        <v>0</v>
      </c>
      <c r="AG21" s="6" t="n">
        <f aca="false">IF(INDEX(irrefPref1,1,$A21+1)&lt;INDEX(irrefPref1,1,AG$9+1),1,0)</f>
        <v>0</v>
      </c>
      <c r="AH21" s="6" t="n">
        <f aca="false">IF(INDEX(irrefPref1,1,$A21+1)&lt;INDEX(irrefPref1,1,AH$9+1),1,0)</f>
        <v>0</v>
      </c>
      <c r="AI21" s="6" t="n">
        <f aca="false">IF(INDEX(irrefPref1,1,$A21+1)&lt;INDEX(irrefPref1,1,AI$9+1),1,0)</f>
        <v>0</v>
      </c>
      <c r="AJ21" s="6" t="n">
        <f aca="false">IF(INDEX(irrefPref1,1,$A21+1)&lt;INDEX(irrefPref1,1,AJ$9+1),1,0)</f>
        <v>0</v>
      </c>
      <c r="AK21" s="6" t="n">
        <f aca="false">IF(INDEX(irrefPref1,1,$A21+1)&lt;INDEX(irrefPref1,1,AK$9+1),1,0)</f>
        <v>0</v>
      </c>
      <c r="AL21" s="6" t="n">
        <f aca="false">IF(INDEX(irrefPref1,1,$A21+1)&lt;INDEX(irrefPref1,1,AL$9+1),1,0)</f>
        <v>0</v>
      </c>
      <c r="AM21" s="6" t="n">
        <f aca="false">IF(INDEX(irrefPref1,1,$A21+1)&lt;INDEX(irrefPref1,1,AM$9+1),1,0)</f>
        <v>0</v>
      </c>
      <c r="AN21" s="6" t="n">
        <f aca="false">IF(INDEX(irrefPref1,1,$A21+1)&lt;INDEX(irrefPref1,1,AN$9+1),1,0)</f>
        <v>0</v>
      </c>
      <c r="AO21" s="6" t="n">
        <f aca="false">IF(INDEX(irrefPref1,1,$A21+1)&lt;INDEX(irrefPref1,1,AO$9+1),1,0)</f>
        <v>0</v>
      </c>
      <c r="AP21" s="6" t="n">
        <f aca="false">IF(INDEX(irrefPref1,1,$A21+1)&lt;INDEX(irrefPref1,1,AP$9+1),1,0)</f>
        <v>0</v>
      </c>
      <c r="AQ21" s="6" t="n">
        <f aca="false">IF(INDEX(irrefPref1,1,$A21+1)&lt;INDEX(irrefPref1,1,AQ$9+1),1,0)</f>
        <v>0</v>
      </c>
      <c r="AR21" s="6" t="n">
        <f aca="false">IF(INDEX(irrefPref1,1,$A21+1)&lt;INDEX(irrefPref1,1,AR$9+1),1,0)</f>
        <v>0</v>
      </c>
      <c r="AS21" s="6" t="n">
        <f aca="false">IF(INDEX(irrefPref1,1,$A21+1)&lt;INDEX(irrefPref1,1,AS$9+1),1,0)</f>
        <v>0</v>
      </c>
      <c r="AT21" s="6" t="n">
        <f aca="false">IF(INDEX(irrefPref1,1,$A21+1)&lt;INDEX(irrefPref1,1,AT$9+1),1,0)</f>
        <v>0</v>
      </c>
      <c r="AU21" s="6" t="n">
        <f aca="false">IF(INDEX(irrefPref1,1,$A21+1)&lt;INDEX(irrefPref1,1,AU$9+1),1,0)</f>
        <v>0</v>
      </c>
      <c r="AV21" s="6" t="n">
        <f aca="false">IF(INDEX(irrefPref1,1,$A21+1)&lt;INDEX(irrefPref1,1,AV$9+1),1,0)</f>
        <v>0</v>
      </c>
      <c r="AW21" s="6" t="n">
        <f aca="false">IF(INDEX(irrefPref1,1,$A21+1)&lt;INDEX(irrefPref1,1,AW$9+1),1,0)</f>
        <v>0</v>
      </c>
      <c r="AX21" s="6" t="n">
        <f aca="false">IF(INDEX(irrefPref1,1,$A21+1)&lt;INDEX(irrefPref1,1,AX$9+1),1,0)</f>
        <v>0</v>
      </c>
      <c r="AY21" s="6" t="n">
        <f aca="false">IF(INDEX(irrefPref1,1,$A21+1)&lt;INDEX(irrefPref1,1,AY$9+1),1,0)</f>
        <v>0</v>
      </c>
      <c r="AZ21" s="6" t="n">
        <f aca="false">IF(INDEX(irrefPref1,1,$A21+1)&lt;INDEX(irrefPref1,1,AZ$9+1),1,0)</f>
        <v>0</v>
      </c>
      <c r="BB21" s="3" t="n">
        <v>11</v>
      </c>
      <c r="BC21" s="8" t="n">
        <f aca="false">'INPUTS-ref'!BC21</f>
        <v>0</v>
      </c>
      <c r="BD21" s="8" t="n">
        <f aca="false">'INPUTS-ref'!BD21</f>
        <v>0</v>
      </c>
      <c r="BE21" s="8" t="n">
        <f aca="false">'INPUTS-ref'!BE21</f>
        <v>0</v>
      </c>
      <c r="BF21" s="8" t="n">
        <f aca="false">'INPUTS-ref'!BF21</f>
        <v>0</v>
      </c>
      <c r="BG21" s="8" t="n">
        <f aca="false">'INPUTS-ref'!BG21</f>
        <v>0</v>
      </c>
      <c r="BH21" s="8" t="n">
        <f aca="false">'INPUTS-ref'!BH21</f>
        <v>0</v>
      </c>
      <c r="BI21" s="8" t="n">
        <f aca="false">'INPUTS-ref'!BI21</f>
        <v>0</v>
      </c>
      <c r="BJ21" s="8" t="n">
        <f aca="false">'INPUTS-ref'!BJ21</f>
        <v>0</v>
      </c>
      <c r="BK21" s="8" t="n">
        <f aca="false">'INPUTS-ref'!BK21</f>
        <v>0</v>
      </c>
      <c r="BL21" s="8" t="n">
        <f aca="false">'INPUTS-ref'!BL21</f>
        <v>0</v>
      </c>
      <c r="BM21" s="8" t="n">
        <f aca="false">'INPUTS-ref'!BM21</f>
        <v>0</v>
      </c>
      <c r="BN21" s="8" t="n">
        <v>0</v>
      </c>
      <c r="BO21" s="8" t="n">
        <f aca="false">'INPUTS-ref'!BO21</f>
        <v>0</v>
      </c>
      <c r="BP21" s="8" t="n">
        <f aca="false">'INPUTS-ref'!BP21</f>
        <v>0</v>
      </c>
      <c r="BQ21" s="8" t="n">
        <f aca="false">'INPUTS-ref'!BQ21</f>
        <v>0</v>
      </c>
      <c r="BR21" s="8" t="n">
        <f aca="false">'INPUTS-ref'!BR21</f>
        <v>0</v>
      </c>
      <c r="BS21" s="8" t="n">
        <f aca="false">'INPUTS-ref'!BS21</f>
        <v>0</v>
      </c>
      <c r="BT21" s="8" t="n">
        <f aca="false">'INPUTS-ref'!BT21</f>
        <v>0</v>
      </c>
      <c r="BU21" s="8" t="n">
        <f aca="false">'INPUTS-ref'!BU21</f>
        <v>0</v>
      </c>
      <c r="BV21" s="8" t="n">
        <f aca="false">'INPUTS-ref'!BV21</f>
        <v>0</v>
      </c>
      <c r="BW21" s="8" t="n">
        <f aca="false">'INPUTS-ref'!BW21</f>
        <v>0</v>
      </c>
      <c r="BX21" s="8" t="n">
        <f aca="false">'INPUTS-ref'!BX21</f>
        <v>0</v>
      </c>
      <c r="BY21" s="8" t="n">
        <f aca="false">'INPUTS-ref'!BY21</f>
        <v>0</v>
      </c>
      <c r="BZ21" s="8" t="n">
        <f aca="false">'INPUTS-ref'!BZ21</f>
        <v>0</v>
      </c>
      <c r="CA21" s="8" t="n">
        <f aca="false">'INPUTS-ref'!CA21</f>
        <v>0</v>
      </c>
      <c r="CB21" s="8" t="n">
        <f aca="false">'INPUTS-ref'!CB21</f>
        <v>0</v>
      </c>
      <c r="CC21" s="8" t="n">
        <f aca="false">'INPUTS-ref'!CC21</f>
        <v>0</v>
      </c>
      <c r="CD21" s="8" t="n">
        <f aca="false">'INPUTS-ref'!CD21</f>
        <v>0</v>
      </c>
      <c r="CE21" s="8" t="n">
        <f aca="false">'INPUTS-ref'!CE21</f>
        <v>0</v>
      </c>
      <c r="CF21" s="8" t="n">
        <f aca="false">'INPUTS-ref'!CF21</f>
        <v>0</v>
      </c>
      <c r="CG21" s="8" t="n">
        <f aca="false">'INPUTS-ref'!CG21</f>
        <v>0</v>
      </c>
      <c r="CH21" s="8" t="n">
        <f aca="false">'INPUTS-ref'!CH21</f>
        <v>0</v>
      </c>
      <c r="CI21" s="8" t="n">
        <f aca="false">'INPUTS-ref'!CI21</f>
        <v>0</v>
      </c>
      <c r="CJ21" s="8" t="n">
        <f aca="false">'INPUTS-ref'!CJ21</f>
        <v>0</v>
      </c>
      <c r="CK21" s="8" t="n">
        <f aca="false">'INPUTS-ref'!CK21</f>
        <v>0</v>
      </c>
      <c r="CL21" s="8" t="n">
        <f aca="false">'INPUTS-ref'!CL21</f>
        <v>0</v>
      </c>
      <c r="CM21" s="8" t="n">
        <f aca="false">'INPUTS-ref'!CM21</f>
        <v>0</v>
      </c>
      <c r="CN21" s="8" t="n">
        <f aca="false">'INPUTS-ref'!CN21</f>
        <v>0</v>
      </c>
      <c r="CO21" s="8" t="n">
        <f aca="false">'INPUTS-ref'!CO21</f>
        <v>0</v>
      </c>
      <c r="CP21" s="8" t="n">
        <f aca="false">'INPUTS-ref'!CP21</f>
        <v>0</v>
      </c>
      <c r="CQ21" s="8" t="n">
        <f aca="false">'INPUTS-ref'!CQ21</f>
        <v>0</v>
      </c>
      <c r="CR21" s="8" t="n">
        <f aca="false">'INPUTS-ref'!CR21</f>
        <v>0</v>
      </c>
      <c r="CS21" s="8" t="n">
        <f aca="false">'INPUTS-ref'!CS21</f>
        <v>0</v>
      </c>
      <c r="CT21" s="8" t="n">
        <f aca="false">'INPUTS-ref'!CT21</f>
        <v>0</v>
      </c>
      <c r="CU21" s="8" t="n">
        <f aca="false">'INPUTS-ref'!CU21</f>
        <v>0</v>
      </c>
      <c r="CV21" s="8" t="n">
        <f aca="false">'INPUTS-ref'!CV21</f>
        <v>0</v>
      </c>
      <c r="CW21" s="8" t="n">
        <f aca="false">'INPUTS-ref'!CW21</f>
        <v>0</v>
      </c>
      <c r="CX21" s="8" t="n">
        <f aca="false">'INPUTS-ref'!CX21</f>
        <v>0</v>
      </c>
      <c r="CY21" s="8" t="n">
        <f aca="false">'INPUTS-ref'!CY21</f>
        <v>0</v>
      </c>
      <c r="CZ21" s="8" t="n">
        <f aca="false">'INPUTS-ref'!CZ21</f>
        <v>0</v>
      </c>
      <c r="DA21" s="8" t="n">
        <f aca="false">'INPUTS-ref'!DA21</f>
        <v>0</v>
      </c>
      <c r="DB21" s="3" t="n">
        <v>11</v>
      </c>
      <c r="DD21" s="3" t="n">
        <v>11</v>
      </c>
      <c r="DE21" s="8" t="n">
        <f aca="false">B21*BC21</f>
        <v>0</v>
      </c>
      <c r="DF21" s="8" t="n">
        <f aca="false">C21*BD21</f>
        <v>0</v>
      </c>
      <c r="DG21" s="8" t="n">
        <f aca="false">D21*BE21</f>
        <v>0</v>
      </c>
      <c r="DH21" s="8" t="n">
        <f aca="false">E21*BF21</f>
        <v>0</v>
      </c>
      <c r="DI21" s="8" t="n">
        <f aca="false">F21*BG21</f>
        <v>0</v>
      </c>
      <c r="DJ21" s="8" t="n">
        <f aca="false">G21*BH21</f>
        <v>0</v>
      </c>
      <c r="DK21" s="8" t="n">
        <f aca="false">H21*BI21</f>
        <v>0</v>
      </c>
      <c r="DL21" s="8" t="n">
        <f aca="false">I21*BJ21</f>
        <v>0</v>
      </c>
      <c r="DM21" s="8" t="n">
        <f aca="false">J21*BK21</f>
        <v>0</v>
      </c>
      <c r="DN21" s="8" t="n">
        <f aca="false">K21*BL21</f>
        <v>0</v>
      </c>
      <c r="DO21" s="8" t="n">
        <f aca="false">L21*BM21</f>
        <v>0</v>
      </c>
      <c r="DP21" s="8" t="n">
        <f aca="false">M21*BN21</f>
        <v>0</v>
      </c>
      <c r="DQ21" s="8" t="n">
        <f aca="false">N21*BO21</f>
        <v>0</v>
      </c>
      <c r="DR21" s="8" t="n">
        <f aca="false">O21*BP21</f>
        <v>0</v>
      </c>
      <c r="DS21" s="8" t="n">
        <f aca="false">P21*BQ21</f>
        <v>0</v>
      </c>
      <c r="DT21" s="8" t="n">
        <f aca="false">Q21*BR21</f>
        <v>0</v>
      </c>
      <c r="DU21" s="8" t="n">
        <f aca="false">R21*BS21</f>
        <v>0</v>
      </c>
      <c r="DV21" s="8" t="n">
        <f aca="false">S21*BT21</f>
        <v>0</v>
      </c>
      <c r="DW21" s="8" t="n">
        <f aca="false">T21*BU21</f>
        <v>0</v>
      </c>
      <c r="DX21" s="8" t="n">
        <f aca="false">U21*BV21</f>
        <v>0</v>
      </c>
      <c r="DY21" s="8" t="n">
        <f aca="false">V21*BW21</f>
        <v>0</v>
      </c>
      <c r="DZ21" s="8" t="n">
        <f aca="false">W21*BX21</f>
        <v>0</v>
      </c>
      <c r="EA21" s="8" t="n">
        <f aca="false">X21*BY21</f>
        <v>0</v>
      </c>
      <c r="EB21" s="8" t="n">
        <f aca="false">Y21*BZ21</f>
        <v>0</v>
      </c>
      <c r="EC21" s="8" t="n">
        <f aca="false">Z21*CA21</f>
        <v>0</v>
      </c>
      <c r="ED21" s="8" t="n">
        <f aca="false">AA21*CB21</f>
        <v>0</v>
      </c>
      <c r="EE21" s="8" t="n">
        <f aca="false">AB21*CC21</f>
        <v>0</v>
      </c>
      <c r="EF21" s="8" t="n">
        <f aca="false">AC21*CD21</f>
        <v>0</v>
      </c>
      <c r="EG21" s="8" t="n">
        <f aca="false">AD21*CE21</f>
        <v>0</v>
      </c>
      <c r="EH21" s="8" t="n">
        <f aca="false">AE21*CF21</f>
        <v>0</v>
      </c>
      <c r="EI21" s="8" t="n">
        <f aca="false">AF21*CG21</f>
        <v>0</v>
      </c>
      <c r="EJ21" s="8" t="n">
        <f aca="false">AG21*CH21</f>
        <v>0</v>
      </c>
      <c r="EK21" s="8" t="n">
        <f aca="false">AH21*CI21</f>
        <v>0</v>
      </c>
      <c r="EL21" s="8" t="n">
        <f aca="false">AI21*CJ21</f>
        <v>0</v>
      </c>
      <c r="EM21" s="8" t="n">
        <f aca="false">AJ21*CK21</f>
        <v>0</v>
      </c>
      <c r="EN21" s="8" t="n">
        <f aca="false">AK21*CL21</f>
        <v>0</v>
      </c>
      <c r="EO21" s="8" t="n">
        <f aca="false">AL21*CM21</f>
        <v>0</v>
      </c>
      <c r="EP21" s="8" t="n">
        <f aca="false">AM21*CN21</f>
        <v>0</v>
      </c>
      <c r="EQ21" s="8" t="n">
        <f aca="false">AN21*CO21</f>
        <v>0</v>
      </c>
      <c r="ER21" s="8" t="n">
        <f aca="false">AO21*CP21</f>
        <v>0</v>
      </c>
      <c r="ES21" s="8" t="n">
        <f aca="false">AP21*CQ21</f>
        <v>0</v>
      </c>
      <c r="ET21" s="8" t="n">
        <f aca="false">AQ21*CR21</f>
        <v>0</v>
      </c>
      <c r="EU21" s="8" t="n">
        <f aca="false">AR21*CS21</f>
        <v>0</v>
      </c>
      <c r="EV21" s="8" t="n">
        <f aca="false">AS21*CT21</f>
        <v>0</v>
      </c>
      <c r="EW21" s="8" t="n">
        <f aca="false">AT21*CU21</f>
        <v>0</v>
      </c>
      <c r="EX21" s="8" t="n">
        <f aca="false">AU21*CV21</f>
        <v>0</v>
      </c>
      <c r="EY21" s="8" t="n">
        <f aca="false">AV21*CW21</f>
        <v>0</v>
      </c>
      <c r="EZ21" s="8" t="n">
        <f aca="false">AW21*CX21</f>
        <v>0</v>
      </c>
      <c r="FA21" s="8" t="n">
        <f aca="false">AX21*CY21</f>
        <v>0</v>
      </c>
      <c r="FB21" s="8" t="n">
        <f aca="false">AY21*CZ21</f>
        <v>0</v>
      </c>
      <c r="FC21" s="8" t="n">
        <f aca="false">AZ21*DA21</f>
        <v>0</v>
      </c>
      <c r="FD21" s="3" t="n">
        <v>11</v>
      </c>
      <c r="FF21" s="8" t="n">
        <f aca="false">IF(SUM(DE21:FC21)=0,1,0)</f>
        <v>1</v>
      </c>
    </row>
    <row r="22" customFormat="false" ht="13.5" hidden="false" customHeight="false" outlineLevel="0" collapsed="false">
      <c r="A22" s="3" t="n">
        <v>12</v>
      </c>
      <c r="B22" s="6" t="n">
        <f aca="false">IF(INDEX(irrefPref1,1,$A22+1)&lt;INDEX(irrefPref1,1,B$9+1),1,0)</f>
        <v>0</v>
      </c>
      <c r="C22" s="6" t="n">
        <f aca="false">IF(INDEX(irrefPref1,1,$A22+1)&lt;INDEX(irrefPref1,1,C$9+1),1,0)</f>
        <v>0</v>
      </c>
      <c r="D22" s="6" t="n">
        <f aca="false">IF(INDEX(irrefPref1,1,$A22+1)&lt;INDEX(irrefPref1,1,D$9+1),1,0)</f>
        <v>0</v>
      </c>
      <c r="E22" s="6" t="n">
        <f aca="false">IF(INDEX(irrefPref1,1,$A22+1)&lt;INDEX(irrefPref1,1,E$9+1),1,0)</f>
        <v>0</v>
      </c>
      <c r="F22" s="6" t="n">
        <f aca="false">IF(INDEX(irrefPref1,1,$A22+1)&lt;INDEX(irrefPref1,1,F$9+1),1,0)</f>
        <v>0</v>
      </c>
      <c r="G22" s="6" t="n">
        <f aca="false">IF(INDEX(irrefPref1,1,$A22+1)&lt;INDEX(irrefPref1,1,G$9+1),1,0)</f>
        <v>0</v>
      </c>
      <c r="H22" s="6" t="n">
        <f aca="false">IF(INDEX(irrefPref1,1,$A22+1)&lt;INDEX(irrefPref1,1,H$9+1),1,0)</f>
        <v>0</v>
      </c>
      <c r="I22" s="6" t="n">
        <f aca="false">IF(INDEX(irrefPref1,1,$A22+1)&lt;INDEX(irrefPref1,1,I$9+1),1,0)</f>
        <v>0</v>
      </c>
      <c r="J22" s="6" t="n">
        <f aca="false">IF(INDEX(irrefPref1,1,$A22+1)&lt;INDEX(irrefPref1,1,J$9+1),1,0)</f>
        <v>0</v>
      </c>
      <c r="K22" s="6" t="n">
        <f aca="false">IF(INDEX(irrefPref1,1,$A22+1)&lt;INDEX(irrefPref1,1,K$9+1),1,0)</f>
        <v>0</v>
      </c>
      <c r="L22" s="6" t="n">
        <f aca="false">IF(INDEX(irrefPref1,1,$A22+1)&lt;INDEX(irrefPref1,1,L$9+1),1,0)</f>
        <v>0</v>
      </c>
      <c r="M22" s="6" t="n">
        <f aca="false">IF(INDEX(irrefPref1,1,$A22+1)&lt;INDEX(irrefPref1,1,M$9+1),1,0)</f>
        <v>0</v>
      </c>
      <c r="N22" s="6" t="n">
        <f aca="false">IF(INDEX(irrefPref1,1,$A22+1)&lt;INDEX(irrefPref1,1,N$9+1),1,0)</f>
        <v>0</v>
      </c>
      <c r="O22" s="6" t="n">
        <f aca="false">IF(INDEX(irrefPref1,1,$A22+1)&lt;INDEX(irrefPref1,1,O$9+1),1,0)</f>
        <v>0</v>
      </c>
      <c r="P22" s="6" t="n">
        <f aca="false">IF(INDEX(irrefPref1,1,$A22+1)&lt;INDEX(irrefPref1,1,P$9+1),1,0)</f>
        <v>0</v>
      </c>
      <c r="Q22" s="6" t="n">
        <f aca="false">IF(INDEX(irrefPref1,1,$A22+1)&lt;INDEX(irrefPref1,1,Q$9+1),1,0)</f>
        <v>0</v>
      </c>
      <c r="R22" s="6" t="n">
        <f aca="false">IF(INDEX(irrefPref1,1,$A22+1)&lt;INDEX(irrefPref1,1,R$9+1),1,0)</f>
        <v>0</v>
      </c>
      <c r="S22" s="6" t="n">
        <f aca="false">IF(INDEX(irrefPref1,1,$A22+1)&lt;INDEX(irrefPref1,1,S$9+1),1,0)</f>
        <v>0</v>
      </c>
      <c r="T22" s="6" t="n">
        <f aca="false">IF(INDEX(irrefPref1,1,$A22+1)&lt;INDEX(irrefPref1,1,T$9+1),1,0)</f>
        <v>0</v>
      </c>
      <c r="U22" s="6" t="n">
        <f aca="false">IF(INDEX(irrefPref1,1,$A22+1)&lt;INDEX(irrefPref1,1,U$9+1),1,0)</f>
        <v>0</v>
      </c>
      <c r="V22" s="6" t="n">
        <f aca="false">IF(INDEX(irrefPref1,1,$A22+1)&lt;INDEX(irrefPref1,1,V$9+1),1,0)</f>
        <v>0</v>
      </c>
      <c r="W22" s="6" t="n">
        <f aca="false">IF(INDEX(irrefPref1,1,$A22+1)&lt;INDEX(irrefPref1,1,W$9+1),1,0)</f>
        <v>0</v>
      </c>
      <c r="X22" s="6" t="n">
        <f aca="false">IF(INDEX(irrefPref1,1,$A22+1)&lt;INDEX(irrefPref1,1,X$9+1),1,0)</f>
        <v>0</v>
      </c>
      <c r="Y22" s="6" t="n">
        <f aca="false">IF(INDEX(irrefPref1,1,$A22+1)&lt;INDEX(irrefPref1,1,Y$9+1),1,0)</f>
        <v>0</v>
      </c>
      <c r="Z22" s="6" t="n">
        <f aca="false">IF(INDEX(irrefPref1,1,$A22+1)&lt;INDEX(irrefPref1,1,Z$9+1),1,0)</f>
        <v>0</v>
      </c>
      <c r="AA22" s="6" t="n">
        <f aca="false">IF(INDEX(irrefPref1,1,$A22+1)&lt;INDEX(irrefPref1,1,AA$9+1),1,0)</f>
        <v>0</v>
      </c>
      <c r="AB22" s="6" t="n">
        <f aca="false">IF(INDEX(irrefPref1,1,$A22+1)&lt;INDEX(irrefPref1,1,AB$9+1),1,0)</f>
        <v>0</v>
      </c>
      <c r="AC22" s="6" t="n">
        <f aca="false">IF(INDEX(irrefPref1,1,$A22+1)&lt;INDEX(irrefPref1,1,AC$9+1),1,0)</f>
        <v>0</v>
      </c>
      <c r="AD22" s="6" t="n">
        <f aca="false">IF(INDEX(irrefPref1,1,$A22+1)&lt;INDEX(irrefPref1,1,AD$9+1),1,0)</f>
        <v>0</v>
      </c>
      <c r="AE22" s="6" t="n">
        <f aca="false">IF(INDEX(irrefPref1,1,$A22+1)&lt;INDEX(irrefPref1,1,AE$9+1),1,0)</f>
        <v>0</v>
      </c>
      <c r="AF22" s="6" t="n">
        <f aca="false">IF(INDEX(irrefPref1,1,$A22+1)&lt;INDEX(irrefPref1,1,AF$9+1),1,0)</f>
        <v>0</v>
      </c>
      <c r="AG22" s="6" t="n">
        <f aca="false">IF(INDEX(irrefPref1,1,$A22+1)&lt;INDEX(irrefPref1,1,AG$9+1),1,0)</f>
        <v>0</v>
      </c>
      <c r="AH22" s="6" t="n">
        <f aca="false">IF(INDEX(irrefPref1,1,$A22+1)&lt;INDEX(irrefPref1,1,AH$9+1),1,0)</f>
        <v>0</v>
      </c>
      <c r="AI22" s="6" t="n">
        <f aca="false">IF(INDEX(irrefPref1,1,$A22+1)&lt;INDEX(irrefPref1,1,AI$9+1),1,0)</f>
        <v>0</v>
      </c>
      <c r="AJ22" s="6" t="n">
        <f aca="false">IF(INDEX(irrefPref1,1,$A22+1)&lt;INDEX(irrefPref1,1,AJ$9+1),1,0)</f>
        <v>0</v>
      </c>
      <c r="AK22" s="6" t="n">
        <f aca="false">IF(INDEX(irrefPref1,1,$A22+1)&lt;INDEX(irrefPref1,1,AK$9+1),1,0)</f>
        <v>0</v>
      </c>
      <c r="AL22" s="6" t="n">
        <f aca="false">IF(INDEX(irrefPref1,1,$A22+1)&lt;INDEX(irrefPref1,1,AL$9+1),1,0)</f>
        <v>0</v>
      </c>
      <c r="AM22" s="6" t="n">
        <f aca="false">IF(INDEX(irrefPref1,1,$A22+1)&lt;INDEX(irrefPref1,1,AM$9+1),1,0)</f>
        <v>0</v>
      </c>
      <c r="AN22" s="6" t="n">
        <f aca="false">IF(INDEX(irrefPref1,1,$A22+1)&lt;INDEX(irrefPref1,1,AN$9+1),1,0)</f>
        <v>0</v>
      </c>
      <c r="AO22" s="6" t="n">
        <f aca="false">IF(INDEX(irrefPref1,1,$A22+1)&lt;INDEX(irrefPref1,1,AO$9+1),1,0)</f>
        <v>0</v>
      </c>
      <c r="AP22" s="6" t="n">
        <f aca="false">IF(INDEX(irrefPref1,1,$A22+1)&lt;INDEX(irrefPref1,1,AP$9+1),1,0)</f>
        <v>0</v>
      </c>
      <c r="AQ22" s="6" t="n">
        <f aca="false">IF(INDEX(irrefPref1,1,$A22+1)&lt;INDEX(irrefPref1,1,AQ$9+1),1,0)</f>
        <v>0</v>
      </c>
      <c r="AR22" s="6" t="n">
        <f aca="false">IF(INDEX(irrefPref1,1,$A22+1)&lt;INDEX(irrefPref1,1,AR$9+1),1,0)</f>
        <v>0</v>
      </c>
      <c r="AS22" s="6" t="n">
        <f aca="false">IF(INDEX(irrefPref1,1,$A22+1)&lt;INDEX(irrefPref1,1,AS$9+1),1,0)</f>
        <v>0</v>
      </c>
      <c r="AT22" s="6" t="n">
        <f aca="false">IF(INDEX(irrefPref1,1,$A22+1)&lt;INDEX(irrefPref1,1,AT$9+1),1,0)</f>
        <v>0</v>
      </c>
      <c r="AU22" s="6" t="n">
        <f aca="false">IF(INDEX(irrefPref1,1,$A22+1)&lt;INDEX(irrefPref1,1,AU$9+1),1,0)</f>
        <v>0</v>
      </c>
      <c r="AV22" s="6" t="n">
        <f aca="false">IF(INDEX(irrefPref1,1,$A22+1)&lt;INDEX(irrefPref1,1,AV$9+1),1,0)</f>
        <v>0</v>
      </c>
      <c r="AW22" s="6" t="n">
        <f aca="false">IF(INDEX(irrefPref1,1,$A22+1)&lt;INDEX(irrefPref1,1,AW$9+1),1,0)</f>
        <v>0</v>
      </c>
      <c r="AX22" s="6" t="n">
        <f aca="false">IF(INDEX(irrefPref1,1,$A22+1)&lt;INDEX(irrefPref1,1,AX$9+1),1,0)</f>
        <v>0</v>
      </c>
      <c r="AY22" s="6" t="n">
        <f aca="false">IF(INDEX(irrefPref1,1,$A22+1)&lt;INDEX(irrefPref1,1,AY$9+1),1,0)</f>
        <v>0</v>
      </c>
      <c r="AZ22" s="6" t="n">
        <f aca="false">IF(INDEX(irrefPref1,1,$A22+1)&lt;INDEX(irrefPref1,1,AZ$9+1),1,0)</f>
        <v>0</v>
      </c>
      <c r="BB22" s="3" t="n">
        <v>12</v>
      </c>
      <c r="BC22" s="8" t="n">
        <f aca="false">'INPUTS-ref'!BC22</f>
        <v>0</v>
      </c>
      <c r="BD22" s="8" t="n">
        <f aca="false">'INPUTS-ref'!BD22</f>
        <v>0</v>
      </c>
      <c r="BE22" s="8" t="n">
        <f aca="false">'INPUTS-ref'!BE22</f>
        <v>0</v>
      </c>
      <c r="BF22" s="8" t="n">
        <f aca="false">'INPUTS-ref'!BF22</f>
        <v>0</v>
      </c>
      <c r="BG22" s="8" t="n">
        <f aca="false">'INPUTS-ref'!BG22</f>
        <v>0</v>
      </c>
      <c r="BH22" s="8" t="n">
        <f aca="false">'INPUTS-ref'!BH22</f>
        <v>0</v>
      </c>
      <c r="BI22" s="8" t="n">
        <f aca="false">'INPUTS-ref'!BI22</f>
        <v>0</v>
      </c>
      <c r="BJ22" s="8" t="n">
        <f aca="false">'INPUTS-ref'!BJ22</f>
        <v>0</v>
      </c>
      <c r="BK22" s="8" t="n">
        <f aca="false">'INPUTS-ref'!BK22</f>
        <v>0</v>
      </c>
      <c r="BL22" s="8" t="n">
        <f aca="false">'INPUTS-ref'!BL22</f>
        <v>0</v>
      </c>
      <c r="BM22" s="8" t="n">
        <f aca="false">'INPUTS-ref'!BM22</f>
        <v>0</v>
      </c>
      <c r="BN22" s="8" t="n">
        <f aca="false">'INPUTS-ref'!BN22</f>
        <v>0</v>
      </c>
      <c r="BO22" s="8" t="n">
        <v>0</v>
      </c>
      <c r="BP22" s="8" t="n">
        <f aca="false">'INPUTS-ref'!BP22</f>
        <v>0</v>
      </c>
      <c r="BQ22" s="8" t="n">
        <f aca="false">'INPUTS-ref'!BQ22</f>
        <v>0</v>
      </c>
      <c r="BR22" s="8" t="n">
        <f aca="false">'INPUTS-ref'!BR22</f>
        <v>0</v>
      </c>
      <c r="BS22" s="8" t="n">
        <f aca="false">'INPUTS-ref'!BS22</f>
        <v>0</v>
      </c>
      <c r="BT22" s="8" t="n">
        <f aca="false">'INPUTS-ref'!BT22</f>
        <v>0</v>
      </c>
      <c r="BU22" s="8" t="n">
        <f aca="false">'INPUTS-ref'!BU22</f>
        <v>0</v>
      </c>
      <c r="BV22" s="8" t="n">
        <f aca="false">'INPUTS-ref'!BV22</f>
        <v>0</v>
      </c>
      <c r="BW22" s="8" t="n">
        <f aca="false">'INPUTS-ref'!BW22</f>
        <v>0</v>
      </c>
      <c r="BX22" s="8" t="n">
        <f aca="false">'INPUTS-ref'!BX22</f>
        <v>0</v>
      </c>
      <c r="BY22" s="8" t="n">
        <f aca="false">'INPUTS-ref'!BY22</f>
        <v>0</v>
      </c>
      <c r="BZ22" s="8" t="n">
        <f aca="false">'INPUTS-ref'!BZ22</f>
        <v>0</v>
      </c>
      <c r="CA22" s="8" t="n">
        <f aca="false">'INPUTS-ref'!CA22</f>
        <v>0</v>
      </c>
      <c r="CB22" s="8" t="n">
        <f aca="false">'INPUTS-ref'!CB22</f>
        <v>0</v>
      </c>
      <c r="CC22" s="8" t="n">
        <f aca="false">'INPUTS-ref'!CC22</f>
        <v>0</v>
      </c>
      <c r="CD22" s="8" t="n">
        <f aca="false">'INPUTS-ref'!CD22</f>
        <v>0</v>
      </c>
      <c r="CE22" s="8" t="n">
        <f aca="false">'INPUTS-ref'!CE22</f>
        <v>0</v>
      </c>
      <c r="CF22" s="8" t="n">
        <f aca="false">'INPUTS-ref'!CF22</f>
        <v>0</v>
      </c>
      <c r="CG22" s="8" t="n">
        <f aca="false">'INPUTS-ref'!CG22</f>
        <v>0</v>
      </c>
      <c r="CH22" s="8" t="n">
        <f aca="false">'INPUTS-ref'!CH22</f>
        <v>0</v>
      </c>
      <c r="CI22" s="8" t="n">
        <f aca="false">'INPUTS-ref'!CI22</f>
        <v>0</v>
      </c>
      <c r="CJ22" s="8" t="n">
        <f aca="false">'INPUTS-ref'!CJ22</f>
        <v>0</v>
      </c>
      <c r="CK22" s="8" t="n">
        <f aca="false">'INPUTS-ref'!CK22</f>
        <v>0</v>
      </c>
      <c r="CL22" s="8" t="n">
        <f aca="false">'INPUTS-ref'!CL22</f>
        <v>0</v>
      </c>
      <c r="CM22" s="8" t="n">
        <f aca="false">'INPUTS-ref'!CM22</f>
        <v>0</v>
      </c>
      <c r="CN22" s="8" t="n">
        <f aca="false">'INPUTS-ref'!CN22</f>
        <v>0</v>
      </c>
      <c r="CO22" s="8" t="n">
        <f aca="false">'INPUTS-ref'!CO22</f>
        <v>0</v>
      </c>
      <c r="CP22" s="8" t="n">
        <f aca="false">'INPUTS-ref'!CP22</f>
        <v>0</v>
      </c>
      <c r="CQ22" s="8" t="n">
        <f aca="false">'INPUTS-ref'!CQ22</f>
        <v>0</v>
      </c>
      <c r="CR22" s="8" t="n">
        <f aca="false">'INPUTS-ref'!CR22</f>
        <v>0</v>
      </c>
      <c r="CS22" s="8" t="n">
        <f aca="false">'INPUTS-ref'!CS22</f>
        <v>0</v>
      </c>
      <c r="CT22" s="8" t="n">
        <f aca="false">'INPUTS-ref'!CT22</f>
        <v>0</v>
      </c>
      <c r="CU22" s="8" t="n">
        <f aca="false">'INPUTS-ref'!CU22</f>
        <v>0</v>
      </c>
      <c r="CV22" s="8" t="n">
        <f aca="false">'INPUTS-ref'!CV22</f>
        <v>0</v>
      </c>
      <c r="CW22" s="8" t="n">
        <f aca="false">'INPUTS-ref'!CW22</f>
        <v>0</v>
      </c>
      <c r="CX22" s="8" t="n">
        <f aca="false">'INPUTS-ref'!CX22</f>
        <v>0</v>
      </c>
      <c r="CY22" s="8" t="n">
        <f aca="false">'INPUTS-ref'!CY22</f>
        <v>0</v>
      </c>
      <c r="CZ22" s="8" t="n">
        <f aca="false">'INPUTS-ref'!CZ22</f>
        <v>0</v>
      </c>
      <c r="DA22" s="8" t="n">
        <f aca="false">'INPUTS-ref'!DA22</f>
        <v>0</v>
      </c>
      <c r="DB22" s="3" t="n">
        <v>12</v>
      </c>
      <c r="DD22" s="3" t="n">
        <v>12</v>
      </c>
      <c r="DE22" s="8" t="n">
        <f aca="false">B22*BC22</f>
        <v>0</v>
      </c>
      <c r="DF22" s="8" t="n">
        <f aca="false">C22*BD22</f>
        <v>0</v>
      </c>
      <c r="DG22" s="8" t="n">
        <f aca="false">D22*BE22</f>
        <v>0</v>
      </c>
      <c r="DH22" s="8" t="n">
        <f aca="false">E22*BF22</f>
        <v>0</v>
      </c>
      <c r="DI22" s="8" t="n">
        <f aca="false">F22*BG22</f>
        <v>0</v>
      </c>
      <c r="DJ22" s="8" t="n">
        <f aca="false">G22*BH22</f>
        <v>0</v>
      </c>
      <c r="DK22" s="8" t="n">
        <f aca="false">H22*BI22</f>
        <v>0</v>
      </c>
      <c r="DL22" s="8" t="n">
        <f aca="false">I22*BJ22</f>
        <v>0</v>
      </c>
      <c r="DM22" s="8" t="n">
        <f aca="false">J22*BK22</f>
        <v>0</v>
      </c>
      <c r="DN22" s="8" t="n">
        <f aca="false">K22*BL22</f>
        <v>0</v>
      </c>
      <c r="DO22" s="8" t="n">
        <f aca="false">L22*BM22</f>
        <v>0</v>
      </c>
      <c r="DP22" s="8" t="n">
        <f aca="false">M22*BN22</f>
        <v>0</v>
      </c>
      <c r="DQ22" s="8" t="n">
        <f aca="false">N22*BO22</f>
        <v>0</v>
      </c>
      <c r="DR22" s="8" t="n">
        <f aca="false">O22*BP22</f>
        <v>0</v>
      </c>
      <c r="DS22" s="8" t="n">
        <f aca="false">P22*BQ22</f>
        <v>0</v>
      </c>
      <c r="DT22" s="8" t="n">
        <f aca="false">Q22*BR22</f>
        <v>0</v>
      </c>
      <c r="DU22" s="8" t="n">
        <f aca="false">R22*BS22</f>
        <v>0</v>
      </c>
      <c r="DV22" s="8" t="n">
        <f aca="false">S22*BT22</f>
        <v>0</v>
      </c>
      <c r="DW22" s="8" t="n">
        <f aca="false">T22*BU22</f>
        <v>0</v>
      </c>
      <c r="DX22" s="8" t="n">
        <f aca="false">U22*BV22</f>
        <v>0</v>
      </c>
      <c r="DY22" s="8" t="n">
        <f aca="false">V22*BW22</f>
        <v>0</v>
      </c>
      <c r="DZ22" s="8" t="n">
        <f aca="false">W22*BX22</f>
        <v>0</v>
      </c>
      <c r="EA22" s="8" t="n">
        <f aca="false">X22*BY22</f>
        <v>0</v>
      </c>
      <c r="EB22" s="8" t="n">
        <f aca="false">Y22*BZ22</f>
        <v>0</v>
      </c>
      <c r="EC22" s="8" t="n">
        <f aca="false">Z22*CA22</f>
        <v>0</v>
      </c>
      <c r="ED22" s="8" t="n">
        <f aca="false">AA22*CB22</f>
        <v>0</v>
      </c>
      <c r="EE22" s="8" t="n">
        <f aca="false">AB22*CC22</f>
        <v>0</v>
      </c>
      <c r="EF22" s="8" t="n">
        <f aca="false">AC22*CD22</f>
        <v>0</v>
      </c>
      <c r="EG22" s="8" t="n">
        <f aca="false">AD22*CE22</f>
        <v>0</v>
      </c>
      <c r="EH22" s="8" t="n">
        <f aca="false">AE22*CF22</f>
        <v>0</v>
      </c>
      <c r="EI22" s="8" t="n">
        <f aca="false">AF22*CG22</f>
        <v>0</v>
      </c>
      <c r="EJ22" s="8" t="n">
        <f aca="false">AG22*CH22</f>
        <v>0</v>
      </c>
      <c r="EK22" s="8" t="n">
        <f aca="false">AH22*CI22</f>
        <v>0</v>
      </c>
      <c r="EL22" s="8" t="n">
        <f aca="false">AI22*CJ22</f>
        <v>0</v>
      </c>
      <c r="EM22" s="8" t="n">
        <f aca="false">AJ22*CK22</f>
        <v>0</v>
      </c>
      <c r="EN22" s="8" t="n">
        <f aca="false">AK22*CL22</f>
        <v>0</v>
      </c>
      <c r="EO22" s="8" t="n">
        <f aca="false">AL22*CM22</f>
        <v>0</v>
      </c>
      <c r="EP22" s="8" t="n">
        <f aca="false">AM22*CN22</f>
        <v>0</v>
      </c>
      <c r="EQ22" s="8" t="n">
        <f aca="false">AN22*CO22</f>
        <v>0</v>
      </c>
      <c r="ER22" s="8" t="n">
        <f aca="false">AO22*CP22</f>
        <v>0</v>
      </c>
      <c r="ES22" s="8" t="n">
        <f aca="false">AP22*CQ22</f>
        <v>0</v>
      </c>
      <c r="ET22" s="8" t="n">
        <f aca="false">AQ22*CR22</f>
        <v>0</v>
      </c>
      <c r="EU22" s="8" t="n">
        <f aca="false">AR22*CS22</f>
        <v>0</v>
      </c>
      <c r="EV22" s="8" t="n">
        <f aca="false">AS22*CT22</f>
        <v>0</v>
      </c>
      <c r="EW22" s="8" t="n">
        <f aca="false">AT22*CU22</f>
        <v>0</v>
      </c>
      <c r="EX22" s="8" t="n">
        <f aca="false">AU22*CV22</f>
        <v>0</v>
      </c>
      <c r="EY22" s="8" t="n">
        <f aca="false">AV22*CW22</f>
        <v>0</v>
      </c>
      <c r="EZ22" s="8" t="n">
        <f aca="false">AW22*CX22</f>
        <v>0</v>
      </c>
      <c r="FA22" s="8" t="n">
        <f aca="false">AX22*CY22</f>
        <v>0</v>
      </c>
      <c r="FB22" s="8" t="n">
        <f aca="false">AY22*CZ22</f>
        <v>0</v>
      </c>
      <c r="FC22" s="8" t="n">
        <f aca="false">AZ22*DA22</f>
        <v>0</v>
      </c>
      <c r="FD22" s="3" t="n">
        <v>12</v>
      </c>
      <c r="FF22" s="8" t="n">
        <f aca="false">IF(SUM(DE22:FC22)=0,1,0)</f>
        <v>1</v>
      </c>
    </row>
    <row r="23" customFormat="false" ht="13.5" hidden="false" customHeight="false" outlineLevel="0" collapsed="false">
      <c r="A23" s="3" t="n">
        <v>13</v>
      </c>
      <c r="B23" s="6" t="n">
        <f aca="false">IF(INDEX(irrefPref1,1,$A23+1)&lt;INDEX(irrefPref1,1,B$9+1),1,0)</f>
        <v>0</v>
      </c>
      <c r="C23" s="6" t="n">
        <f aca="false">IF(INDEX(irrefPref1,1,$A23+1)&lt;INDEX(irrefPref1,1,C$9+1),1,0)</f>
        <v>0</v>
      </c>
      <c r="D23" s="6" t="n">
        <f aca="false">IF(INDEX(irrefPref1,1,$A23+1)&lt;INDEX(irrefPref1,1,D$9+1),1,0)</f>
        <v>0</v>
      </c>
      <c r="E23" s="6" t="n">
        <f aca="false">IF(INDEX(irrefPref1,1,$A23+1)&lt;INDEX(irrefPref1,1,E$9+1),1,0)</f>
        <v>0</v>
      </c>
      <c r="F23" s="6" t="n">
        <f aca="false">IF(INDEX(irrefPref1,1,$A23+1)&lt;INDEX(irrefPref1,1,F$9+1),1,0)</f>
        <v>0</v>
      </c>
      <c r="G23" s="6" t="n">
        <f aca="false">IF(INDEX(irrefPref1,1,$A23+1)&lt;INDEX(irrefPref1,1,G$9+1),1,0)</f>
        <v>0</v>
      </c>
      <c r="H23" s="6" t="n">
        <f aca="false">IF(INDEX(irrefPref1,1,$A23+1)&lt;INDEX(irrefPref1,1,H$9+1),1,0)</f>
        <v>0</v>
      </c>
      <c r="I23" s="6" t="n">
        <f aca="false">IF(INDEX(irrefPref1,1,$A23+1)&lt;INDEX(irrefPref1,1,I$9+1),1,0)</f>
        <v>0</v>
      </c>
      <c r="J23" s="6" t="n">
        <f aca="false">IF(INDEX(irrefPref1,1,$A23+1)&lt;INDEX(irrefPref1,1,J$9+1),1,0)</f>
        <v>0</v>
      </c>
      <c r="K23" s="6" t="n">
        <f aca="false">IF(INDEX(irrefPref1,1,$A23+1)&lt;INDEX(irrefPref1,1,K$9+1),1,0)</f>
        <v>0</v>
      </c>
      <c r="L23" s="6" t="n">
        <f aca="false">IF(INDEX(irrefPref1,1,$A23+1)&lt;INDEX(irrefPref1,1,L$9+1),1,0)</f>
        <v>0</v>
      </c>
      <c r="M23" s="6" t="n">
        <f aca="false">IF(INDEX(irrefPref1,1,$A23+1)&lt;INDEX(irrefPref1,1,M$9+1),1,0)</f>
        <v>0</v>
      </c>
      <c r="N23" s="6" t="n">
        <f aca="false">IF(INDEX(irrefPref1,1,$A23+1)&lt;INDEX(irrefPref1,1,N$9+1),1,0)</f>
        <v>0</v>
      </c>
      <c r="O23" s="6" t="n">
        <f aca="false">IF(INDEX(irrefPref1,1,$A23+1)&lt;INDEX(irrefPref1,1,O$9+1),1,0)</f>
        <v>0</v>
      </c>
      <c r="P23" s="6" t="n">
        <f aca="false">IF(INDEX(irrefPref1,1,$A23+1)&lt;INDEX(irrefPref1,1,P$9+1),1,0)</f>
        <v>0</v>
      </c>
      <c r="Q23" s="6" t="n">
        <f aca="false">IF(INDEX(irrefPref1,1,$A23+1)&lt;INDEX(irrefPref1,1,Q$9+1),1,0)</f>
        <v>0</v>
      </c>
      <c r="R23" s="6" t="n">
        <f aca="false">IF(INDEX(irrefPref1,1,$A23+1)&lt;INDEX(irrefPref1,1,R$9+1),1,0)</f>
        <v>0</v>
      </c>
      <c r="S23" s="6" t="n">
        <f aca="false">IF(INDEX(irrefPref1,1,$A23+1)&lt;INDEX(irrefPref1,1,S$9+1),1,0)</f>
        <v>0</v>
      </c>
      <c r="T23" s="6" t="n">
        <f aca="false">IF(INDEX(irrefPref1,1,$A23+1)&lt;INDEX(irrefPref1,1,T$9+1),1,0)</f>
        <v>0</v>
      </c>
      <c r="U23" s="6" t="n">
        <f aca="false">IF(INDEX(irrefPref1,1,$A23+1)&lt;INDEX(irrefPref1,1,U$9+1),1,0)</f>
        <v>0</v>
      </c>
      <c r="V23" s="6" t="n">
        <f aca="false">IF(INDEX(irrefPref1,1,$A23+1)&lt;INDEX(irrefPref1,1,V$9+1),1,0)</f>
        <v>0</v>
      </c>
      <c r="W23" s="6" t="n">
        <f aca="false">IF(INDEX(irrefPref1,1,$A23+1)&lt;INDEX(irrefPref1,1,W$9+1),1,0)</f>
        <v>0</v>
      </c>
      <c r="X23" s="6" t="n">
        <f aca="false">IF(INDEX(irrefPref1,1,$A23+1)&lt;INDEX(irrefPref1,1,X$9+1),1,0)</f>
        <v>0</v>
      </c>
      <c r="Y23" s="6" t="n">
        <f aca="false">IF(INDEX(irrefPref1,1,$A23+1)&lt;INDEX(irrefPref1,1,Y$9+1),1,0)</f>
        <v>0</v>
      </c>
      <c r="Z23" s="6" t="n">
        <f aca="false">IF(INDEX(irrefPref1,1,$A23+1)&lt;INDEX(irrefPref1,1,Z$9+1),1,0)</f>
        <v>0</v>
      </c>
      <c r="AA23" s="6" t="n">
        <f aca="false">IF(INDEX(irrefPref1,1,$A23+1)&lt;INDEX(irrefPref1,1,AA$9+1),1,0)</f>
        <v>0</v>
      </c>
      <c r="AB23" s="6" t="n">
        <f aca="false">IF(INDEX(irrefPref1,1,$A23+1)&lt;INDEX(irrefPref1,1,AB$9+1),1,0)</f>
        <v>0</v>
      </c>
      <c r="AC23" s="6" t="n">
        <f aca="false">IF(INDEX(irrefPref1,1,$A23+1)&lt;INDEX(irrefPref1,1,AC$9+1),1,0)</f>
        <v>0</v>
      </c>
      <c r="AD23" s="6" t="n">
        <f aca="false">IF(INDEX(irrefPref1,1,$A23+1)&lt;INDEX(irrefPref1,1,AD$9+1),1,0)</f>
        <v>0</v>
      </c>
      <c r="AE23" s="6" t="n">
        <f aca="false">IF(INDEX(irrefPref1,1,$A23+1)&lt;INDEX(irrefPref1,1,AE$9+1),1,0)</f>
        <v>0</v>
      </c>
      <c r="AF23" s="6" t="n">
        <f aca="false">IF(INDEX(irrefPref1,1,$A23+1)&lt;INDEX(irrefPref1,1,AF$9+1),1,0)</f>
        <v>0</v>
      </c>
      <c r="AG23" s="6" t="n">
        <f aca="false">IF(INDEX(irrefPref1,1,$A23+1)&lt;INDEX(irrefPref1,1,AG$9+1),1,0)</f>
        <v>0</v>
      </c>
      <c r="AH23" s="6" t="n">
        <f aca="false">IF(INDEX(irrefPref1,1,$A23+1)&lt;INDEX(irrefPref1,1,AH$9+1),1,0)</f>
        <v>0</v>
      </c>
      <c r="AI23" s="6" t="n">
        <f aca="false">IF(INDEX(irrefPref1,1,$A23+1)&lt;INDEX(irrefPref1,1,AI$9+1),1,0)</f>
        <v>0</v>
      </c>
      <c r="AJ23" s="6" t="n">
        <f aca="false">IF(INDEX(irrefPref1,1,$A23+1)&lt;INDEX(irrefPref1,1,AJ$9+1),1,0)</f>
        <v>0</v>
      </c>
      <c r="AK23" s="6" t="n">
        <f aca="false">IF(INDEX(irrefPref1,1,$A23+1)&lt;INDEX(irrefPref1,1,AK$9+1),1,0)</f>
        <v>0</v>
      </c>
      <c r="AL23" s="6" t="n">
        <f aca="false">IF(INDEX(irrefPref1,1,$A23+1)&lt;INDEX(irrefPref1,1,AL$9+1),1,0)</f>
        <v>0</v>
      </c>
      <c r="AM23" s="6" t="n">
        <f aca="false">IF(INDEX(irrefPref1,1,$A23+1)&lt;INDEX(irrefPref1,1,AM$9+1),1,0)</f>
        <v>0</v>
      </c>
      <c r="AN23" s="6" t="n">
        <f aca="false">IF(INDEX(irrefPref1,1,$A23+1)&lt;INDEX(irrefPref1,1,AN$9+1),1,0)</f>
        <v>0</v>
      </c>
      <c r="AO23" s="6" t="n">
        <f aca="false">IF(INDEX(irrefPref1,1,$A23+1)&lt;INDEX(irrefPref1,1,AO$9+1),1,0)</f>
        <v>0</v>
      </c>
      <c r="AP23" s="6" t="n">
        <f aca="false">IF(INDEX(irrefPref1,1,$A23+1)&lt;INDEX(irrefPref1,1,AP$9+1),1,0)</f>
        <v>0</v>
      </c>
      <c r="AQ23" s="6" t="n">
        <f aca="false">IF(INDEX(irrefPref1,1,$A23+1)&lt;INDEX(irrefPref1,1,AQ$9+1),1,0)</f>
        <v>0</v>
      </c>
      <c r="AR23" s="6" t="n">
        <f aca="false">IF(INDEX(irrefPref1,1,$A23+1)&lt;INDEX(irrefPref1,1,AR$9+1),1,0)</f>
        <v>0</v>
      </c>
      <c r="AS23" s="6" t="n">
        <f aca="false">IF(INDEX(irrefPref1,1,$A23+1)&lt;INDEX(irrefPref1,1,AS$9+1),1,0)</f>
        <v>0</v>
      </c>
      <c r="AT23" s="6" t="n">
        <f aca="false">IF(INDEX(irrefPref1,1,$A23+1)&lt;INDEX(irrefPref1,1,AT$9+1),1,0)</f>
        <v>0</v>
      </c>
      <c r="AU23" s="6" t="n">
        <f aca="false">IF(INDEX(irrefPref1,1,$A23+1)&lt;INDEX(irrefPref1,1,AU$9+1),1,0)</f>
        <v>0</v>
      </c>
      <c r="AV23" s="6" t="n">
        <f aca="false">IF(INDEX(irrefPref1,1,$A23+1)&lt;INDEX(irrefPref1,1,AV$9+1),1,0)</f>
        <v>0</v>
      </c>
      <c r="AW23" s="6" t="n">
        <f aca="false">IF(INDEX(irrefPref1,1,$A23+1)&lt;INDEX(irrefPref1,1,AW$9+1),1,0)</f>
        <v>0</v>
      </c>
      <c r="AX23" s="6" t="n">
        <f aca="false">IF(INDEX(irrefPref1,1,$A23+1)&lt;INDEX(irrefPref1,1,AX$9+1),1,0)</f>
        <v>0</v>
      </c>
      <c r="AY23" s="6" t="n">
        <f aca="false">IF(INDEX(irrefPref1,1,$A23+1)&lt;INDEX(irrefPref1,1,AY$9+1),1,0)</f>
        <v>0</v>
      </c>
      <c r="AZ23" s="6" t="n">
        <f aca="false">IF(INDEX(irrefPref1,1,$A23+1)&lt;INDEX(irrefPref1,1,AZ$9+1),1,0)</f>
        <v>0</v>
      </c>
      <c r="BB23" s="3" t="n">
        <v>13</v>
      </c>
      <c r="BC23" s="8" t="n">
        <f aca="false">'INPUTS-ref'!BC23</f>
        <v>0</v>
      </c>
      <c r="BD23" s="8" t="n">
        <f aca="false">'INPUTS-ref'!BD23</f>
        <v>0</v>
      </c>
      <c r="BE23" s="8" t="n">
        <f aca="false">'INPUTS-ref'!BE23</f>
        <v>0</v>
      </c>
      <c r="BF23" s="8" t="n">
        <f aca="false">'INPUTS-ref'!BF23</f>
        <v>0</v>
      </c>
      <c r="BG23" s="8" t="n">
        <f aca="false">'INPUTS-ref'!BG23</f>
        <v>0</v>
      </c>
      <c r="BH23" s="8" t="n">
        <f aca="false">'INPUTS-ref'!BH23</f>
        <v>0</v>
      </c>
      <c r="BI23" s="8" t="n">
        <f aca="false">'INPUTS-ref'!BI23</f>
        <v>0</v>
      </c>
      <c r="BJ23" s="8" t="n">
        <f aca="false">'INPUTS-ref'!BJ23</f>
        <v>0</v>
      </c>
      <c r="BK23" s="8" t="n">
        <f aca="false">'INPUTS-ref'!BK23</f>
        <v>0</v>
      </c>
      <c r="BL23" s="8" t="n">
        <f aca="false">'INPUTS-ref'!BL23</f>
        <v>0</v>
      </c>
      <c r="BM23" s="8" t="n">
        <f aca="false">'INPUTS-ref'!BM23</f>
        <v>0</v>
      </c>
      <c r="BN23" s="8" t="n">
        <f aca="false">'INPUTS-ref'!BN23</f>
        <v>0</v>
      </c>
      <c r="BO23" s="8" t="n">
        <f aca="false">'INPUTS-ref'!BO23</f>
        <v>0</v>
      </c>
      <c r="BP23" s="8" t="n">
        <v>0</v>
      </c>
      <c r="BQ23" s="8" t="n">
        <f aca="false">'INPUTS-ref'!BQ23</f>
        <v>0</v>
      </c>
      <c r="BR23" s="8" t="n">
        <f aca="false">'INPUTS-ref'!BR23</f>
        <v>0</v>
      </c>
      <c r="BS23" s="8" t="n">
        <f aca="false">'INPUTS-ref'!BS23</f>
        <v>0</v>
      </c>
      <c r="BT23" s="8" t="n">
        <f aca="false">'INPUTS-ref'!BT23</f>
        <v>0</v>
      </c>
      <c r="BU23" s="8" t="n">
        <f aca="false">'INPUTS-ref'!BU23</f>
        <v>0</v>
      </c>
      <c r="BV23" s="8" t="n">
        <f aca="false">'INPUTS-ref'!BV23</f>
        <v>0</v>
      </c>
      <c r="BW23" s="8" t="n">
        <f aca="false">'INPUTS-ref'!BW23</f>
        <v>0</v>
      </c>
      <c r="BX23" s="8" t="n">
        <f aca="false">'INPUTS-ref'!BX23</f>
        <v>0</v>
      </c>
      <c r="BY23" s="8" t="n">
        <f aca="false">'INPUTS-ref'!BY23</f>
        <v>0</v>
      </c>
      <c r="BZ23" s="8" t="n">
        <f aca="false">'INPUTS-ref'!BZ23</f>
        <v>0</v>
      </c>
      <c r="CA23" s="8" t="n">
        <f aca="false">'INPUTS-ref'!CA23</f>
        <v>0</v>
      </c>
      <c r="CB23" s="8" t="n">
        <f aca="false">'INPUTS-ref'!CB23</f>
        <v>0</v>
      </c>
      <c r="CC23" s="8" t="n">
        <f aca="false">'INPUTS-ref'!CC23</f>
        <v>0</v>
      </c>
      <c r="CD23" s="8" t="n">
        <f aca="false">'INPUTS-ref'!CD23</f>
        <v>0</v>
      </c>
      <c r="CE23" s="8" t="n">
        <f aca="false">'INPUTS-ref'!CE23</f>
        <v>0</v>
      </c>
      <c r="CF23" s="8" t="n">
        <f aca="false">'INPUTS-ref'!CF23</f>
        <v>0</v>
      </c>
      <c r="CG23" s="8" t="n">
        <f aca="false">'INPUTS-ref'!CG23</f>
        <v>0</v>
      </c>
      <c r="CH23" s="8" t="n">
        <f aca="false">'INPUTS-ref'!CH23</f>
        <v>0</v>
      </c>
      <c r="CI23" s="8" t="n">
        <f aca="false">'INPUTS-ref'!CI23</f>
        <v>0</v>
      </c>
      <c r="CJ23" s="8" t="n">
        <f aca="false">'INPUTS-ref'!CJ23</f>
        <v>0</v>
      </c>
      <c r="CK23" s="8" t="n">
        <f aca="false">'INPUTS-ref'!CK23</f>
        <v>0</v>
      </c>
      <c r="CL23" s="8" t="n">
        <f aca="false">'INPUTS-ref'!CL23</f>
        <v>0</v>
      </c>
      <c r="CM23" s="8" t="n">
        <f aca="false">'INPUTS-ref'!CM23</f>
        <v>0</v>
      </c>
      <c r="CN23" s="8" t="n">
        <f aca="false">'INPUTS-ref'!CN23</f>
        <v>0</v>
      </c>
      <c r="CO23" s="8" t="n">
        <f aca="false">'INPUTS-ref'!CO23</f>
        <v>0</v>
      </c>
      <c r="CP23" s="8" t="n">
        <f aca="false">'INPUTS-ref'!CP23</f>
        <v>0</v>
      </c>
      <c r="CQ23" s="8" t="n">
        <f aca="false">'INPUTS-ref'!CQ23</f>
        <v>0</v>
      </c>
      <c r="CR23" s="8" t="n">
        <f aca="false">'INPUTS-ref'!CR23</f>
        <v>0</v>
      </c>
      <c r="CS23" s="8" t="n">
        <f aca="false">'INPUTS-ref'!CS23</f>
        <v>0</v>
      </c>
      <c r="CT23" s="8" t="n">
        <f aca="false">'INPUTS-ref'!CT23</f>
        <v>0</v>
      </c>
      <c r="CU23" s="8" t="n">
        <f aca="false">'INPUTS-ref'!CU23</f>
        <v>0</v>
      </c>
      <c r="CV23" s="8" t="n">
        <f aca="false">'INPUTS-ref'!CV23</f>
        <v>0</v>
      </c>
      <c r="CW23" s="8" t="n">
        <f aca="false">'INPUTS-ref'!CW23</f>
        <v>0</v>
      </c>
      <c r="CX23" s="8" t="n">
        <f aca="false">'INPUTS-ref'!CX23</f>
        <v>0</v>
      </c>
      <c r="CY23" s="8" t="n">
        <f aca="false">'INPUTS-ref'!CY23</f>
        <v>0</v>
      </c>
      <c r="CZ23" s="8" t="n">
        <f aca="false">'INPUTS-ref'!CZ23</f>
        <v>0</v>
      </c>
      <c r="DA23" s="8" t="n">
        <f aca="false">'INPUTS-ref'!DA23</f>
        <v>0</v>
      </c>
      <c r="DB23" s="3" t="n">
        <v>13</v>
      </c>
      <c r="DD23" s="3" t="n">
        <v>13</v>
      </c>
      <c r="DE23" s="8" t="n">
        <f aca="false">B23*BC23</f>
        <v>0</v>
      </c>
      <c r="DF23" s="8" t="n">
        <f aca="false">C23*BD23</f>
        <v>0</v>
      </c>
      <c r="DG23" s="8" t="n">
        <f aca="false">D23*BE23</f>
        <v>0</v>
      </c>
      <c r="DH23" s="8" t="n">
        <f aca="false">E23*BF23</f>
        <v>0</v>
      </c>
      <c r="DI23" s="8" t="n">
        <f aca="false">F23*BG23</f>
        <v>0</v>
      </c>
      <c r="DJ23" s="8" t="n">
        <f aca="false">G23*BH23</f>
        <v>0</v>
      </c>
      <c r="DK23" s="8" t="n">
        <f aca="false">H23*BI23</f>
        <v>0</v>
      </c>
      <c r="DL23" s="8" t="n">
        <f aca="false">I23*BJ23</f>
        <v>0</v>
      </c>
      <c r="DM23" s="8" t="n">
        <f aca="false">J23*BK23</f>
        <v>0</v>
      </c>
      <c r="DN23" s="8" t="n">
        <f aca="false">K23*BL23</f>
        <v>0</v>
      </c>
      <c r="DO23" s="8" t="n">
        <f aca="false">L23*BM23</f>
        <v>0</v>
      </c>
      <c r="DP23" s="8" t="n">
        <f aca="false">M23*BN23</f>
        <v>0</v>
      </c>
      <c r="DQ23" s="8" t="n">
        <f aca="false">N23*BO23</f>
        <v>0</v>
      </c>
      <c r="DR23" s="8" t="n">
        <f aca="false">O23*BP23</f>
        <v>0</v>
      </c>
      <c r="DS23" s="8" t="n">
        <f aca="false">P23*BQ23</f>
        <v>0</v>
      </c>
      <c r="DT23" s="8" t="n">
        <f aca="false">Q23*BR23</f>
        <v>0</v>
      </c>
      <c r="DU23" s="8" t="n">
        <f aca="false">R23*BS23</f>
        <v>0</v>
      </c>
      <c r="DV23" s="8" t="n">
        <f aca="false">S23*BT23</f>
        <v>0</v>
      </c>
      <c r="DW23" s="8" t="n">
        <f aca="false">T23*BU23</f>
        <v>0</v>
      </c>
      <c r="DX23" s="8" t="n">
        <f aca="false">U23*BV23</f>
        <v>0</v>
      </c>
      <c r="DY23" s="8" t="n">
        <f aca="false">V23*BW23</f>
        <v>0</v>
      </c>
      <c r="DZ23" s="8" t="n">
        <f aca="false">W23*BX23</f>
        <v>0</v>
      </c>
      <c r="EA23" s="8" t="n">
        <f aca="false">X23*BY23</f>
        <v>0</v>
      </c>
      <c r="EB23" s="8" t="n">
        <f aca="false">Y23*BZ23</f>
        <v>0</v>
      </c>
      <c r="EC23" s="8" t="n">
        <f aca="false">Z23*CA23</f>
        <v>0</v>
      </c>
      <c r="ED23" s="8" t="n">
        <f aca="false">AA23*CB23</f>
        <v>0</v>
      </c>
      <c r="EE23" s="8" t="n">
        <f aca="false">AB23*CC23</f>
        <v>0</v>
      </c>
      <c r="EF23" s="8" t="n">
        <f aca="false">AC23*CD23</f>
        <v>0</v>
      </c>
      <c r="EG23" s="8" t="n">
        <f aca="false">AD23*CE23</f>
        <v>0</v>
      </c>
      <c r="EH23" s="8" t="n">
        <f aca="false">AE23*CF23</f>
        <v>0</v>
      </c>
      <c r="EI23" s="8" t="n">
        <f aca="false">AF23*CG23</f>
        <v>0</v>
      </c>
      <c r="EJ23" s="8" t="n">
        <f aca="false">AG23*CH23</f>
        <v>0</v>
      </c>
      <c r="EK23" s="8" t="n">
        <f aca="false">AH23*CI23</f>
        <v>0</v>
      </c>
      <c r="EL23" s="8" t="n">
        <f aca="false">AI23*CJ23</f>
        <v>0</v>
      </c>
      <c r="EM23" s="8" t="n">
        <f aca="false">AJ23*CK23</f>
        <v>0</v>
      </c>
      <c r="EN23" s="8" t="n">
        <f aca="false">AK23*CL23</f>
        <v>0</v>
      </c>
      <c r="EO23" s="8" t="n">
        <f aca="false">AL23*CM23</f>
        <v>0</v>
      </c>
      <c r="EP23" s="8" t="n">
        <f aca="false">AM23*CN23</f>
        <v>0</v>
      </c>
      <c r="EQ23" s="8" t="n">
        <f aca="false">AN23*CO23</f>
        <v>0</v>
      </c>
      <c r="ER23" s="8" t="n">
        <f aca="false">AO23*CP23</f>
        <v>0</v>
      </c>
      <c r="ES23" s="8" t="n">
        <f aca="false">AP23*CQ23</f>
        <v>0</v>
      </c>
      <c r="ET23" s="8" t="n">
        <f aca="false">AQ23*CR23</f>
        <v>0</v>
      </c>
      <c r="EU23" s="8" t="n">
        <f aca="false">AR23*CS23</f>
        <v>0</v>
      </c>
      <c r="EV23" s="8" t="n">
        <f aca="false">AS23*CT23</f>
        <v>0</v>
      </c>
      <c r="EW23" s="8" t="n">
        <f aca="false">AT23*CU23</f>
        <v>0</v>
      </c>
      <c r="EX23" s="8" t="n">
        <f aca="false">AU23*CV23</f>
        <v>0</v>
      </c>
      <c r="EY23" s="8" t="n">
        <f aca="false">AV23*CW23</f>
        <v>0</v>
      </c>
      <c r="EZ23" s="8" t="n">
        <f aca="false">AW23*CX23</f>
        <v>0</v>
      </c>
      <c r="FA23" s="8" t="n">
        <f aca="false">AX23*CY23</f>
        <v>0</v>
      </c>
      <c r="FB23" s="8" t="n">
        <f aca="false">AY23*CZ23</f>
        <v>0</v>
      </c>
      <c r="FC23" s="8" t="n">
        <f aca="false">AZ23*DA23</f>
        <v>0</v>
      </c>
      <c r="FD23" s="3" t="n">
        <v>13</v>
      </c>
      <c r="FF23" s="8" t="n">
        <f aca="false">IF(SUM(DE23:FC23)=0,1,0)</f>
        <v>1</v>
      </c>
    </row>
    <row r="24" customFormat="false" ht="13.5" hidden="false" customHeight="false" outlineLevel="0" collapsed="false">
      <c r="A24" s="3" t="n">
        <v>14</v>
      </c>
      <c r="B24" s="6" t="n">
        <f aca="false">IF(INDEX(irrefPref1,1,$A24+1)&lt;INDEX(irrefPref1,1,B$9+1),1,0)</f>
        <v>0</v>
      </c>
      <c r="C24" s="6" t="n">
        <f aca="false">IF(INDEX(irrefPref1,1,$A24+1)&lt;INDEX(irrefPref1,1,C$9+1),1,0)</f>
        <v>0</v>
      </c>
      <c r="D24" s="6" t="n">
        <f aca="false">IF(INDEX(irrefPref1,1,$A24+1)&lt;INDEX(irrefPref1,1,D$9+1),1,0)</f>
        <v>0</v>
      </c>
      <c r="E24" s="6" t="n">
        <f aca="false">IF(INDEX(irrefPref1,1,$A24+1)&lt;INDEX(irrefPref1,1,E$9+1),1,0)</f>
        <v>0</v>
      </c>
      <c r="F24" s="6" t="n">
        <f aca="false">IF(INDEX(irrefPref1,1,$A24+1)&lt;INDEX(irrefPref1,1,F$9+1),1,0)</f>
        <v>0</v>
      </c>
      <c r="G24" s="6" t="n">
        <f aca="false">IF(INDEX(irrefPref1,1,$A24+1)&lt;INDEX(irrefPref1,1,G$9+1),1,0)</f>
        <v>0</v>
      </c>
      <c r="H24" s="6" t="n">
        <f aca="false">IF(INDEX(irrefPref1,1,$A24+1)&lt;INDEX(irrefPref1,1,H$9+1),1,0)</f>
        <v>0</v>
      </c>
      <c r="I24" s="6" t="n">
        <f aca="false">IF(INDEX(irrefPref1,1,$A24+1)&lt;INDEX(irrefPref1,1,I$9+1),1,0)</f>
        <v>0</v>
      </c>
      <c r="J24" s="6" t="n">
        <f aca="false">IF(INDEX(irrefPref1,1,$A24+1)&lt;INDEX(irrefPref1,1,J$9+1),1,0)</f>
        <v>0</v>
      </c>
      <c r="K24" s="6" t="n">
        <f aca="false">IF(INDEX(irrefPref1,1,$A24+1)&lt;INDEX(irrefPref1,1,K$9+1),1,0)</f>
        <v>0</v>
      </c>
      <c r="L24" s="6" t="n">
        <f aca="false">IF(INDEX(irrefPref1,1,$A24+1)&lt;INDEX(irrefPref1,1,L$9+1),1,0)</f>
        <v>0</v>
      </c>
      <c r="M24" s="6" t="n">
        <f aca="false">IF(INDEX(irrefPref1,1,$A24+1)&lt;INDEX(irrefPref1,1,M$9+1),1,0)</f>
        <v>0</v>
      </c>
      <c r="N24" s="6" t="n">
        <f aca="false">IF(INDEX(irrefPref1,1,$A24+1)&lt;INDEX(irrefPref1,1,N$9+1),1,0)</f>
        <v>0</v>
      </c>
      <c r="O24" s="6" t="n">
        <f aca="false">IF(INDEX(irrefPref1,1,$A24+1)&lt;INDEX(irrefPref1,1,O$9+1),1,0)</f>
        <v>0</v>
      </c>
      <c r="P24" s="6" t="n">
        <f aca="false">IF(INDEX(irrefPref1,1,$A24+1)&lt;INDEX(irrefPref1,1,P$9+1),1,0)</f>
        <v>0</v>
      </c>
      <c r="Q24" s="6" t="n">
        <f aca="false">IF(INDEX(irrefPref1,1,$A24+1)&lt;INDEX(irrefPref1,1,Q$9+1),1,0)</f>
        <v>0</v>
      </c>
      <c r="R24" s="6" t="n">
        <f aca="false">IF(INDEX(irrefPref1,1,$A24+1)&lt;INDEX(irrefPref1,1,R$9+1),1,0)</f>
        <v>0</v>
      </c>
      <c r="S24" s="6" t="n">
        <f aca="false">IF(INDEX(irrefPref1,1,$A24+1)&lt;INDEX(irrefPref1,1,S$9+1),1,0)</f>
        <v>0</v>
      </c>
      <c r="T24" s="6" t="n">
        <f aca="false">IF(INDEX(irrefPref1,1,$A24+1)&lt;INDEX(irrefPref1,1,T$9+1),1,0)</f>
        <v>0</v>
      </c>
      <c r="U24" s="6" t="n">
        <f aca="false">IF(INDEX(irrefPref1,1,$A24+1)&lt;INDEX(irrefPref1,1,U$9+1),1,0)</f>
        <v>0</v>
      </c>
      <c r="V24" s="6" t="n">
        <f aca="false">IF(INDEX(irrefPref1,1,$A24+1)&lt;INDEX(irrefPref1,1,V$9+1),1,0)</f>
        <v>0</v>
      </c>
      <c r="W24" s="6" t="n">
        <f aca="false">IF(INDEX(irrefPref1,1,$A24+1)&lt;INDEX(irrefPref1,1,W$9+1),1,0)</f>
        <v>0</v>
      </c>
      <c r="X24" s="6" t="n">
        <f aca="false">IF(INDEX(irrefPref1,1,$A24+1)&lt;INDEX(irrefPref1,1,X$9+1),1,0)</f>
        <v>0</v>
      </c>
      <c r="Y24" s="6" t="n">
        <f aca="false">IF(INDEX(irrefPref1,1,$A24+1)&lt;INDEX(irrefPref1,1,Y$9+1),1,0)</f>
        <v>0</v>
      </c>
      <c r="Z24" s="6" t="n">
        <f aca="false">IF(INDEX(irrefPref1,1,$A24+1)&lt;INDEX(irrefPref1,1,Z$9+1),1,0)</f>
        <v>0</v>
      </c>
      <c r="AA24" s="6" t="n">
        <f aca="false">IF(INDEX(irrefPref1,1,$A24+1)&lt;INDEX(irrefPref1,1,AA$9+1),1,0)</f>
        <v>0</v>
      </c>
      <c r="AB24" s="6" t="n">
        <f aca="false">IF(INDEX(irrefPref1,1,$A24+1)&lt;INDEX(irrefPref1,1,AB$9+1),1,0)</f>
        <v>0</v>
      </c>
      <c r="AC24" s="6" t="n">
        <f aca="false">IF(INDEX(irrefPref1,1,$A24+1)&lt;INDEX(irrefPref1,1,AC$9+1),1,0)</f>
        <v>0</v>
      </c>
      <c r="AD24" s="6" t="n">
        <f aca="false">IF(INDEX(irrefPref1,1,$A24+1)&lt;INDEX(irrefPref1,1,AD$9+1),1,0)</f>
        <v>0</v>
      </c>
      <c r="AE24" s="6" t="n">
        <f aca="false">IF(INDEX(irrefPref1,1,$A24+1)&lt;INDEX(irrefPref1,1,AE$9+1),1,0)</f>
        <v>0</v>
      </c>
      <c r="AF24" s="6" t="n">
        <f aca="false">IF(INDEX(irrefPref1,1,$A24+1)&lt;INDEX(irrefPref1,1,AF$9+1),1,0)</f>
        <v>0</v>
      </c>
      <c r="AG24" s="6" t="n">
        <f aca="false">IF(INDEX(irrefPref1,1,$A24+1)&lt;INDEX(irrefPref1,1,AG$9+1),1,0)</f>
        <v>0</v>
      </c>
      <c r="AH24" s="6" t="n">
        <f aca="false">IF(INDEX(irrefPref1,1,$A24+1)&lt;INDEX(irrefPref1,1,AH$9+1),1,0)</f>
        <v>0</v>
      </c>
      <c r="AI24" s="6" t="n">
        <f aca="false">IF(INDEX(irrefPref1,1,$A24+1)&lt;INDEX(irrefPref1,1,AI$9+1),1,0)</f>
        <v>0</v>
      </c>
      <c r="AJ24" s="6" t="n">
        <f aca="false">IF(INDEX(irrefPref1,1,$A24+1)&lt;INDEX(irrefPref1,1,AJ$9+1),1,0)</f>
        <v>0</v>
      </c>
      <c r="AK24" s="6" t="n">
        <f aca="false">IF(INDEX(irrefPref1,1,$A24+1)&lt;INDEX(irrefPref1,1,AK$9+1),1,0)</f>
        <v>0</v>
      </c>
      <c r="AL24" s="6" t="n">
        <f aca="false">IF(INDEX(irrefPref1,1,$A24+1)&lt;INDEX(irrefPref1,1,AL$9+1),1,0)</f>
        <v>0</v>
      </c>
      <c r="AM24" s="6" t="n">
        <f aca="false">IF(INDEX(irrefPref1,1,$A24+1)&lt;INDEX(irrefPref1,1,AM$9+1),1,0)</f>
        <v>0</v>
      </c>
      <c r="AN24" s="6" t="n">
        <f aca="false">IF(INDEX(irrefPref1,1,$A24+1)&lt;INDEX(irrefPref1,1,AN$9+1),1,0)</f>
        <v>0</v>
      </c>
      <c r="AO24" s="6" t="n">
        <f aca="false">IF(INDEX(irrefPref1,1,$A24+1)&lt;INDEX(irrefPref1,1,AO$9+1),1,0)</f>
        <v>0</v>
      </c>
      <c r="AP24" s="6" t="n">
        <f aca="false">IF(INDEX(irrefPref1,1,$A24+1)&lt;INDEX(irrefPref1,1,AP$9+1),1,0)</f>
        <v>0</v>
      </c>
      <c r="AQ24" s="6" t="n">
        <f aca="false">IF(INDEX(irrefPref1,1,$A24+1)&lt;INDEX(irrefPref1,1,AQ$9+1),1,0)</f>
        <v>0</v>
      </c>
      <c r="AR24" s="6" t="n">
        <f aca="false">IF(INDEX(irrefPref1,1,$A24+1)&lt;INDEX(irrefPref1,1,AR$9+1),1,0)</f>
        <v>0</v>
      </c>
      <c r="AS24" s="6" t="n">
        <f aca="false">IF(INDEX(irrefPref1,1,$A24+1)&lt;INDEX(irrefPref1,1,AS$9+1),1,0)</f>
        <v>0</v>
      </c>
      <c r="AT24" s="6" t="n">
        <f aca="false">IF(INDEX(irrefPref1,1,$A24+1)&lt;INDEX(irrefPref1,1,AT$9+1),1,0)</f>
        <v>0</v>
      </c>
      <c r="AU24" s="6" t="n">
        <f aca="false">IF(INDEX(irrefPref1,1,$A24+1)&lt;INDEX(irrefPref1,1,AU$9+1),1,0)</f>
        <v>0</v>
      </c>
      <c r="AV24" s="6" t="n">
        <f aca="false">IF(INDEX(irrefPref1,1,$A24+1)&lt;INDEX(irrefPref1,1,AV$9+1),1,0)</f>
        <v>0</v>
      </c>
      <c r="AW24" s="6" t="n">
        <f aca="false">IF(INDEX(irrefPref1,1,$A24+1)&lt;INDEX(irrefPref1,1,AW$9+1),1,0)</f>
        <v>0</v>
      </c>
      <c r="AX24" s="6" t="n">
        <f aca="false">IF(INDEX(irrefPref1,1,$A24+1)&lt;INDEX(irrefPref1,1,AX$9+1),1,0)</f>
        <v>0</v>
      </c>
      <c r="AY24" s="6" t="n">
        <f aca="false">IF(INDEX(irrefPref1,1,$A24+1)&lt;INDEX(irrefPref1,1,AY$9+1),1,0)</f>
        <v>0</v>
      </c>
      <c r="AZ24" s="6" t="n">
        <f aca="false">IF(INDEX(irrefPref1,1,$A24+1)&lt;INDEX(irrefPref1,1,AZ$9+1),1,0)</f>
        <v>0</v>
      </c>
      <c r="BB24" s="3" t="n">
        <v>14</v>
      </c>
      <c r="BC24" s="8" t="n">
        <f aca="false">'INPUTS-ref'!BC24</f>
        <v>0</v>
      </c>
      <c r="BD24" s="8" t="n">
        <f aca="false">'INPUTS-ref'!BD24</f>
        <v>0</v>
      </c>
      <c r="BE24" s="8" t="n">
        <f aca="false">'INPUTS-ref'!BE24</f>
        <v>0</v>
      </c>
      <c r="BF24" s="8" t="n">
        <f aca="false">'INPUTS-ref'!BF24</f>
        <v>0</v>
      </c>
      <c r="BG24" s="8" t="n">
        <f aca="false">'INPUTS-ref'!BG24</f>
        <v>0</v>
      </c>
      <c r="BH24" s="8" t="n">
        <f aca="false">'INPUTS-ref'!BH24</f>
        <v>0</v>
      </c>
      <c r="BI24" s="8" t="n">
        <f aca="false">'INPUTS-ref'!BI24</f>
        <v>0</v>
      </c>
      <c r="BJ24" s="8" t="n">
        <f aca="false">'INPUTS-ref'!BJ24</f>
        <v>0</v>
      </c>
      <c r="BK24" s="8" t="n">
        <f aca="false">'INPUTS-ref'!BK24</f>
        <v>0</v>
      </c>
      <c r="BL24" s="8" t="n">
        <f aca="false">'INPUTS-ref'!BL24</f>
        <v>0</v>
      </c>
      <c r="BM24" s="8" t="n">
        <f aca="false">'INPUTS-ref'!BM24</f>
        <v>0</v>
      </c>
      <c r="BN24" s="8" t="n">
        <f aca="false">'INPUTS-ref'!BN24</f>
        <v>0</v>
      </c>
      <c r="BO24" s="8" t="n">
        <f aca="false">'INPUTS-ref'!BO24</f>
        <v>0</v>
      </c>
      <c r="BP24" s="8" t="n">
        <f aca="false">'INPUTS-ref'!BP24</f>
        <v>0</v>
      </c>
      <c r="BQ24" s="8" t="n">
        <v>0</v>
      </c>
      <c r="BR24" s="8" t="n">
        <f aca="false">'INPUTS-ref'!BR24</f>
        <v>0</v>
      </c>
      <c r="BS24" s="8" t="n">
        <f aca="false">'INPUTS-ref'!BS24</f>
        <v>0</v>
      </c>
      <c r="BT24" s="8" t="n">
        <f aca="false">'INPUTS-ref'!BT24</f>
        <v>0</v>
      </c>
      <c r="BU24" s="8" t="n">
        <f aca="false">'INPUTS-ref'!BU24</f>
        <v>0</v>
      </c>
      <c r="BV24" s="8" t="n">
        <f aca="false">'INPUTS-ref'!BV24</f>
        <v>0</v>
      </c>
      <c r="BW24" s="8" t="n">
        <f aca="false">'INPUTS-ref'!BW24</f>
        <v>0</v>
      </c>
      <c r="BX24" s="8" t="n">
        <f aca="false">'INPUTS-ref'!BX24</f>
        <v>0</v>
      </c>
      <c r="BY24" s="8" t="n">
        <f aca="false">'INPUTS-ref'!BY24</f>
        <v>0</v>
      </c>
      <c r="BZ24" s="8" t="n">
        <f aca="false">'INPUTS-ref'!BZ24</f>
        <v>0</v>
      </c>
      <c r="CA24" s="8" t="n">
        <f aca="false">'INPUTS-ref'!CA24</f>
        <v>0</v>
      </c>
      <c r="CB24" s="8" t="n">
        <f aca="false">'INPUTS-ref'!CB24</f>
        <v>0</v>
      </c>
      <c r="CC24" s="8" t="n">
        <f aca="false">'INPUTS-ref'!CC24</f>
        <v>0</v>
      </c>
      <c r="CD24" s="8" t="n">
        <f aca="false">'INPUTS-ref'!CD24</f>
        <v>0</v>
      </c>
      <c r="CE24" s="8" t="n">
        <f aca="false">'INPUTS-ref'!CE24</f>
        <v>0</v>
      </c>
      <c r="CF24" s="8" t="n">
        <f aca="false">'INPUTS-ref'!CF24</f>
        <v>0</v>
      </c>
      <c r="CG24" s="8" t="n">
        <f aca="false">'INPUTS-ref'!CG24</f>
        <v>0</v>
      </c>
      <c r="CH24" s="8" t="n">
        <f aca="false">'INPUTS-ref'!CH24</f>
        <v>0</v>
      </c>
      <c r="CI24" s="8" t="n">
        <f aca="false">'INPUTS-ref'!CI24</f>
        <v>0</v>
      </c>
      <c r="CJ24" s="8" t="n">
        <f aca="false">'INPUTS-ref'!CJ24</f>
        <v>0</v>
      </c>
      <c r="CK24" s="8" t="n">
        <f aca="false">'INPUTS-ref'!CK24</f>
        <v>0</v>
      </c>
      <c r="CL24" s="8" t="n">
        <f aca="false">'INPUTS-ref'!CL24</f>
        <v>0</v>
      </c>
      <c r="CM24" s="8" t="n">
        <f aca="false">'INPUTS-ref'!CM24</f>
        <v>0</v>
      </c>
      <c r="CN24" s="8" t="n">
        <f aca="false">'INPUTS-ref'!CN24</f>
        <v>0</v>
      </c>
      <c r="CO24" s="8" t="n">
        <f aca="false">'INPUTS-ref'!CO24</f>
        <v>0</v>
      </c>
      <c r="CP24" s="8" t="n">
        <f aca="false">'INPUTS-ref'!CP24</f>
        <v>0</v>
      </c>
      <c r="CQ24" s="8" t="n">
        <f aca="false">'INPUTS-ref'!CQ24</f>
        <v>0</v>
      </c>
      <c r="CR24" s="8" t="n">
        <f aca="false">'INPUTS-ref'!CR24</f>
        <v>0</v>
      </c>
      <c r="CS24" s="8" t="n">
        <f aca="false">'INPUTS-ref'!CS24</f>
        <v>0</v>
      </c>
      <c r="CT24" s="8" t="n">
        <f aca="false">'INPUTS-ref'!CT24</f>
        <v>0</v>
      </c>
      <c r="CU24" s="8" t="n">
        <f aca="false">'INPUTS-ref'!CU24</f>
        <v>0</v>
      </c>
      <c r="CV24" s="8" t="n">
        <f aca="false">'INPUTS-ref'!CV24</f>
        <v>0</v>
      </c>
      <c r="CW24" s="8" t="n">
        <f aca="false">'INPUTS-ref'!CW24</f>
        <v>0</v>
      </c>
      <c r="CX24" s="8" t="n">
        <f aca="false">'INPUTS-ref'!CX24</f>
        <v>0</v>
      </c>
      <c r="CY24" s="8" t="n">
        <f aca="false">'INPUTS-ref'!CY24</f>
        <v>0</v>
      </c>
      <c r="CZ24" s="8" t="n">
        <f aca="false">'INPUTS-ref'!CZ24</f>
        <v>0</v>
      </c>
      <c r="DA24" s="8" t="n">
        <f aca="false">'INPUTS-ref'!DA24</f>
        <v>0</v>
      </c>
      <c r="DB24" s="3" t="n">
        <v>14</v>
      </c>
      <c r="DD24" s="3" t="n">
        <v>14</v>
      </c>
      <c r="DE24" s="8" t="n">
        <f aca="false">B24*BC24</f>
        <v>0</v>
      </c>
      <c r="DF24" s="8" t="n">
        <f aca="false">C24*BD24</f>
        <v>0</v>
      </c>
      <c r="DG24" s="8" t="n">
        <f aca="false">D24*BE24</f>
        <v>0</v>
      </c>
      <c r="DH24" s="8" t="n">
        <f aca="false">E24*BF24</f>
        <v>0</v>
      </c>
      <c r="DI24" s="8" t="n">
        <f aca="false">F24*BG24</f>
        <v>0</v>
      </c>
      <c r="DJ24" s="8" t="n">
        <f aca="false">G24*BH24</f>
        <v>0</v>
      </c>
      <c r="DK24" s="8" t="n">
        <f aca="false">H24*BI24</f>
        <v>0</v>
      </c>
      <c r="DL24" s="8" t="n">
        <f aca="false">I24*BJ24</f>
        <v>0</v>
      </c>
      <c r="DM24" s="8" t="n">
        <f aca="false">J24*BK24</f>
        <v>0</v>
      </c>
      <c r="DN24" s="8" t="n">
        <f aca="false">K24*BL24</f>
        <v>0</v>
      </c>
      <c r="DO24" s="8" t="n">
        <f aca="false">L24*BM24</f>
        <v>0</v>
      </c>
      <c r="DP24" s="8" t="n">
        <f aca="false">M24*BN24</f>
        <v>0</v>
      </c>
      <c r="DQ24" s="8" t="n">
        <f aca="false">N24*BO24</f>
        <v>0</v>
      </c>
      <c r="DR24" s="8" t="n">
        <f aca="false">O24*BP24</f>
        <v>0</v>
      </c>
      <c r="DS24" s="8" t="n">
        <f aca="false">P24*BQ24</f>
        <v>0</v>
      </c>
      <c r="DT24" s="8" t="n">
        <f aca="false">Q24*BR24</f>
        <v>0</v>
      </c>
      <c r="DU24" s="8" t="n">
        <f aca="false">R24*BS24</f>
        <v>0</v>
      </c>
      <c r="DV24" s="8" t="n">
        <f aca="false">S24*BT24</f>
        <v>0</v>
      </c>
      <c r="DW24" s="8" t="n">
        <f aca="false">T24*BU24</f>
        <v>0</v>
      </c>
      <c r="DX24" s="8" t="n">
        <f aca="false">U24*BV24</f>
        <v>0</v>
      </c>
      <c r="DY24" s="8" t="n">
        <f aca="false">V24*BW24</f>
        <v>0</v>
      </c>
      <c r="DZ24" s="8" t="n">
        <f aca="false">W24*BX24</f>
        <v>0</v>
      </c>
      <c r="EA24" s="8" t="n">
        <f aca="false">X24*BY24</f>
        <v>0</v>
      </c>
      <c r="EB24" s="8" t="n">
        <f aca="false">Y24*BZ24</f>
        <v>0</v>
      </c>
      <c r="EC24" s="8" t="n">
        <f aca="false">Z24*CA24</f>
        <v>0</v>
      </c>
      <c r="ED24" s="8" t="n">
        <f aca="false">AA24*CB24</f>
        <v>0</v>
      </c>
      <c r="EE24" s="8" t="n">
        <f aca="false">AB24*CC24</f>
        <v>0</v>
      </c>
      <c r="EF24" s="8" t="n">
        <f aca="false">AC24*CD24</f>
        <v>0</v>
      </c>
      <c r="EG24" s="8" t="n">
        <f aca="false">AD24*CE24</f>
        <v>0</v>
      </c>
      <c r="EH24" s="8" t="n">
        <f aca="false">AE24*CF24</f>
        <v>0</v>
      </c>
      <c r="EI24" s="8" t="n">
        <f aca="false">AF24*CG24</f>
        <v>0</v>
      </c>
      <c r="EJ24" s="8" t="n">
        <f aca="false">AG24*CH24</f>
        <v>0</v>
      </c>
      <c r="EK24" s="8" t="n">
        <f aca="false">AH24*CI24</f>
        <v>0</v>
      </c>
      <c r="EL24" s="8" t="n">
        <f aca="false">AI24*CJ24</f>
        <v>0</v>
      </c>
      <c r="EM24" s="8" t="n">
        <f aca="false">AJ24*CK24</f>
        <v>0</v>
      </c>
      <c r="EN24" s="8" t="n">
        <f aca="false">AK24*CL24</f>
        <v>0</v>
      </c>
      <c r="EO24" s="8" t="n">
        <f aca="false">AL24*CM24</f>
        <v>0</v>
      </c>
      <c r="EP24" s="8" t="n">
        <f aca="false">AM24*CN24</f>
        <v>0</v>
      </c>
      <c r="EQ24" s="8" t="n">
        <f aca="false">AN24*CO24</f>
        <v>0</v>
      </c>
      <c r="ER24" s="8" t="n">
        <f aca="false">AO24*CP24</f>
        <v>0</v>
      </c>
      <c r="ES24" s="8" t="n">
        <f aca="false">AP24*CQ24</f>
        <v>0</v>
      </c>
      <c r="ET24" s="8" t="n">
        <f aca="false">AQ24*CR24</f>
        <v>0</v>
      </c>
      <c r="EU24" s="8" t="n">
        <f aca="false">AR24*CS24</f>
        <v>0</v>
      </c>
      <c r="EV24" s="8" t="n">
        <f aca="false">AS24*CT24</f>
        <v>0</v>
      </c>
      <c r="EW24" s="8" t="n">
        <f aca="false">AT24*CU24</f>
        <v>0</v>
      </c>
      <c r="EX24" s="8" t="n">
        <f aca="false">AU24*CV24</f>
        <v>0</v>
      </c>
      <c r="EY24" s="8" t="n">
        <f aca="false">AV24*CW24</f>
        <v>0</v>
      </c>
      <c r="EZ24" s="8" t="n">
        <f aca="false">AW24*CX24</f>
        <v>0</v>
      </c>
      <c r="FA24" s="8" t="n">
        <f aca="false">AX24*CY24</f>
        <v>0</v>
      </c>
      <c r="FB24" s="8" t="n">
        <f aca="false">AY24*CZ24</f>
        <v>0</v>
      </c>
      <c r="FC24" s="8" t="n">
        <f aca="false">AZ24*DA24</f>
        <v>0</v>
      </c>
      <c r="FD24" s="3" t="n">
        <v>14</v>
      </c>
      <c r="FF24" s="8" t="n">
        <f aca="false">IF(SUM(DE24:FC24)=0,1,0)</f>
        <v>1</v>
      </c>
    </row>
    <row r="25" customFormat="false" ht="13.5" hidden="false" customHeight="false" outlineLevel="0" collapsed="false">
      <c r="A25" s="3" t="n">
        <v>15</v>
      </c>
      <c r="B25" s="6" t="n">
        <f aca="false">IF(INDEX(irrefPref1,1,$A25+1)&lt;INDEX(irrefPref1,1,B$9+1),1,0)</f>
        <v>0</v>
      </c>
      <c r="C25" s="6" t="n">
        <f aca="false">IF(INDEX(irrefPref1,1,$A25+1)&lt;INDEX(irrefPref1,1,C$9+1),1,0)</f>
        <v>0</v>
      </c>
      <c r="D25" s="6" t="n">
        <f aca="false">IF(INDEX(irrefPref1,1,$A25+1)&lt;INDEX(irrefPref1,1,D$9+1),1,0)</f>
        <v>0</v>
      </c>
      <c r="E25" s="6" t="n">
        <f aca="false">IF(INDEX(irrefPref1,1,$A25+1)&lt;INDEX(irrefPref1,1,E$9+1),1,0)</f>
        <v>0</v>
      </c>
      <c r="F25" s="6" t="n">
        <f aca="false">IF(INDEX(irrefPref1,1,$A25+1)&lt;INDEX(irrefPref1,1,F$9+1),1,0)</f>
        <v>0</v>
      </c>
      <c r="G25" s="6" t="n">
        <f aca="false">IF(INDEX(irrefPref1,1,$A25+1)&lt;INDEX(irrefPref1,1,G$9+1),1,0)</f>
        <v>0</v>
      </c>
      <c r="H25" s="6" t="n">
        <f aca="false">IF(INDEX(irrefPref1,1,$A25+1)&lt;INDEX(irrefPref1,1,H$9+1),1,0)</f>
        <v>0</v>
      </c>
      <c r="I25" s="6" t="n">
        <f aca="false">IF(INDEX(irrefPref1,1,$A25+1)&lt;INDEX(irrefPref1,1,I$9+1),1,0)</f>
        <v>0</v>
      </c>
      <c r="J25" s="6" t="n">
        <f aca="false">IF(INDEX(irrefPref1,1,$A25+1)&lt;INDEX(irrefPref1,1,J$9+1),1,0)</f>
        <v>0</v>
      </c>
      <c r="K25" s="6" t="n">
        <f aca="false">IF(INDEX(irrefPref1,1,$A25+1)&lt;INDEX(irrefPref1,1,K$9+1),1,0)</f>
        <v>0</v>
      </c>
      <c r="L25" s="6" t="n">
        <f aca="false">IF(INDEX(irrefPref1,1,$A25+1)&lt;INDEX(irrefPref1,1,L$9+1),1,0)</f>
        <v>0</v>
      </c>
      <c r="M25" s="6" t="n">
        <f aca="false">IF(INDEX(irrefPref1,1,$A25+1)&lt;INDEX(irrefPref1,1,M$9+1),1,0)</f>
        <v>0</v>
      </c>
      <c r="N25" s="6" t="n">
        <f aca="false">IF(INDEX(irrefPref1,1,$A25+1)&lt;INDEX(irrefPref1,1,N$9+1),1,0)</f>
        <v>0</v>
      </c>
      <c r="O25" s="6" t="n">
        <f aca="false">IF(INDEX(irrefPref1,1,$A25+1)&lt;INDEX(irrefPref1,1,O$9+1),1,0)</f>
        <v>0</v>
      </c>
      <c r="P25" s="6" t="n">
        <f aca="false">IF(INDEX(irrefPref1,1,$A25+1)&lt;INDEX(irrefPref1,1,P$9+1),1,0)</f>
        <v>0</v>
      </c>
      <c r="Q25" s="6" t="n">
        <f aca="false">IF(INDEX(irrefPref1,1,$A25+1)&lt;INDEX(irrefPref1,1,Q$9+1),1,0)</f>
        <v>0</v>
      </c>
      <c r="R25" s="6" t="n">
        <f aca="false">IF(INDEX(irrefPref1,1,$A25+1)&lt;INDEX(irrefPref1,1,R$9+1),1,0)</f>
        <v>0</v>
      </c>
      <c r="S25" s="6" t="n">
        <f aca="false">IF(INDEX(irrefPref1,1,$A25+1)&lt;INDEX(irrefPref1,1,S$9+1),1,0)</f>
        <v>0</v>
      </c>
      <c r="T25" s="6" t="n">
        <f aca="false">IF(INDEX(irrefPref1,1,$A25+1)&lt;INDEX(irrefPref1,1,T$9+1),1,0)</f>
        <v>0</v>
      </c>
      <c r="U25" s="6" t="n">
        <f aca="false">IF(INDEX(irrefPref1,1,$A25+1)&lt;INDEX(irrefPref1,1,U$9+1),1,0)</f>
        <v>0</v>
      </c>
      <c r="V25" s="6" t="n">
        <f aca="false">IF(INDEX(irrefPref1,1,$A25+1)&lt;INDEX(irrefPref1,1,V$9+1),1,0)</f>
        <v>0</v>
      </c>
      <c r="W25" s="6" t="n">
        <f aca="false">IF(INDEX(irrefPref1,1,$A25+1)&lt;INDEX(irrefPref1,1,W$9+1),1,0)</f>
        <v>0</v>
      </c>
      <c r="X25" s="6" t="n">
        <f aca="false">IF(INDEX(irrefPref1,1,$A25+1)&lt;INDEX(irrefPref1,1,X$9+1),1,0)</f>
        <v>0</v>
      </c>
      <c r="Y25" s="6" t="n">
        <f aca="false">IF(INDEX(irrefPref1,1,$A25+1)&lt;INDEX(irrefPref1,1,Y$9+1),1,0)</f>
        <v>0</v>
      </c>
      <c r="Z25" s="6" t="n">
        <f aca="false">IF(INDEX(irrefPref1,1,$A25+1)&lt;INDEX(irrefPref1,1,Z$9+1),1,0)</f>
        <v>0</v>
      </c>
      <c r="AA25" s="6" t="n">
        <f aca="false">IF(INDEX(irrefPref1,1,$A25+1)&lt;INDEX(irrefPref1,1,AA$9+1),1,0)</f>
        <v>0</v>
      </c>
      <c r="AB25" s="6" t="n">
        <f aca="false">IF(INDEX(irrefPref1,1,$A25+1)&lt;INDEX(irrefPref1,1,AB$9+1),1,0)</f>
        <v>0</v>
      </c>
      <c r="AC25" s="6" t="n">
        <f aca="false">IF(INDEX(irrefPref1,1,$A25+1)&lt;INDEX(irrefPref1,1,AC$9+1),1,0)</f>
        <v>0</v>
      </c>
      <c r="AD25" s="6" t="n">
        <f aca="false">IF(INDEX(irrefPref1,1,$A25+1)&lt;INDEX(irrefPref1,1,AD$9+1),1,0)</f>
        <v>0</v>
      </c>
      <c r="AE25" s="6" t="n">
        <f aca="false">IF(INDEX(irrefPref1,1,$A25+1)&lt;INDEX(irrefPref1,1,AE$9+1),1,0)</f>
        <v>0</v>
      </c>
      <c r="AF25" s="6" t="n">
        <f aca="false">IF(INDEX(irrefPref1,1,$A25+1)&lt;INDEX(irrefPref1,1,AF$9+1),1,0)</f>
        <v>0</v>
      </c>
      <c r="AG25" s="6" t="n">
        <f aca="false">IF(INDEX(irrefPref1,1,$A25+1)&lt;INDEX(irrefPref1,1,AG$9+1),1,0)</f>
        <v>0</v>
      </c>
      <c r="AH25" s="6" t="n">
        <f aca="false">IF(INDEX(irrefPref1,1,$A25+1)&lt;INDEX(irrefPref1,1,AH$9+1),1,0)</f>
        <v>0</v>
      </c>
      <c r="AI25" s="6" t="n">
        <f aca="false">IF(INDEX(irrefPref1,1,$A25+1)&lt;INDEX(irrefPref1,1,AI$9+1),1,0)</f>
        <v>0</v>
      </c>
      <c r="AJ25" s="6" t="n">
        <f aca="false">IF(INDEX(irrefPref1,1,$A25+1)&lt;INDEX(irrefPref1,1,AJ$9+1),1,0)</f>
        <v>0</v>
      </c>
      <c r="AK25" s="6" t="n">
        <f aca="false">IF(INDEX(irrefPref1,1,$A25+1)&lt;INDEX(irrefPref1,1,AK$9+1),1,0)</f>
        <v>0</v>
      </c>
      <c r="AL25" s="6" t="n">
        <f aca="false">IF(INDEX(irrefPref1,1,$A25+1)&lt;INDEX(irrefPref1,1,AL$9+1),1,0)</f>
        <v>0</v>
      </c>
      <c r="AM25" s="6" t="n">
        <f aca="false">IF(INDEX(irrefPref1,1,$A25+1)&lt;INDEX(irrefPref1,1,AM$9+1),1,0)</f>
        <v>0</v>
      </c>
      <c r="AN25" s="6" t="n">
        <f aca="false">IF(INDEX(irrefPref1,1,$A25+1)&lt;INDEX(irrefPref1,1,AN$9+1),1,0)</f>
        <v>0</v>
      </c>
      <c r="AO25" s="6" t="n">
        <f aca="false">IF(INDEX(irrefPref1,1,$A25+1)&lt;INDEX(irrefPref1,1,AO$9+1),1,0)</f>
        <v>0</v>
      </c>
      <c r="AP25" s="6" t="n">
        <f aca="false">IF(INDEX(irrefPref1,1,$A25+1)&lt;INDEX(irrefPref1,1,AP$9+1),1,0)</f>
        <v>0</v>
      </c>
      <c r="AQ25" s="6" t="n">
        <f aca="false">IF(INDEX(irrefPref1,1,$A25+1)&lt;INDEX(irrefPref1,1,AQ$9+1),1,0)</f>
        <v>0</v>
      </c>
      <c r="AR25" s="6" t="n">
        <f aca="false">IF(INDEX(irrefPref1,1,$A25+1)&lt;INDEX(irrefPref1,1,AR$9+1),1,0)</f>
        <v>0</v>
      </c>
      <c r="AS25" s="6" t="n">
        <f aca="false">IF(INDEX(irrefPref1,1,$A25+1)&lt;INDEX(irrefPref1,1,AS$9+1),1,0)</f>
        <v>0</v>
      </c>
      <c r="AT25" s="6" t="n">
        <f aca="false">IF(INDEX(irrefPref1,1,$A25+1)&lt;INDEX(irrefPref1,1,AT$9+1),1,0)</f>
        <v>0</v>
      </c>
      <c r="AU25" s="6" t="n">
        <f aca="false">IF(INDEX(irrefPref1,1,$A25+1)&lt;INDEX(irrefPref1,1,AU$9+1),1,0)</f>
        <v>0</v>
      </c>
      <c r="AV25" s="6" t="n">
        <f aca="false">IF(INDEX(irrefPref1,1,$A25+1)&lt;INDEX(irrefPref1,1,AV$9+1),1,0)</f>
        <v>0</v>
      </c>
      <c r="AW25" s="6" t="n">
        <f aca="false">IF(INDEX(irrefPref1,1,$A25+1)&lt;INDEX(irrefPref1,1,AW$9+1),1,0)</f>
        <v>0</v>
      </c>
      <c r="AX25" s="6" t="n">
        <f aca="false">IF(INDEX(irrefPref1,1,$A25+1)&lt;INDEX(irrefPref1,1,AX$9+1),1,0)</f>
        <v>0</v>
      </c>
      <c r="AY25" s="6" t="n">
        <f aca="false">IF(INDEX(irrefPref1,1,$A25+1)&lt;INDEX(irrefPref1,1,AY$9+1),1,0)</f>
        <v>0</v>
      </c>
      <c r="AZ25" s="6" t="n">
        <f aca="false">IF(INDEX(irrefPref1,1,$A25+1)&lt;INDEX(irrefPref1,1,AZ$9+1),1,0)</f>
        <v>0</v>
      </c>
      <c r="BB25" s="3" t="n">
        <v>15</v>
      </c>
      <c r="BC25" s="8" t="n">
        <f aca="false">'INPUTS-ref'!BC25</f>
        <v>0</v>
      </c>
      <c r="BD25" s="8" t="n">
        <f aca="false">'INPUTS-ref'!BD25</f>
        <v>0</v>
      </c>
      <c r="BE25" s="8" t="n">
        <f aca="false">'INPUTS-ref'!BE25</f>
        <v>0</v>
      </c>
      <c r="BF25" s="8" t="n">
        <f aca="false">'INPUTS-ref'!BF25</f>
        <v>0</v>
      </c>
      <c r="BG25" s="8" t="n">
        <f aca="false">'INPUTS-ref'!BG25</f>
        <v>0</v>
      </c>
      <c r="BH25" s="8" t="n">
        <f aca="false">'INPUTS-ref'!BH25</f>
        <v>0</v>
      </c>
      <c r="BI25" s="8" t="n">
        <f aca="false">'INPUTS-ref'!BI25</f>
        <v>0</v>
      </c>
      <c r="BJ25" s="8" t="n">
        <f aca="false">'INPUTS-ref'!BJ25</f>
        <v>0</v>
      </c>
      <c r="BK25" s="8" t="n">
        <f aca="false">'INPUTS-ref'!BK25</f>
        <v>0</v>
      </c>
      <c r="BL25" s="8" t="n">
        <f aca="false">'INPUTS-ref'!BL25</f>
        <v>0</v>
      </c>
      <c r="BM25" s="8" t="n">
        <f aca="false">'INPUTS-ref'!BM25</f>
        <v>0</v>
      </c>
      <c r="BN25" s="8" t="n">
        <f aca="false">'INPUTS-ref'!BN25</f>
        <v>0</v>
      </c>
      <c r="BO25" s="8" t="n">
        <f aca="false">'INPUTS-ref'!BO25</f>
        <v>0</v>
      </c>
      <c r="BP25" s="8" t="n">
        <f aca="false">'INPUTS-ref'!BP25</f>
        <v>0</v>
      </c>
      <c r="BQ25" s="8" t="n">
        <f aca="false">'INPUTS-ref'!BQ25</f>
        <v>0</v>
      </c>
      <c r="BR25" s="8" t="n">
        <v>0</v>
      </c>
      <c r="BS25" s="8" t="n">
        <f aca="false">'INPUTS-ref'!BS25</f>
        <v>0</v>
      </c>
      <c r="BT25" s="8" t="n">
        <f aca="false">'INPUTS-ref'!BT25</f>
        <v>0</v>
      </c>
      <c r="BU25" s="8" t="n">
        <f aca="false">'INPUTS-ref'!BU25</f>
        <v>0</v>
      </c>
      <c r="BV25" s="8" t="n">
        <f aca="false">'INPUTS-ref'!BV25</f>
        <v>0</v>
      </c>
      <c r="BW25" s="8" t="n">
        <f aca="false">'INPUTS-ref'!BW25</f>
        <v>0</v>
      </c>
      <c r="BX25" s="8" t="n">
        <f aca="false">'INPUTS-ref'!BX25</f>
        <v>0</v>
      </c>
      <c r="BY25" s="8" t="n">
        <f aca="false">'INPUTS-ref'!BY25</f>
        <v>0</v>
      </c>
      <c r="BZ25" s="8" t="n">
        <f aca="false">'INPUTS-ref'!BZ25</f>
        <v>0</v>
      </c>
      <c r="CA25" s="8" t="n">
        <f aca="false">'INPUTS-ref'!CA25</f>
        <v>0</v>
      </c>
      <c r="CB25" s="8" t="n">
        <f aca="false">'INPUTS-ref'!CB25</f>
        <v>0</v>
      </c>
      <c r="CC25" s="8" t="n">
        <f aca="false">'INPUTS-ref'!CC25</f>
        <v>0</v>
      </c>
      <c r="CD25" s="8" t="n">
        <f aca="false">'INPUTS-ref'!CD25</f>
        <v>0</v>
      </c>
      <c r="CE25" s="8" t="n">
        <f aca="false">'INPUTS-ref'!CE25</f>
        <v>0</v>
      </c>
      <c r="CF25" s="8" t="n">
        <f aca="false">'INPUTS-ref'!CF25</f>
        <v>0</v>
      </c>
      <c r="CG25" s="8" t="n">
        <f aca="false">'INPUTS-ref'!CG25</f>
        <v>0</v>
      </c>
      <c r="CH25" s="8" t="n">
        <f aca="false">'INPUTS-ref'!CH25</f>
        <v>0</v>
      </c>
      <c r="CI25" s="8" t="n">
        <f aca="false">'INPUTS-ref'!CI25</f>
        <v>0</v>
      </c>
      <c r="CJ25" s="8" t="n">
        <f aca="false">'INPUTS-ref'!CJ25</f>
        <v>0</v>
      </c>
      <c r="CK25" s="8" t="n">
        <f aca="false">'INPUTS-ref'!CK25</f>
        <v>0</v>
      </c>
      <c r="CL25" s="8" t="n">
        <f aca="false">'INPUTS-ref'!CL25</f>
        <v>0</v>
      </c>
      <c r="CM25" s="8" t="n">
        <f aca="false">'INPUTS-ref'!CM25</f>
        <v>0</v>
      </c>
      <c r="CN25" s="8" t="n">
        <f aca="false">'INPUTS-ref'!CN25</f>
        <v>0</v>
      </c>
      <c r="CO25" s="8" t="n">
        <f aca="false">'INPUTS-ref'!CO25</f>
        <v>0</v>
      </c>
      <c r="CP25" s="8" t="n">
        <f aca="false">'INPUTS-ref'!CP25</f>
        <v>0</v>
      </c>
      <c r="CQ25" s="8" t="n">
        <f aca="false">'INPUTS-ref'!CQ25</f>
        <v>0</v>
      </c>
      <c r="CR25" s="8" t="n">
        <f aca="false">'INPUTS-ref'!CR25</f>
        <v>0</v>
      </c>
      <c r="CS25" s="8" t="n">
        <f aca="false">'INPUTS-ref'!CS25</f>
        <v>0</v>
      </c>
      <c r="CT25" s="8" t="n">
        <f aca="false">'INPUTS-ref'!CT25</f>
        <v>0</v>
      </c>
      <c r="CU25" s="8" t="n">
        <f aca="false">'INPUTS-ref'!CU25</f>
        <v>0</v>
      </c>
      <c r="CV25" s="8" t="n">
        <f aca="false">'INPUTS-ref'!CV25</f>
        <v>0</v>
      </c>
      <c r="CW25" s="8" t="n">
        <f aca="false">'INPUTS-ref'!CW25</f>
        <v>0</v>
      </c>
      <c r="CX25" s="8" t="n">
        <f aca="false">'INPUTS-ref'!CX25</f>
        <v>0</v>
      </c>
      <c r="CY25" s="8" t="n">
        <f aca="false">'INPUTS-ref'!CY25</f>
        <v>0</v>
      </c>
      <c r="CZ25" s="8" t="n">
        <f aca="false">'INPUTS-ref'!CZ25</f>
        <v>0</v>
      </c>
      <c r="DA25" s="8" t="n">
        <f aca="false">'INPUTS-ref'!DA25</f>
        <v>0</v>
      </c>
      <c r="DB25" s="3" t="n">
        <v>15</v>
      </c>
      <c r="DD25" s="3" t="n">
        <v>15</v>
      </c>
      <c r="DE25" s="8" t="n">
        <f aca="false">B25*BC25</f>
        <v>0</v>
      </c>
      <c r="DF25" s="8" t="n">
        <f aca="false">C25*BD25</f>
        <v>0</v>
      </c>
      <c r="DG25" s="8" t="n">
        <f aca="false">D25*BE25</f>
        <v>0</v>
      </c>
      <c r="DH25" s="8" t="n">
        <f aca="false">E25*BF25</f>
        <v>0</v>
      </c>
      <c r="DI25" s="8" t="n">
        <f aca="false">F25*BG25</f>
        <v>0</v>
      </c>
      <c r="DJ25" s="8" t="n">
        <f aca="false">G25*BH25</f>
        <v>0</v>
      </c>
      <c r="DK25" s="8" t="n">
        <f aca="false">H25*BI25</f>
        <v>0</v>
      </c>
      <c r="DL25" s="8" t="n">
        <f aca="false">I25*BJ25</f>
        <v>0</v>
      </c>
      <c r="DM25" s="8" t="n">
        <f aca="false">J25*BK25</f>
        <v>0</v>
      </c>
      <c r="DN25" s="8" t="n">
        <f aca="false">K25*BL25</f>
        <v>0</v>
      </c>
      <c r="DO25" s="8" t="n">
        <f aca="false">L25*BM25</f>
        <v>0</v>
      </c>
      <c r="DP25" s="8" t="n">
        <f aca="false">M25*BN25</f>
        <v>0</v>
      </c>
      <c r="DQ25" s="8" t="n">
        <f aca="false">N25*BO25</f>
        <v>0</v>
      </c>
      <c r="DR25" s="8" t="n">
        <f aca="false">O25*BP25</f>
        <v>0</v>
      </c>
      <c r="DS25" s="8" t="n">
        <f aca="false">P25*BQ25</f>
        <v>0</v>
      </c>
      <c r="DT25" s="8" t="n">
        <f aca="false">Q25*BR25</f>
        <v>0</v>
      </c>
      <c r="DU25" s="8" t="n">
        <f aca="false">R25*BS25</f>
        <v>0</v>
      </c>
      <c r="DV25" s="8" t="n">
        <f aca="false">S25*BT25</f>
        <v>0</v>
      </c>
      <c r="DW25" s="8" t="n">
        <f aca="false">T25*BU25</f>
        <v>0</v>
      </c>
      <c r="DX25" s="8" t="n">
        <f aca="false">U25*BV25</f>
        <v>0</v>
      </c>
      <c r="DY25" s="8" t="n">
        <f aca="false">V25*BW25</f>
        <v>0</v>
      </c>
      <c r="DZ25" s="8" t="n">
        <f aca="false">W25*BX25</f>
        <v>0</v>
      </c>
      <c r="EA25" s="8" t="n">
        <f aca="false">X25*BY25</f>
        <v>0</v>
      </c>
      <c r="EB25" s="8" t="n">
        <f aca="false">Y25*BZ25</f>
        <v>0</v>
      </c>
      <c r="EC25" s="8" t="n">
        <f aca="false">Z25*CA25</f>
        <v>0</v>
      </c>
      <c r="ED25" s="8" t="n">
        <f aca="false">AA25*CB25</f>
        <v>0</v>
      </c>
      <c r="EE25" s="8" t="n">
        <f aca="false">AB25*CC25</f>
        <v>0</v>
      </c>
      <c r="EF25" s="8" t="n">
        <f aca="false">AC25*CD25</f>
        <v>0</v>
      </c>
      <c r="EG25" s="8" t="n">
        <f aca="false">AD25*CE25</f>
        <v>0</v>
      </c>
      <c r="EH25" s="8" t="n">
        <f aca="false">AE25*CF25</f>
        <v>0</v>
      </c>
      <c r="EI25" s="8" t="n">
        <f aca="false">AF25*CG25</f>
        <v>0</v>
      </c>
      <c r="EJ25" s="8" t="n">
        <f aca="false">AG25*CH25</f>
        <v>0</v>
      </c>
      <c r="EK25" s="8" t="n">
        <f aca="false">AH25*CI25</f>
        <v>0</v>
      </c>
      <c r="EL25" s="8" t="n">
        <f aca="false">AI25*CJ25</f>
        <v>0</v>
      </c>
      <c r="EM25" s="8" t="n">
        <f aca="false">AJ25*CK25</f>
        <v>0</v>
      </c>
      <c r="EN25" s="8" t="n">
        <f aca="false">AK25*CL25</f>
        <v>0</v>
      </c>
      <c r="EO25" s="8" t="n">
        <f aca="false">AL25*CM25</f>
        <v>0</v>
      </c>
      <c r="EP25" s="8" t="n">
        <f aca="false">AM25*CN25</f>
        <v>0</v>
      </c>
      <c r="EQ25" s="8" t="n">
        <f aca="false">AN25*CO25</f>
        <v>0</v>
      </c>
      <c r="ER25" s="8" t="n">
        <f aca="false">AO25*CP25</f>
        <v>0</v>
      </c>
      <c r="ES25" s="8" t="n">
        <f aca="false">AP25*CQ25</f>
        <v>0</v>
      </c>
      <c r="ET25" s="8" t="n">
        <f aca="false">AQ25*CR25</f>
        <v>0</v>
      </c>
      <c r="EU25" s="8" t="n">
        <f aca="false">AR25*CS25</f>
        <v>0</v>
      </c>
      <c r="EV25" s="8" t="n">
        <f aca="false">AS25*CT25</f>
        <v>0</v>
      </c>
      <c r="EW25" s="8" t="n">
        <f aca="false">AT25*CU25</f>
        <v>0</v>
      </c>
      <c r="EX25" s="8" t="n">
        <f aca="false">AU25*CV25</f>
        <v>0</v>
      </c>
      <c r="EY25" s="8" t="n">
        <f aca="false">AV25*CW25</f>
        <v>0</v>
      </c>
      <c r="EZ25" s="8" t="n">
        <f aca="false">AW25*CX25</f>
        <v>0</v>
      </c>
      <c r="FA25" s="8" t="n">
        <f aca="false">AX25*CY25</f>
        <v>0</v>
      </c>
      <c r="FB25" s="8" t="n">
        <f aca="false">AY25*CZ25</f>
        <v>0</v>
      </c>
      <c r="FC25" s="8" t="n">
        <f aca="false">AZ25*DA25</f>
        <v>0</v>
      </c>
      <c r="FD25" s="3" t="n">
        <v>15</v>
      </c>
      <c r="FF25" s="8" t="n">
        <f aca="false">IF(SUM(DE25:FC25)=0,1,0)</f>
        <v>1</v>
      </c>
    </row>
    <row r="26" customFormat="false" ht="13.5" hidden="false" customHeight="false" outlineLevel="0" collapsed="false">
      <c r="A26" s="3" t="n">
        <v>16</v>
      </c>
      <c r="B26" s="6" t="n">
        <f aca="false">IF(INDEX(irrefPref1,1,$A26+1)&lt;INDEX(irrefPref1,1,B$9+1),1,0)</f>
        <v>0</v>
      </c>
      <c r="C26" s="6" t="n">
        <f aca="false">IF(INDEX(irrefPref1,1,$A26+1)&lt;INDEX(irrefPref1,1,C$9+1),1,0)</f>
        <v>0</v>
      </c>
      <c r="D26" s="6" t="n">
        <f aca="false">IF(INDEX(irrefPref1,1,$A26+1)&lt;INDEX(irrefPref1,1,D$9+1),1,0)</f>
        <v>0</v>
      </c>
      <c r="E26" s="6" t="n">
        <f aca="false">IF(INDEX(irrefPref1,1,$A26+1)&lt;INDEX(irrefPref1,1,E$9+1),1,0)</f>
        <v>0</v>
      </c>
      <c r="F26" s="6" t="n">
        <f aca="false">IF(INDEX(irrefPref1,1,$A26+1)&lt;INDEX(irrefPref1,1,F$9+1),1,0)</f>
        <v>0</v>
      </c>
      <c r="G26" s="6" t="n">
        <f aca="false">IF(INDEX(irrefPref1,1,$A26+1)&lt;INDEX(irrefPref1,1,G$9+1),1,0)</f>
        <v>0</v>
      </c>
      <c r="H26" s="6" t="n">
        <f aca="false">IF(INDEX(irrefPref1,1,$A26+1)&lt;INDEX(irrefPref1,1,H$9+1),1,0)</f>
        <v>0</v>
      </c>
      <c r="I26" s="6" t="n">
        <f aca="false">IF(INDEX(irrefPref1,1,$A26+1)&lt;INDEX(irrefPref1,1,I$9+1),1,0)</f>
        <v>0</v>
      </c>
      <c r="J26" s="6" t="n">
        <f aca="false">IF(INDEX(irrefPref1,1,$A26+1)&lt;INDEX(irrefPref1,1,J$9+1),1,0)</f>
        <v>0</v>
      </c>
      <c r="K26" s="6" t="n">
        <f aca="false">IF(INDEX(irrefPref1,1,$A26+1)&lt;INDEX(irrefPref1,1,K$9+1),1,0)</f>
        <v>0</v>
      </c>
      <c r="L26" s="6" t="n">
        <f aca="false">IF(INDEX(irrefPref1,1,$A26+1)&lt;INDEX(irrefPref1,1,L$9+1),1,0)</f>
        <v>0</v>
      </c>
      <c r="M26" s="6" t="n">
        <f aca="false">IF(INDEX(irrefPref1,1,$A26+1)&lt;INDEX(irrefPref1,1,M$9+1),1,0)</f>
        <v>0</v>
      </c>
      <c r="N26" s="6" t="n">
        <f aca="false">IF(INDEX(irrefPref1,1,$A26+1)&lt;INDEX(irrefPref1,1,N$9+1),1,0)</f>
        <v>0</v>
      </c>
      <c r="O26" s="6" t="n">
        <f aca="false">IF(INDEX(irrefPref1,1,$A26+1)&lt;INDEX(irrefPref1,1,O$9+1),1,0)</f>
        <v>0</v>
      </c>
      <c r="P26" s="6" t="n">
        <f aca="false">IF(INDEX(irrefPref1,1,$A26+1)&lt;INDEX(irrefPref1,1,P$9+1),1,0)</f>
        <v>0</v>
      </c>
      <c r="Q26" s="6" t="n">
        <f aca="false">IF(INDEX(irrefPref1,1,$A26+1)&lt;INDEX(irrefPref1,1,Q$9+1),1,0)</f>
        <v>0</v>
      </c>
      <c r="R26" s="6" t="n">
        <f aca="false">IF(INDEX(irrefPref1,1,$A26+1)&lt;INDEX(irrefPref1,1,R$9+1),1,0)</f>
        <v>0</v>
      </c>
      <c r="S26" s="6" t="n">
        <f aca="false">IF(INDEX(irrefPref1,1,$A26+1)&lt;INDEX(irrefPref1,1,S$9+1),1,0)</f>
        <v>0</v>
      </c>
      <c r="T26" s="6" t="n">
        <f aca="false">IF(INDEX(irrefPref1,1,$A26+1)&lt;INDEX(irrefPref1,1,T$9+1),1,0)</f>
        <v>0</v>
      </c>
      <c r="U26" s="6" t="n">
        <f aca="false">IF(INDEX(irrefPref1,1,$A26+1)&lt;INDEX(irrefPref1,1,U$9+1),1,0)</f>
        <v>0</v>
      </c>
      <c r="V26" s="6" t="n">
        <f aca="false">IF(INDEX(irrefPref1,1,$A26+1)&lt;INDEX(irrefPref1,1,V$9+1),1,0)</f>
        <v>0</v>
      </c>
      <c r="W26" s="6" t="n">
        <f aca="false">IF(INDEX(irrefPref1,1,$A26+1)&lt;INDEX(irrefPref1,1,W$9+1),1,0)</f>
        <v>0</v>
      </c>
      <c r="X26" s="6" t="n">
        <f aca="false">IF(INDEX(irrefPref1,1,$A26+1)&lt;INDEX(irrefPref1,1,X$9+1),1,0)</f>
        <v>0</v>
      </c>
      <c r="Y26" s="6" t="n">
        <f aca="false">IF(INDEX(irrefPref1,1,$A26+1)&lt;INDEX(irrefPref1,1,Y$9+1),1,0)</f>
        <v>0</v>
      </c>
      <c r="Z26" s="6" t="n">
        <f aca="false">IF(INDEX(irrefPref1,1,$A26+1)&lt;INDEX(irrefPref1,1,Z$9+1),1,0)</f>
        <v>0</v>
      </c>
      <c r="AA26" s="6" t="n">
        <f aca="false">IF(INDEX(irrefPref1,1,$A26+1)&lt;INDEX(irrefPref1,1,AA$9+1),1,0)</f>
        <v>0</v>
      </c>
      <c r="AB26" s="6" t="n">
        <f aca="false">IF(INDEX(irrefPref1,1,$A26+1)&lt;INDEX(irrefPref1,1,AB$9+1),1,0)</f>
        <v>0</v>
      </c>
      <c r="AC26" s="6" t="n">
        <f aca="false">IF(INDEX(irrefPref1,1,$A26+1)&lt;INDEX(irrefPref1,1,AC$9+1),1,0)</f>
        <v>0</v>
      </c>
      <c r="AD26" s="6" t="n">
        <f aca="false">IF(INDEX(irrefPref1,1,$A26+1)&lt;INDEX(irrefPref1,1,AD$9+1),1,0)</f>
        <v>0</v>
      </c>
      <c r="AE26" s="6" t="n">
        <f aca="false">IF(INDEX(irrefPref1,1,$A26+1)&lt;INDEX(irrefPref1,1,AE$9+1),1,0)</f>
        <v>0</v>
      </c>
      <c r="AF26" s="6" t="n">
        <f aca="false">IF(INDEX(irrefPref1,1,$A26+1)&lt;INDEX(irrefPref1,1,AF$9+1),1,0)</f>
        <v>0</v>
      </c>
      <c r="AG26" s="6" t="n">
        <f aca="false">IF(INDEX(irrefPref1,1,$A26+1)&lt;INDEX(irrefPref1,1,AG$9+1),1,0)</f>
        <v>0</v>
      </c>
      <c r="AH26" s="6" t="n">
        <f aca="false">IF(INDEX(irrefPref1,1,$A26+1)&lt;INDEX(irrefPref1,1,AH$9+1),1,0)</f>
        <v>0</v>
      </c>
      <c r="AI26" s="6" t="n">
        <f aca="false">IF(INDEX(irrefPref1,1,$A26+1)&lt;INDEX(irrefPref1,1,AI$9+1),1,0)</f>
        <v>0</v>
      </c>
      <c r="AJ26" s="6" t="n">
        <f aca="false">IF(INDEX(irrefPref1,1,$A26+1)&lt;INDEX(irrefPref1,1,AJ$9+1),1,0)</f>
        <v>0</v>
      </c>
      <c r="AK26" s="6" t="n">
        <f aca="false">IF(INDEX(irrefPref1,1,$A26+1)&lt;INDEX(irrefPref1,1,AK$9+1),1,0)</f>
        <v>0</v>
      </c>
      <c r="AL26" s="6" t="n">
        <f aca="false">IF(INDEX(irrefPref1,1,$A26+1)&lt;INDEX(irrefPref1,1,AL$9+1),1,0)</f>
        <v>0</v>
      </c>
      <c r="AM26" s="6" t="n">
        <f aca="false">IF(INDEX(irrefPref1,1,$A26+1)&lt;INDEX(irrefPref1,1,AM$9+1),1,0)</f>
        <v>0</v>
      </c>
      <c r="AN26" s="6" t="n">
        <f aca="false">IF(INDEX(irrefPref1,1,$A26+1)&lt;INDEX(irrefPref1,1,AN$9+1),1,0)</f>
        <v>0</v>
      </c>
      <c r="AO26" s="6" t="n">
        <f aca="false">IF(INDEX(irrefPref1,1,$A26+1)&lt;INDEX(irrefPref1,1,AO$9+1),1,0)</f>
        <v>0</v>
      </c>
      <c r="AP26" s="6" t="n">
        <f aca="false">IF(INDEX(irrefPref1,1,$A26+1)&lt;INDEX(irrefPref1,1,AP$9+1),1,0)</f>
        <v>0</v>
      </c>
      <c r="AQ26" s="6" t="n">
        <f aca="false">IF(INDEX(irrefPref1,1,$A26+1)&lt;INDEX(irrefPref1,1,AQ$9+1),1,0)</f>
        <v>0</v>
      </c>
      <c r="AR26" s="6" t="n">
        <f aca="false">IF(INDEX(irrefPref1,1,$A26+1)&lt;INDEX(irrefPref1,1,AR$9+1),1,0)</f>
        <v>0</v>
      </c>
      <c r="AS26" s="6" t="n">
        <f aca="false">IF(INDEX(irrefPref1,1,$A26+1)&lt;INDEX(irrefPref1,1,AS$9+1),1,0)</f>
        <v>0</v>
      </c>
      <c r="AT26" s="6" t="n">
        <f aca="false">IF(INDEX(irrefPref1,1,$A26+1)&lt;INDEX(irrefPref1,1,AT$9+1),1,0)</f>
        <v>0</v>
      </c>
      <c r="AU26" s="6" t="n">
        <f aca="false">IF(INDEX(irrefPref1,1,$A26+1)&lt;INDEX(irrefPref1,1,AU$9+1),1,0)</f>
        <v>0</v>
      </c>
      <c r="AV26" s="6" t="n">
        <f aca="false">IF(INDEX(irrefPref1,1,$A26+1)&lt;INDEX(irrefPref1,1,AV$9+1),1,0)</f>
        <v>0</v>
      </c>
      <c r="AW26" s="6" t="n">
        <f aca="false">IF(INDEX(irrefPref1,1,$A26+1)&lt;INDEX(irrefPref1,1,AW$9+1),1,0)</f>
        <v>0</v>
      </c>
      <c r="AX26" s="6" t="n">
        <f aca="false">IF(INDEX(irrefPref1,1,$A26+1)&lt;INDEX(irrefPref1,1,AX$9+1),1,0)</f>
        <v>0</v>
      </c>
      <c r="AY26" s="6" t="n">
        <f aca="false">IF(INDEX(irrefPref1,1,$A26+1)&lt;INDEX(irrefPref1,1,AY$9+1),1,0)</f>
        <v>0</v>
      </c>
      <c r="AZ26" s="6" t="n">
        <f aca="false">IF(INDEX(irrefPref1,1,$A26+1)&lt;INDEX(irrefPref1,1,AZ$9+1),1,0)</f>
        <v>0</v>
      </c>
      <c r="BB26" s="3" t="n">
        <v>16</v>
      </c>
      <c r="BC26" s="8" t="n">
        <f aca="false">'INPUTS-ref'!BC26</f>
        <v>0</v>
      </c>
      <c r="BD26" s="8" t="n">
        <f aca="false">'INPUTS-ref'!BD26</f>
        <v>0</v>
      </c>
      <c r="BE26" s="8" t="n">
        <f aca="false">'INPUTS-ref'!BE26</f>
        <v>0</v>
      </c>
      <c r="BF26" s="8" t="n">
        <f aca="false">'INPUTS-ref'!BF26</f>
        <v>0</v>
      </c>
      <c r="BG26" s="8" t="n">
        <f aca="false">'INPUTS-ref'!BG26</f>
        <v>0</v>
      </c>
      <c r="BH26" s="8" t="n">
        <f aca="false">'INPUTS-ref'!BH26</f>
        <v>0</v>
      </c>
      <c r="BI26" s="8" t="n">
        <f aca="false">'INPUTS-ref'!BI26</f>
        <v>0</v>
      </c>
      <c r="BJ26" s="8" t="n">
        <f aca="false">'INPUTS-ref'!BJ26</f>
        <v>0</v>
      </c>
      <c r="BK26" s="8" t="n">
        <f aca="false">'INPUTS-ref'!BK26</f>
        <v>0</v>
      </c>
      <c r="BL26" s="8" t="n">
        <f aca="false">'INPUTS-ref'!BL26</f>
        <v>0</v>
      </c>
      <c r="BM26" s="8" t="n">
        <f aca="false">'INPUTS-ref'!BM26</f>
        <v>0</v>
      </c>
      <c r="BN26" s="8" t="n">
        <f aca="false">'INPUTS-ref'!BN26</f>
        <v>0</v>
      </c>
      <c r="BO26" s="8" t="n">
        <f aca="false">'INPUTS-ref'!BO26</f>
        <v>0</v>
      </c>
      <c r="BP26" s="8" t="n">
        <f aca="false">'INPUTS-ref'!BP26</f>
        <v>0</v>
      </c>
      <c r="BQ26" s="8" t="n">
        <f aca="false">'INPUTS-ref'!BQ26</f>
        <v>0</v>
      </c>
      <c r="BR26" s="8" t="n">
        <f aca="false">'INPUTS-ref'!BR26</f>
        <v>0</v>
      </c>
      <c r="BS26" s="8" t="n">
        <v>0</v>
      </c>
      <c r="BT26" s="8" t="n">
        <f aca="false">'INPUTS-ref'!BT26</f>
        <v>0</v>
      </c>
      <c r="BU26" s="8" t="n">
        <f aca="false">'INPUTS-ref'!BU26</f>
        <v>0</v>
      </c>
      <c r="BV26" s="8" t="n">
        <f aca="false">'INPUTS-ref'!BV26</f>
        <v>0</v>
      </c>
      <c r="BW26" s="8" t="n">
        <f aca="false">'INPUTS-ref'!BW26</f>
        <v>0</v>
      </c>
      <c r="BX26" s="8" t="n">
        <f aca="false">'INPUTS-ref'!BX26</f>
        <v>0</v>
      </c>
      <c r="BY26" s="8" t="n">
        <f aca="false">'INPUTS-ref'!BY26</f>
        <v>0</v>
      </c>
      <c r="BZ26" s="8" t="n">
        <f aca="false">'INPUTS-ref'!BZ26</f>
        <v>0</v>
      </c>
      <c r="CA26" s="8" t="n">
        <f aca="false">'INPUTS-ref'!CA26</f>
        <v>0</v>
      </c>
      <c r="CB26" s="8" t="n">
        <f aca="false">'INPUTS-ref'!CB26</f>
        <v>0</v>
      </c>
      <c r="CC26" s="8" t="n">
        <f aca="false">'INPUTS-ref'!CC26</f>
        <v>0</v>
      </c>
      <c r="CD26" s="8" t="n">
        <f aca="false">'INPUTS-ref'!CD26</f>
        <v>0</v>
      </c>
      <c r="CE26" s="8" t="n">
        <f aca="false">'INPUTS-ref'!CE26</f>
        <v>0</v>
      </c>
      <c r="CF26" s="8" t="n">
        <f aca="false">'INPUTS-ref'!CF26</f>
        <v>0</v>
      </c>
      <c r="CG26" s="8" t="n">
        <f aca="false">'INPUTS-ref'!CG26</f>
        <v>0</v>
      </c>
      <c r="CH26" s="8" t="n">
        <f aca="false">'INPUTS-ref'!CH26</f>
        <v>0</v>
      </c>
      <c r="CI26" s="8" t="n">
        <f aca="false">'INPUTS-ref'!CI26</f>
        <v>0</v>
      </c>
      <c r="CJ26" s="8" t="n">
        <f aca="false">'INPUTS-ref'!CJ26</f>
        <v>0</v>
      </c>
      <c r="CK26" s="8" t="n">
        <f aca="false">'INPUTS-ref'!CK26</f>
        <v>0</v>
      </c>
      <c r="CL26" s="8" t="n">
        <f aca="false">'INPUTS-ref'!CL26</f>
        <v>0</v>
      </c>
      <c r="CM26" s="8" t="n">
        <f aca="false">'INPUTS-ref'!CM26</f>
        <v>0</v>
      </c>
      <c r="CN26" s="8" t="n">
        <f aca="false">'INPUTS-ref'!CN26</f>
        <v>0</v>
      </c>
      <c r="CO26" s="8" t="n">
        <f aca="false">'INPUTS-ref'!CO26</f>
        <v>0</v>
      </c>
      <c r="CP26" s="8" t="n">
        <f aca="false">'INPUTS-ref'!CP26</f>
        <v>0</v>
      </c>
      <c r="CQ26" s="8" t="n">
        <f aca="false">'INPUTS-ref'!CQ26</f>
        <v>0</v>
      </c>
      <c r="CR26" s="8" t="n">
        <f aca="false">'INPUTS-ref'!CR26</f>
        <v>0</v>
      </c>
      <c r="CS26" s="8" t="n">
        <f aca="false">'INPUTS-ref'!CS26</f>
        <v>0</v>
      </c>
      <c r="CT26" s="8" t="n">
        <f aca="false">'INPUTS-ref'!CT26</f>
        <v>0</v>
      </c>
      <c r="CU26" s="8" t="n">
        <f aca="false">'INPUTS-ref'!CU26</f>
        <v>0</v>
      </c>
      <c r="CV26" s="8" t="n">
        <f aca="false">'INPUTS-ref'!CV26</f>
        <v>0</v>
      </c>
      <c r="CW26" s="8" t="n">
        <f aca="false">'INPUTS-ref'!CW26</f>
        <v>0</v>
      </c>
      <c r="CX26" s="8" t="n">
        <f aca="false">'INPUTS-ref'!CX26</f>
        <v>0</v>
      </c>
      <c r="CY26" s="8" t="n">
        <f aca="false">'INPUTS-ref'!CY26</f>
        <v>0</v>
      </c>
      <c r="CZ26" s="8" t="n">
        <f aca="false">'INPUTS-ref'!CZ26</f>
        <v>0</v>
      </c>
      <c r="DA26" s="8" t="n">
        <f aca="false">'INPUTS-ref'!DA26</f>
        <v>0</v>
      </c>
      <c r="DB26" s="3" t="n">
        <v>16</v>
      </c>
      <c r="DD26" s="3" t="n">
        <v>16</v>
      </c>
      <c r="DE26" s="8" t="n">
        <f aca="false">B26*BC26</f>
        <v>0</v>
      </c>
      <c r="DF26" s="8" t="n">
        <f aca="false">C26*BD26</f>
        <v>0</v>
      </c>
      <c r="DG26" s="8" t="n">
        <f aca="false">D26*BE26</f>
        <v>0</v>
      </c>
      <c r="DH26" s="8" t="n">
        <f aca="false">E26*BF26</f>
        <v>0</v>
      </c>
      <c r="DI26" s="8" t="n">
        <f aca="false">F26*BG26</f>
        <v>0</v>
      </c>
      <c r="DJ26" s="8" t="n">
        <f aca="false">G26*BH26</f>
        <v>0</v>
      </c>
      <c r="DK26" s="8" t="n">
        <f aca="false">H26*BI26</f>
        <v>0</v>
      </c>
      <c r="DL26" s="8" t="n">
        <f aca="false">I26*BJ26</f>
        <v>0</v>
      </c>
      <c r="DM26" s="8" t="n">
        <f aca="false">J26*BK26</f>
        <v>0</v>
      </c>
      <c r="DN26" s="8" t="n">
        <f aca="false">K26*BL26</f>
        <v>0</v>
      </c>
      <c r="DO26" s="8" t="n">
        <f aca="false">L26*BM26</f>
        <v>0</v>
      </c>
      <c r="DP26" s="8" t="n">
        <f aca="false">M26*BN26</f>
        <v>0</v>
      </c>
      <c r="DQ26" s="8" t="n">
        <f aca="false">N26*BO26</f>
        <v>0</v>
      </c>
      <c r="DR26" s="8" t="n">
        <f aca="false">O26*BP26</f>
        <v>0</v>
      </c>
      <c r="DS26" s="8" t="n">
        <f aca="false">P26*BQ26</f>
        <v>0</v>
      </c>
      <c r="DT26" s="8" t="n">
        <f aca="false">Q26*BR26</f>
        <v>0</v>
      </c>
      <c r="DU26" s="8" t="n">
        <f aca="false">R26*BS26</f>
        <v>0</v>
      </c>
      <c r="DV26" s="8" t="n">
        <f aca="false">S26*BT26</f>
        <v>0</v>
      </c>
      <c r="DW26" s="8" t="n">
        <f aca="false">T26*BU26</f>
        <v>0</v>
      </c>
      <c r="DX26" s="8" t="n">
        <f aca="false">U26*BV26</f>
        <v>0</v>
      </c>
      <c r="DY26" s="8" t="n">
        <f aca="false">V26*BW26</f>
        <v>0</v>
      </c>
      <c r="DZ26" s="8" t="n">
        <f aca="false">W26*BX26</f>
        <v>0</v>
      </c>
      <c r="EA26" s="8" t="n">
        <f aca="false">X26*BY26</f>
        <v>0</v>
      </c>
      <c r="EB26" s="8" t="n">
        <f aca="false">Y26*BZ26</f>
        <v>0</v>
      </c>
      <c r="EC26" s="8" t="n">
        <f aca="false">Z26*CA26</f>
        <v>0</v>
      </c>
      <c r="ED26" s="8" t="n">
        <f aca="false">AA26*CB26</f>
        <v>0</v>
      </c>
      <c r="EE26" s="8" t="n">
        <f aca="false">AB26*CC26</f>
        <v>0</v>
      </c>
      <c r="EF26" s="8" t="n">
        <f aca="false">AC26*CD26</f>
        <v>0</v>
      </c>
      <c r="EG26" s="8" t="n">
        <f aca="false">AD26*CE26</f>
        <v>0</v>
      </c>
      <c r="EH26" s="8" t="n">
        <f aca="false">AE26*CF26</f>
        <v>0</v>
      </c>
      <c r="EI26" s="8" t="n">
        <f aca="false">AF26*CG26</f>
        <v>0</v>
      </c>
      <c r="EJ26" s="8" t="n">
        <f aca="false">AG26*CH26</f>
        <v>0</v>
      </c>
      <c r="EK26" s="8" t="n">
        <f aca="false">AH26*CI26</f>
        <v>0</v>
      </c>
      <c r="EL26" s="8" t="n">
        <f aca="false">AI26*CJ26</f>
        <v>0</v>
      </c>
      <c r="EM26" s="8" t="n">
        <f aca="false">AJ26*CK26</f>
        <v>0</v>
      </c>
      <c r="EN26" s="8" t="n">
        <f aca="false">AK26*CL26</f>
        <v>0</v>
      </c>
      <c r="EO26" s="8" t="n">
        <f aca="false">AL26*CM26</f>
        <v>0</v>
      </c>
      <c r="EP26" s="8" t="n">
        <f aca="false">AM26*CN26</f>
        <v>0</v>
      </c>
      <c r="EQ26" s="8" t="n">
        <f aca="false">AN26*CO26</f>
        <v>0</v>
      </c>
      <c r="ER26" s="8" t="n">
        <f aca="false">AO26*CP26</f>
        <v>0</v>
      </c>
      <c r="ES26" s="8" t="n">
        <f aca="false">AP26*CQ26</f>
        <v>0</v>
      </c>
      <c r="ET26" s="8" t="n">
        <f aca="false">AQ26*CR26</f>
        <v>0</v>
      </c>
      <c r="EU26" s="8" t="n">
        <f aca="false">AR26*CS26</f>
        <v>0</v>
      </c>
      <c r="EV26" s="8" t="n">
        <f aca="false">AS26*CT26</f>
        <v>0</v>
      </c>
      <c r="EW26" s="8" t="n">
        <f aca="false">AT26*CU26</f>
        <v>0</v>
      </c>
      <c r="EX26" s="8" t="n">
        <f aca="false">AU26*CV26</f>
        <v>0</v>
      </c>
      <c r="EY26" s="8" t="n">
        <f aca="false">AV26*CW26</f>
        <v>0</v>
      </c>
      <c r="EZ26" s="8" t="n">
        <f aca="false">AW26*CX26</f>
        <v>0</v>
      </c>
      <c r="FA26" s="8" t="n">
        <f aca="false">AX26*CY26</f>
        <v>0</v>
      </c>
      <c r="FB26" s="8" t="n">
        <f aca="false">AY26*CZ26</f>
        <v>0</v>
      </c>
      <c r="FC26" s="8" t="n">
        <f aca="false">AZ26*DA26</f>
        <v>0</v>
      </c>
      <c r="FD26" s="3" t="n">
        <v>16</v>
      </c>
      <c r="FF26" s="8" t="n">
        <f aca="false">IF(SUM(DE26:FC26)=0,1,0)</f>
        <v>1</v>
      </c>
    </row>
    <row r="27" customFormat="false" ht="13.5" hidden="false" customHeight="false" outlineLevel="0" collapsed="false">
      <c r="A27" s="3" t="n">
        <v>17</v>
      </c>
      <c r="B27" s="6" t="n">
        <f aca="false">IF(INDEX(irrefPref1,1,$A27+1)&lt;INDEX(irrefPref1,1,B$9+1),1,0)</f>
        <v>0</v>
      </c>
      <c r="C27" s="6" t="n">
        <f aca="false">IF(INDEX(irrefPref1,1,$A27+1)&lt;INDEX(irrefPref1,1,C$9+1),1,0)</f>
        <v>0</v>
      </c>
      <c r="D27" s="6" t="n">
        <f aca="false">IF(INDEX(irrefPref1,1,$A27+1)&lt;INDEX(irrefPref1,1,D$9+1),1,0)</f>
        <v>0</v>
      </c>
      <c r="E27" s="6" t="n">
        <f aca="false">IF(INDEX(irrefPref1,1,$A27+1)&lt;INDEX(irrefPref1,1,E$9+1),1,0)</f>
        <v>0</v>
      </c>
      <c r="F27" s="6" t="n">
        <f aca="false">IF(INDEX(irrefPref1,1,$A27+1)&lt;INDEX(irrefPref1,1,F$9+1),1,0)</f>
        <v>0</v>
      </c>
      <c r="G27" s="6" t="n">
        <f aca="false">IF(INDEX(irrefPref1,1,$A27+1)&lt;INDEX(irrefPref1,1,G$9+1),1,0)</f>
        <v>0</v>
      </c>
      <c r="H27" s="6" t="n">
        <f aca="false">IF(INDEX(irrefPref1,1,$A27+1)&lt;INDEX(irrefPref1,1,H$9+1),1,0)</f>
        <v>0</v>
      </c>
      <c r="I27" s="6" t="n">
        <f aca="false">IF(INDEX(irrefPref1,1,$A27+1)&lt;INDEX(irrefPref1,1,I$9+1),1,0)</f>
        <v>0</v>
      </c>
      <c r="J27" s="6" t="n">
        <f aca="false">IF(INDEX(irrefPref1,1,$A27+1)&lt;INDEX(irrefPref1,1,J$9+1),1,0)</f>
        <v>0</v>
      </c>
      <c r="K27" s="6" t="n">
        <f aca="false">IF(INDEX(irrefPref1,1,$A27+1)&lt;INDEX(irrefPref1,1,K$9+1),1,0)</f>
        <v>0</v>
      </c>
      <c r="L27" s="6" t="n">
        <f aca="false">IF(INDEX(irrefPref1,1,$A27+1)&lt;INDEX(irrefPref1,1,L$9+1),1,0)</f>
        <v>0</v>
      </c>
      <c r="M27" s="6" t="n">
        <f aca="false">IF(INDEX(irrefPref1,1,$A27+1)&lt;INDEX(irrefPref1,1,M$9+1),1,0)</f>
        <v>0</v>
      </c>
      <c r="N27" s="6" t="n">
        <f aca="false">IF(INDEX(irrefPref1,1,$A27+1)&lt;INDEX(irrefPref1,1,N$9+1),1,0)</f>
        <v>0</v>
      </c>
      <c r="O27" s="6" t="n">
        <f aca="false">IF(INDEX(irrefPref1,1,$A27+1)&lt;INDEX(irrefPref1,1,O$9+1),1,0)</f>
        <v>0</v>
      </c>
      <c r="P27" s="6" t="n">
        <f aca="false">IF(INDEX(irrefPref1,1,$A27+1)&lt;INDEX(irrefPref1,1,P$9+1),1,0)</f>
        <v>0</v>
      </c>
      <c r="Q27" s="6" t="n">
        <f aca="false">IF(INDEX(irrefPref1,1,$A27+1)&lt;INDEX(irrefPref1,1,Q$9+1),1,0)</f>
        <v>0</v>
      </c>
      <c r="R27" s="6" t="n">
        <f aca="false">IF(INDEX(irrefPref1,1,$A27+1)&lt;INDEX(irrefPref1,1,R$9+1),1,0)</f>
        <v>0</v>
      </c>
      <c r="S27" s="6" t="n">
        <f aca="false">IF(INDEX(irrefPref1,1,$A27+1)&lt;INDEX(irrefPref1,1,S$9+1),1,0)</f>
        <v>0</v>
      </c>
      <c r="T27" s="6" t="n">
        <f aca="false">IF(INDEX(irrefPref1,1,$A27+1)&lt;INDEX(irrefPref1,1,T$9+1),1,0)</f>
        <v>0</v>
      </c>
      <c r="U27" s="6" t="n">
        <f aca="false">IF(INDEX(irrefPref1,1,$A27+1)&lt;INDEX(irrefPref1,1,U$9+1),1,0)</f>
        <v>0</v>
      </c>
      <c r="V27" s="6" t="n">
        <f aca="false">IF(INDEX(irrefPref1,1,$A27+1)&lt;INDEX(irrefPref1,1,V$9+1),1,0)</f>
        <v>0</v>
      </c>
      <c r="W27" s="6" t="n">
        <f aca="false">IF(INDEX(irrefPref1,1,$A27+1)&lt;INDEX(irrefPref1,1,W$9+1),1,0)</f>
        <v>0</v>
      </c>
      <c r="X27" s="6" t="n">
        <f aca="false">IF(INDEX(irrefPref1,1,$A27+1)&lt;INDEX(irrefPref1,1,X$9+1),1,0)</f>
        <v>0</v>
      </c>
      <c r="Y27" s="6" t="n">
        <f aca="false">IF(INDEX(irrefPref1,1,$A27+1)&lt;INDEX(irrefPref1,1,Y$9+1),1,0)</f>
        <v>0</v>
      </c>
      <c r="Z27" s="6" t="n">
        <f aca="false">IF(INDEX(irrefPref1,1,$A27+1)&lt;INDEX(irrefPref1,1,Z$9+1),1,0)</f>
        <v>0</v>
      </c>
      <c r="AA27" s="6" t="n">
        <f aca="false">IF(INDEX(irrefPref1,1,$A27+1)&lt;INDEX(irrefPref1,1,AA$9+1),1,0)</f>
        <v>0</v>
      </c>
      <c r="AB27" s="6" t="n">
        <f aca="false">IF(INDEX(irrefPref1,1,$A27+1)&lt;INDEX(irrefPref1,1,AB$9+1),1,0)</f>
        <v>0</v>
      </c>
      <c r="AC27" s="6" t="n">
        <f aca="false">IF(INDEX(irrefPref1,1,$A27+1)&lt;INDEX(irrefPref1,1,AC$9+1),1,0)</f>
        <v>0</v>
      </c>
      <c r="AD27" s="6" t="n">
        <f aca="false">IF(INDEX(irrefPref1,1,$A27+1)&lt;INDEX(irrefPref1,1,AD$9+1),1,0)</f>
        <v>0</v>
      </c>
      <c r="AE27" s="6" t="n">
        <f aca="false">IF(INDEX(irrefPref1,1,$A27+1)&lt;INDEX(irrefPref1,1,AE$9+1),1,0)</f>
        <v>0</v>
      </c>
      <c r="AF27" s="6" t="n">
        <f aca="false">IF(INDEX(irrefPref1,1,$A27+1)&lt;INDEX(irrefPref1,1,AF$9+1),1,0)</f>
        <v>0</v>
      </c>
      <c r="AG27" s="6" t="n">
        <f aca="false">IF(INDEX(irrefPref1,1,$A27+1)&lt;INDEX(irrefPref1,1,AG$9+1),1,0)</f>
        <v>0</v>
      </c>
      <c r="AH27" s="6" t="n">
        <f aca="false">IF(INDEX(irrefPref1,1,$A27+1)&lt;INDEX(irrefPref1,1,AH$9+1),1,0)</f>
        <v>0</v>
      </c>
      <c r="AI27" s="6" t="n">
        <f aca="false">IF(INDEX(irrefPref1,1,$A27+1)&lt;INDEX(irrefPref1,1,AI$9+1),1,0)</f>
        <v>0</v>
      </c>
      <c r="AJ27" s="6" t="n">
        <f aca="false">IF(INDEX(irrefPref1,1,$A27+1)&lt;INDEX(irrefPref1,1,AJ$9+1),1,0)</f>
        <v>0</v>
      </c>
      <c r="AK27" s="6" t="n">
        <f aca="false">IF(INDEX(irrefPref1,1,$A27+1)&lt;INDEX(irrefPref1,1,AK$9+1),1,0)</f>
        <v>0</v>
      </c>
      <c r="AL27" s="6" t="n">
        <f aca="false">IF(INDEX(irrefPref1,1,$A27+1)&lt;INDEX(irrefPref1,1,AL$9+1),1,0)</f>
        <v>0</v>
      </c>
      <c r="AM27" s="6" t="n">
        <f aca="false">IF(INDEX(irrefPref1,1,$A27+1)&lt;INDEX(irrefPref1,1,AM$9+1),1,0)</f>
        <v>0</v>
      </c>
      <c r="AN27" s="6" t="n">
        <f aca="false">IF(INDEX(irrefPref1,1,$A27+1)&lt;INDEX(irrefPref1,1,AN$9+1),1,0)</f>
        <v>0</v>
      </c>
      <c r="AO27" s="6" t="n">
        <f aca="false">IF(INDEX(irrefPref1,1,$A27+1)&lt;INDEX(irrefPref1,1,AO$9+1),1,0)</f>
        <v>0</v>
      </c>
      <c r="AP27" s="6" t="n">
        <f aca="false">IF(INDEX(irrefPref1,1,$A27+1)&lt;INDEX(irrefPref1,1,AP$9+1),1,0)</f>
        <v>0</v>
      </c>
      <c r="AQ27" s="6" t="n">
        <f aca="false">IF(INDEX(irrefPref1,1,$A27+1)&lt;INDEX(irrefPref1,1,AQ$9+1),1,0)</f>
        <v>0</v>
      </c>
      <c r="AR27" s="6" t="n">
        <f aca="false">IF(INDEX(irrefPref1,1,$A27+1)&lt;INDEX(irrefPref1,1,AR$9+1),1,0)</f>
        <v>0</v>
      </c>
      <c r="AS27" s="6" t="n">
        <f aca="false">IF(INDEX(irrefPref1,1,$A27+1)&lt;INDEX(irrefPref1,1,AS$9+1),1,0)</f>
        <v>0</v>
      </c>
      <c r="AT27" s="6" t="n">
        <f aca="false">IF(INDEX(irrefPref1,1,$A27+1)&lt;INDEX(irrefPref1,1,AT$9+1),1,0)</f>
        <v>0</v>
      </c>
      <c r="AU27" s="6" t="n">
        <f aca="false">IF(INDEX(irrefPref1,1,$A27+1)&lt;INDEX(irrefPref1,1,AU$9+1),1,0)</f>
        <v>0</v>
      </c>
      <c r="AV27" s="6" t="n">
        <f aca="false">IF(INDEX(irrefPref1,1,$A27+1)&lt;INDEX(irrefPref1,1,AV$9+1),1,0)</f>
        <v>0</v>
      </c>
      <c r="AW27" s="6" t="n">
        <f aca="false">IF(INDEX(irrefPref1,1,$A27+1)&lt;INDEX(irrefPref1,1,AW$9+1),1,0)</f>
        <v>0</v>
      </c>
      <c r="AX27" s="6" t="n">
        <f aca="false">IF(INDEX(irrefPref1,1,$A27+1)&lt;INDEX(irrefPref1,1,AX$9+1),1,0)</f>
        <v>0</v>
      </c>
      <c r="AY27" s="6" t="n">
        <f aca="false">IF(INDEX(irrefPref1,1,$A27+1)&lt;INDEX(irrefPref1,1,AY$9+1),1,0)</f>
        <v>0</v>
      </c>
      <c r="AZ27" s="6" t="n">
        <f aca="false">IF(INDEX(irrefPref1,1,$A27+1)&lt;INDEX(irrefPref1,1,AZ$9+1),1,0)</f>
        <v>0</v>
      </c>
      <c r="BB27" s="3" t="n">
        <v>17</v>
      </c>
      <c r="BC27" s="8" t="n">
        <f aca="false">'INPUTS-ref'!BC27</f>
        <v>0</v>
      </c>
      <c r="BD27" s="8" t="n">
        <f aca="false">'INPUTS-ref'!BD27</f>
        <v>0</v>
      </c>
      <c r="BE27" s="8" t="n">
        <f aca="false">'INPUTS-ref'!BE27</f>
        <v>0</v>
      </c>
      <c r="BF27" s="8" t="n">
        <f aca="false">'INPUTS-ref'!BF27</f>
        <v>0</v>
      </c>
      <c r="BG27" s="8" t="n">
        <f aca="false">'INPUTS-ref'!BG27</f>
        <v>0</v>
      </c>
      <c r="BH27" s="8" t="n">
        <f aca="false">'INPUTS-ref'!BH27</f>
        <v>0</v>
      </c>
      <c r="BI27" s="8" t="n">
        <f aca="false">'INPUTS-ref'!BI27</f>
        <v>0</v>
      </c>
      <c r="BJ27" s="8" t="n">
        <f aca="false">'INPUTS-ref'!BJ27</f>
        <v>0</v>
      </c>
      <c r="BK27" s="8" t="n">
        <f aca="false">'INPUTS-ref'!BK27</f>
        <v>0</v>
      </c>
      <c r="BL27" s="8" t="n">
        <f aca="false">'INPUTS-ref'!BL27</f>
        <v>0</v>
      </c>
      <c r="BM27" s="8" t="n">
        <f aca="false">'INPUTS-ref'!BM27</f>
        <v>0</v>
      </c>
      <c r="BN27" s="8" t="n">
        <f aca="false">'INPUTS-ref'!BN27</f>
        <v>0</v>
      </c>
      <c r="BO27" s="8" t="n">
        <f aca="false">'INPUTS-ref'!BO27</f>
        <v>0</v>
      </c>
      <c r="BP27" s="8" t="n">
        <f aca="false">'INPUTS-ref'!BP27</f>
        <v>0</v>
      </c>
      <c r="BQ27" s="8" t="n">
        <f aca="false">'INPUTS-ref'!BQ27</f>
        <v>0</v>
      </c>
      <c r="BR27" s="8" t="n">
        <f aca="false">'INPUTS-ref'!BR27</f>
        <v>0</v>
      </c>
      <c r="BS27" s="8" t="n">
        <f aca="false">'INPUTS-ref'!BS27</f>
        <v>0</v>
      </c>
      <c r="BT27" s="8" t="n">
        <v>0</v>
      </c>
      <c r="BU27" s="8" t="n">
        <f aca="false">'INPUTS-ref'!BU27</f>
        <v>0</v>
      </c>
      <c r="BV27" s="8" t="n">
        <f aca="false">'INPUTS-ref'!BV27</f>
        <v>0</v>
      </c>
      <c r="BW27" s="8" t="n">
        <f aca="false">'INPUTS-ref'!BW27</f>
        <v>0</v>
      </c>
      <c r="BX27" s="8" t="n">
        <f aca="false">'INPUTS-ref'!BX27</f>
        <v>0</v>
      </c>
      <c r="BY27" s="8" t="n">
        <f aca="false">'INPUTS-ref'!BY27</f>
        <v>0</v>
      </c>
      <c r="BZ27" s="8" t="n">
        <f aca="false">'INPUTS-ref'!BZ27</f>
        <v>0</v>
      </c>
      <c r="CA27" s="8" t="n">
        <f aca="false">'INPUTS-ref'!CA27</f>
        <v>0</v>
      </c>
      <c r="CB27" s="8" t="n">
        <f aca="false">'INPUTS-ref'!CB27</f>
        <v>0</v>
      </c>
      <c r="CC27" s="8" t="n">
        <f aca="false">'INPUTS-ref'!CC27</f>
        <v>0</v>
      </c>
      <c r="CD27" s="8" t="n">
        <f aca="false">'INPUTS-ref'!CD27</f>
        <v>0</v>
      </c>
      <c r="CE27" s="8" t="n">
        <f aca="false">'INPUTS-ref'!CE27</f>
        <v>0</v>
      </c>
      <c r="CF27" s="8" t="n">
        <f aca="false">'INPUTS-ref'!CF27</f>
        <v>0</v>
      </c>
      <c r="CG27" s="8" t="n">
        <f aca="false">'INPUTS-ref'!CG27</f>
        <v>0</v>
      </c>
      <c r="CH27" s="8" t="n">
        <f aca="false">'INPUTS-ref'!CH27</f>
        <v>0</v>
      </c>
      <c r="CI27" s="8" t="n">
        <f aca="false">'INPUTS-ref'!CI27</f>
        <v>0</v>
      </c>
      <c r="CJ27" s="8" t="n">
        <f aca="false">'INPUTS-ref'!CJ27</f>
        <v>0</v>
      </c>
      <c r="CK27" s="8" t="n">
        <f aca="false">'INPUTS-ref'!CK27</f>
        <v>0</v>
      </c>
      <c r="CL27" s="8" t="n">
        <f aca="false">'INPUTS-ref'!CL27</f>
        <v>0</v>
      </c>
      <c r="CM27" s="8" t="n">
        <f aca="false">'INPUTS-ref'!CM27</f>
        <v>0</v>
      </c>
      <c r="CN27" s="8" t="n">
        <f aca="false">'INPUTS-ref'!CN27</f>
        <v>0</v>
      </c>
      <c r="CO27" s="8" t="n">
        <f aca="false">'INPUTS-ref'!CO27</f>
        <v>0</v>
      </c>
      <c r="CP27" s="8" t="n">
        <f aca="false">'INPUTS-ref'!CP27</f>
        <v>0</v>
      </c>
      <c r="CQ27" s="8" t="n">
        <f aca="false">'INPUTS-ref'!CQ27</f>
        <v>0</v>
      </c>
      <c r="CR27" s="8" t="n">
        <f aca="false">'INPUTS-ref'!CR27</f>
        <v>0</v>
      </c>
      <c r="CS27" s="8" t="n">
        <f aca="false">'INPUTS-ref'!CS27</f>
        <v>0</v>
      </c>
      <c r="CT27" s="8" t="n">
        <f aca="false">'INPUTS-ref'!CT27</f>
        <v>0</v>
      </c>
      <c r="CU27" s="8" t="n">
        <f aca="false">'INPUTS-ref'!CU27</f>
        <v>0</v>
      </c>
      <c r="CV27" s="8" t="n">
        <f aca="false">'INPUTS-ref'!CV27</f>
        <v>0</v>
      </c>
      <c r="CW27" s="8" t="n">
        <f aca="false">'INPUTS-ref'!CW27</f>
        <v>0</v>
      </c>
      <c r="CX27" s="8" t="n">
        <f aca="false">'INPUTS-ref'!CX27</f>
        <v>0</v>
      </c>
      <c r="CY27" s="8" t="n">
        <f aca="false">'INPUTS-ref'!CY27</f>
        <v>0</v>
      </c>
      <c r="CZ27" s="8" t="n">
        <f aca="false">'INPUTS-ref'!CZ27</f>
        <v>0</v>
      </c>
      <c r="DA27" s="8" t="n">
        <f aca="false">'INPUTS-ref'!DA27</f>
        <v>0</v>
      </c>
      <c r="DB27" s="3" t="n">
        <v>17</v>
      </c>
      <c r="DD27" s="3" t="n">
        <v>17</v>
      </c>
      <c r="DE27" s="8" t="n">
        <f aca="false">B27*BC27</f>
        <v>0</v>
      </c>
      <c r="DF27" s="8" t="n">
        <f aca="false">C27*BD27</f>
        <v>0</v>
      </c>
      <c r="DG27" s="8" t="n">
        <f aca="false">D27*BE27</f>
        <v>0</v>
      </c>
      <c r="DH27" s="8" t="n">
        <f aca="false">E27*BF27</f>
        <v>0</v>
      </c>
      <c r="DI27" s="8" t="n">
        <f aca="false">F27*BG27</f>
        <v>0</v>
      </c>
      <c r="DJ27" s="8" t="n">
        <f aca="false">G27*BH27</f>
        <v>0</v>
      </c>
      <c r="DK27" s="8" t="n">
        <f aca="false">H27*BI27</f>
        <v>0</v>
      </c>
      <c r="DL27" s="8" t="n">
        <f aca="false">I27*BJ27</f>
        <v>0</v>
      </c>
      <c r="DM27" s="8" t="n">
        <f aca="false">J27*BK27</f>
        <v>0</v>
      </c>
      <c r="DN27" s="8" t="n">
        <f aca="false">K27*BL27</f>
        <v>0</v>
      </c>
      <c r="DO27" s="8" t="n">
        <f aca="false">L27*BM27</f>
        <v>0</v>
      </c>
      <c r="DP27" s="8" t="n">
        <f aca="false">M27*BN27</f>
        <v>0</v>
      </c>
      <c r="DQ27" s="8" t="n">
        <f aca="false">N27*BO27</f>
        <v>0</v>
      </c>
      <c r="DR27" s="8" t="n">
        <f aca="false">O27*BP27</f>
        <v>0</v>
      </c>
      <c r="DS27" s="8" t="n">
        <f aca="false">P27*BQ27</f>
        <v>0</v>
      </c>
      <c r="DT27" s="8" t="n">
        <f aca="false">Q27*BR27</f>
        <v>0</v>
      </c>
      <c r="DU27" s="8" t="n">
        <f aca="false">R27*BS27</f>
        <v>0</v>
      </c>
      <c r="DV27" s="8" t="n">
        <f aca="false">S27*BT27</f>
        <v>0</v>
      </c>
      <c r="DW27" s="8" t="n">
        <f aca="false">T27*BU27</f>
        <v>0</v>
      </c>
      <c r="DX27" s="8" t="n">
        <f aca="false">U27*BV27</f>
        <v>0</v>
      </c>
      <c r="DY27" s="8" t="n">
        <f aca="false">V27*BW27</f>
        <v>0</v>
      </c>
      <c r="DZ27" s="8" t="n">
        <f aca="false">W27*BX27</f>
        <v>0</v>
      </c>
      <c r="EA27" s="8" t="n">
        <f aca="false">X27*BY27</f>
        <v>0</v>
      </c>
      <c r="EB27" s="8" t="n">
        <f aca="false">Y27*BZ27</f>
        <v>0</v>
      </c>
      <c r="EC27" s="8" t="n">
        <f aca="false">Z27*CA27</f>
        <v>0</v>
      </c>
      <c r="ED27" s="8" t="n">
        <f aca="false">AA27*CB27</f>
        <v>0</v>
      </c>
      <c r="EE27" s="8" t="n">
        <f aca="false">AB27*CC27</f>
        <v>0</v>
      </c>
      <c r="EF27" s="8" t="n">
        <f aca="false">AC27*CD27</f>
        <v>0</v>
      </c>
      <c r="EG27" s="8" t="n">
        <f aca="false">AD27*CE27</f>
        <v>0</v>
      </c>
      <c r="EH27" s="8" t="n">
        <f aca="false">AE27*CF27</f>
        <v>0</v>
      </c>
      <c r="EI27" s="8" t="n">
        <f aca="false">AF27*CG27</f>
        <v>0</v>
      </c>
      <c r="EJ27" s="8" t="n">
        <f aca="false">AG27*CH27</f>
        <v>0</v>
      </c>
      <c r="EK27" s="8" t="n">
        <f aca="false">AH27*CI27</f>
        <v>0</v>
      </c>
      <c r="EL27" s="8" t="n">
        <f aca="false">AI27*CJ27</f>
        <v>0</v>
      </c>
      <c r="EM27" s="8" t="n">
        <f aca="false">AJ27*CK27</f>
        <v>0</v>
      </c>
      <c r="EN27" s="8" t="n">
        <f aca="false">AK27*CL27</f>
        <v>0</v>
      </c>
      <c r="EO27" s="8" t="n">
        <f aca="false">AL27*CM27</f>
        <v>0</v>
      </c>
      <c r="EP27" s="8" t="n">
        <f aca="false">AM27*CN27</f>
        <v>0</v>
      </c>
      <c r="EQ27" s="8" t="n">
        <f aca="false">AN27*CO27</f>
        <v>0</v>
      </c>
      <c r="ER27" s="8" t="n">
        <f aca="false">AO27*CP27</f>
        <v>0</v>
      </c>
      <c r="ES27" s="8" t="n">
        <f aca="false">AP27*CQ27</f>
        <v>0</v>
      </c>
      <c r="ET27" s="8" t="n">
        <f aca="false">AQ27*CR27</f>
        <v>0</v>
      </c>
      <c r="EU27" s="8" t="n">
        <f aca="false">AR27*CS27</f>
        <v>0</v>
      </c>
      <c r="EV27" s="8" t="n">
        <f aca="false">AS27*CT27</f>
        <v>0</v>
      </c>
      <c r="EW27" s="8" t="n">
        <f aca="false">AT27*CU27</f>
        <v>0</v>
      </c>
      <c r="EX27" s="8" t="n">
        <f aca="false">AU27*CV27</f>
        <v>0</v>
      </c>
      <c r="EY27" s="8" t="n">
        <f aca="false">AV27*CW27</f>
        <v>0</v>
      </c>
      <c r="EZ27" s="8" t="n">
        <f aca="false">AW27*CX27</f>
        <v>0</v>
      </c>
      <c r="FA27" s="8" t="n">
        <f aca="false">AX27*CY27</f>
        <v>0</v>
      </c>
      <c r="FB27" s="8" t="n">
        <f aca="false">AY27*CZ27</f>
        <v>0</v>
      </c>
      <c r="FC27" s="8" t="n">
        <f aca="false">AZ27*DA27</f>
        <v>0</v>
      </c>
      <c r="FD27" s="3" t="n">
        <v>17</v>
      </c>
      <c r="FF27" s="8" t="n">
        <f aca="false">IF(SUM(DE27:FC27)=0,1,0)</f>
        <v>1</v>
      </c>
    </row>
    <row r="28" customFormat="false" ht="13.5" hidden="false" customHeight="false" outlineLevel="0" collapsed="false">
      <c r="A28" s="3" t="n">
        <v>18</v>
      </c>
      <c r="B28" s="6" t="n">
        <f aca="false">IF(INDEX(irrefPref1,1,$A28+1)&lt;INDEX(irrefPref1,1,B$9+1),1,0)</f>
        <v>0</v>
      </c>
      <c r="C28" s="6" t="n">
        <f aca="false">IF(INDEX(irrefPref1,1,$A28+1)&lt;INDEX(irrefPref1,1,C$9+1),1,0)</f>
        <v>0</v>
      </c>
      <c r="D28" s="6" t="n">
        <f aca="false">IF(INDEX(irrefPref1,1,$A28+1)&lt;INDEX(irrefPref1,1,D$9+1),1,0)</f>
        <v>0</v>
      </c>
      <c r="E28" s="6" t="n">
        <f aca="false">IF(INDEX(irrefPref1,1,$A28+1)&lt;INDEX(irrefPref1,1,E$9+1),1,0)</f>
        <v>0</v>
      </c>
      <c r="F28" s="6" t="n">
        <f aca="false">IF(INDEX(irrefPref1,1,$A28+1)&lt;INDEX(irrefPref1,1,F$9+1),1,0)</f>
        <v>0</v>
      </c>
      <c r="G28" s="6" t="n">
        <f aca="false">IF(INDEX(irrefPref1,1,$A28+1)&lt;INDEX(irrefPref1,1,G$9+1),1,0)</f>
        <v>0</v>
      </c>
      <c r="H28" s="6" t="n">
        <f aca="false">IF(INDEX(irrefPref1,1,$A28+1)&lt;INDEX(irrefPref1,1,H$9+1),1,0)</f>
        <v>0</v>
      </c>
      <c r="I28" s="6" t="n">
        <f aca="false">IF(INDEX(irrefPref1,1,$A28+1)&lt;INDEX(irrefPref1,1,I$9+1),1,0)</f>
        <v>0</v>
      </c>
      <c r="J28" s="6" t="n">
        <f aca="false">IF(INDEX(irrefPref1,1,$A28+1)&lt;INDEX(irrefPref1,1,J$9+1),1,0)</f>
        <v>0</v>
      </c>
      <c r="K28" s="6" t="n">
        <f aca="false">IF(INDEX(irrefPref1,1,$A28+1)&lt;INDEX(irrefPref1,1,K$9+1),1,0)</f>
        <v>0</v>
      </c>
      <c r="L28" s="6" t="n">
        <f aca="false">IF(INDEX(irrefPref1,1,$A28+1)&lt;INDEX(irrefPref1,1,L$9+1),1,0)</f>
        <v>0</v>
      </c>
      <c r="M28" s="6" t="n">
        <f aca="false">IF(INDEX(irrefPref1,1,$A28+1)&lt;INDEX(irrefPref1,1,M$9+1),1,0)</f>
        <v>0</v>
      </c>
      <c r="N28" s="6" t="n">
        <f aca="false">IF(INDEX(irrefPref1,1,$A28+1)&lt;INDEX(irrefPref1,1,N$9+1),1,0)</f>
        <v>0</v>
      </c>
      <c r="O28" s="6" t="n">
        <f aca="false">IF(INDEX(irrefPref1,1,$A28+1)&lt;INDEX(irrefPref1,1,O$9+1),1,0)</f>
        <v>0</v>
      </c>
      <c r="P28" s="6" t="n">
        <f aca="false">IF(INDEX(irrefPref1,1,$A28+1)&lt;INDEX(irrefPref1,1,P$9+1),1,0)</f>
        <v>0</v>
      </c>
      <c r="Q28" s="6" t="n">
        <f aca="false">IF(INDEX(irrefPref1,1,$A28+1)&lt;INDEX(irrefPref1,1,Q$9+1),1,0)</f>
        <v>0</v>
      </c>
      <c r="R28" s="6" t="n">
        <f aca="false">IF(INDEX(irrefPref1,1,$A28+1)&lt;INDEX(irrefPref1,1,R$9+1),1,0)</f>
        <v>0</v>
      </c>
      <c r="S28" s="6" t="n">
        <f aca="false">IF(INDEX(irrefPref1,1,$A28+1)&lt;INDEX(irrefPref1,1,S$9+1),1,0)</f>
        <v>0</v>
      </c>
      <c r="T28" s="6" t="n">
        <f aca="false">IF(INDEX(irrefPref1,1,$A28+1)&lt;INDEX(irrefPref1,1,T$9+1),1,0)</f>
        <v>0</v>
      </c>
      <c r="U28" s="6" t="n">
        <f aca="false">IF(INDEX(irrefPref1,1,$A28+1)&lt;INDEX(irrefPref1,1,U$9+1),1,0)</f>
        <v>0</v>
      </c>
      <c r="V28" s="6" t="n">
        <f aca="false">IF(INDEX(irrefPref1,1,$A28+1)&lt;INDEX(irrefPref1,1,V$9+1),1,0)</f>
        <v>0</v>
      </c>
      <c r="W28" s="6" t="n">
        <f aca="false">IF(INDEX(irrefPref1,1,$A28+1)&lt;INDEX(irrefPref1,1,W$9+1),1,0)</f>
        <v>0</v>
      </c>
      <c r="X28" s="6" t="n">
        <f aca="false">IF(INDEX(irrefPref1,1,$A28+1)&lt;INDEX(irrefPref1,1,X$9+1),1,0)</f>
        <v>0</v>
      </c>
      <c r="Y28" s="6" t="n">
        <f aca="false">IF(INDEX(irrefPref1,1,$A28+1)&lt;INDEX(irrefPref1,1,Y$9+1),1,0)</f>
        <v>0</v>
      </c>
      <c r="Z28" s="6" t="n">
        <f aca="false">IF(INDEX(irrefPref1,1,$A28+1)&lt;INDEX(irrefPref1,1,Z$9+1),1,0)</f>
        <v>0</v>
      </c>
      <c r="AA28" s="6" t="n">
        <f aca="false">IF(INDEX(irrefPref1,1,$A28+1)&lt;INDEX(irrefPref1,1,AA$9+1),1,0)</f>
        <v>0</v>
      </c>
      <c r="AB28" s="6" t="n">
        <f aca="false">IF(INDEX(irrefPref1,1,$A28+1)&lt;INDEX(irrefPref1,1,AB$9+1),1,0)</f>
        <v>0</v>
      </c>
      <c r="AC28" s="6" t="n">
        <f aca="false">IF(INDEX(irrefPref1,1,$A28+1)&lt;INDEX(irrefPref1,1,AC$9+1),1,0)</f>
        <v>0</v>
      </c>
      <c r="AD28" s="6" t="n">
        <f aca="false">IF(INDEX(irrefPref1,1,$A28+1)&lt;INDEX(irrefPref1,1,AD$9+1),1,0)</f>
        <v>0</v>
      </c>
      <c r="AE28" s="6" t="n">
        <f aca="false">IF(INDEX(irrefPref1,1,$A28+1)&lt;INDEX(irrefPref1,1,AE$9+1),1,0)</f>
        <v>0</v>
      </c>
      <c r="AF28" s="6" t="n">
        <f aca="false">IF(INDEX(irrefPref1,1,$A28+1)&lt;INDEX(irrefPref1,1,AF$9+1),1,0)</f>
        <v>0</v>
      </c>
      <c r="AG28" s="6" t="n">
        <f aca="false">IF(INDEX(irrefPref1,1,$A28+1)&lt;INDEX(irrefPref1,1,AG$9+1),1,0)</f>
        <v>0</v>
      </c>
      <c r="AH28" s="6" t="n">
        <f aca="false">IF(INDEX(irrefPref1,1,$A28+1)&lt;INDEX(irrefPref1,1,AH$9+1),1,0)</f>
        <v>0</v>
      </c>
      <c r="AI28" s="6" t="n">
        <f aca="false">IF(INDEX(irrefPref1,1,$A28+1)&lt;INDEX(irrefPref1,1,AI$9+1),1,0)</f>
        <v>0</v>
      </c>
      <c r="AJ28" s="6" t="n">
        <f aca="false">IF(INDEX(irrefPref1,1,$A28+1)&lt;INDEX(irrefPref1,1,AJ$9+1),1,0)</f>
        <v>0</v>
      </c>
      <c r="AK28" s="6" t="n">
        <f aca="false">IF(INDEX(irrefPref1,1,$A28+1)&lt;INDEX(irrefPref1,1,AK$9+1),1,0)</f>
        <v>0</v>
      </c>
      <c r="AL28" s="6" t="n">
        <f aca="false">IF(INDEX(irrefPref1,1,$A28+1)&lt;INDEX(irrefPref1,1,AL$9+1),1,0)</f>
        <v>0</v>
      </c>
      <c r="AM28" s="6" t="n">
        <f aca="false">IF(INDEX(irrefPref1,1,$A28+1)&lt;INDEX(irrefPref1,1,AM$9+1),1,0)</f>
        <v>0</v>
      </c>
      <c r="AN28" s="6" t="n">
        <f aca="false">IF(INDEX(irrefPref1,1,$A28+1)&lt;INDEX(irrefPref1,1,AN$9+1),1,0)</f>
        <v>0</v>
      </c>
      <c r="AO28" s="6" t="n">
        <f aca="false">IF(INDEX(irrefPref1,1,$A28+1)&lt;INDEX(irrefPref1,1,AO$9+1),1,0)</f>
        <v>0</v>
      </c>
      <c r="AP28" s="6" t="n">
        <f aca="false">IF(INDEX(irrefPref1,1,$A28+1)&lt;INDEX(irrefPref1,1,AP$9+1),1,0)</f>
        <v>0</v>
      </c>
      <c r="AQ28" s="6" t="n">
        <f aca="false">IF(INDEX(irrefPref1,1,$A28+1)&lt;INDEX(irrefPref1,1,AQ$9+1),1,0)</f>
        <v>0</v>
      </c>
      <c r="AR28" s="6" t="n">
        <f aca="false">IF(INDEX(irrefPref1,1,$A28+1)&lt;INDEX(irrefPref1,1,AR$9+1),1,0)</f>
        <v>0</v>
      </c>
      <c r="AS28" s="6" t="n">
        <f aca="false">IF(INDEX(irrefPref1,1,$A28+1)&lt;INDEX(irrefPref1,1,AS$9+1),1,0)</f>
        <v>0</v>
      </c>
      <c r="AT28" s="6" t="n">
        <f aca="false">IF(INDEX(irrefPref1,1,$A28+1)&lt;INDEX(irrefPref1,1,AT$9+1),1,0)</f>
        <v>0</v>
      </c>
      <c r="AU28" s="6" t="n">
        <f aca="false">IF(INDEX(irrefPref1,1,$A28+1)&lt;INDEX(irrefPref1,1,AU$9+1),1,0)</f>
        <v>0</v>
      </c>
      <c r="AV28" s="6" t="n">
        <f aca="false">IF(INDEX(irrefPref1,1,$A28+1)&lt;INDEX(irrefPref1,1,AV$9+1),1,0)</f>
        <v>0</v>
      </c>
      <c r="AW28" s="6" t="n">
        <f aca="false">IF(INDEX(irrefPref1,1,$A28+1)&lt;INDEX(irrefPref1,1,AW$9+1),1,0)</f>
        <v>0</v>
      </c>
      <c r="AX28" s="6" t="n">
        <f aca="false">IF(INDEX(irrefPref1,1,$A28+1)&lt;INDEX(irrefPref1,1,AX$9+1),1,0)</f>
        <v>0</v>
      </c>
      <c r="AY28" s="6" t="n">
        <f aca="false">IF(INDEX(irrefPref1,1,$A28+1)&lt;INDEX(irrefPref1,1,AY$9+1),1,0)</f>
        <v>0</v>
      </c>
      <c r="AZ28" s="6" t="n">
        <f aca="false">IF(INDEX(irrefPref1,1,$A28+1)&lt;INDEX(irrefPref1,1,AZ$9+1),1,0)</f>
        <v>0</v>
      </c>
      <c r="BB28" s="3" t="n">
        <v>18</v>
      </c>
      <c r="BC28" s="8" t="n">
        <f aca="false">'INPUTS-ref'!BC28</f>
        <v>0</v>
      </c>
      <c r="BD28" s="8" t="n">
        <f aca="false">'INPUTS-ref'!BD28</f>
        <v>0</v>
      </c>
      <c r="BE28" s="8" t="n">
        <f aca="false">'INPUTS-ref'!BE28</f>
        <v>0</v>
      </c>
      <c r="BF28" s="8" t="n">
        <f aca="false">'INPUTS-ref'!BF28</f>
        <v>0</v>
      </c>
      <c r="BG28" s="8" t="n">
        <f aca="false">'INPUTS-ref'!BG28</f>
        <v>0</v>
      </c>
      <c r="BH28" s="8" t="n">
        <f aca="false">'INPUTS-ref'!BH28</f>
        <v>0</v>
      </c>
      <c r="BI28" s="8" t="n">
        <f aca="false">'INPUTS-ref'!BI28</f>
        <v>0</v>
      </c>
      <c r="BJ28" s="8" t="n">
        <f aca="false">'INPUTS-ref'!BJ28</f>
        <v>0</v>
      </c>
      <c r="BK28" s="8" t="n">
        <f aca="false">'INPUTS-ref'!BK28</f>
        <v>0</v>
      </c>
      <c r="BL28" s="8" t="n">
        <f aca="false">'INPUTS-ref'!BL28</f>
        <v>0</v>
      </c>
      <c r="BM28" s="8" t="n">
        <f aca="false">'INPUTS-ref'!BM28</f>
        <v>0</v>
      </c>
      <c r="BN28" s="8" t="n">
        <f aca="false">'INPUTS-ref'!BN28</f>
        <v>0</v>
      </c>
      <c r="BO28" s="8" t="n">
        <f aca="false">'INPUTS-ref'!BO28</f>
        <v>0</v>
      </c>
      <c r="BP28" s="8" t="n">
        <f aca="false">'INPUTS-ref'!BP28</f>
        <v>0</v>
      </c>
      <c r="BQ28" s="8" t="n">
        <f aca="false">'INPUTS-ref'!BQ28</f>
        <v>0</v>
      </c>
      <c r="BR28" s="8" t="n">
        <f aca="false">'INPUTS-ref'!BR28</f>
        <v>0</v>
      </c>
      <c r="BS28" s="8" t="n">
        <f aca="false">'INPUTS-ref'!BS28</f>
        <v>0</v>
      </c>
      <c r="BT28" s="8" t="n">
        <f aca="false">'INPUTS-ref'!BT28</f>
        <v>0</v>
      </c>
      <c r="BU28" s="8" t="n">
        <v>0</v>
      </c>
      <c r="BV28" s="8" t="n">
        <f aca="false">'INPUTS-ref'!BV28</f>
        <v>0</v>
      </c>
      <c r="BW28" s="8" t="n">
        <f aca="false">'INPUTS-ref'!BW28</f>
        <v>0</v>
      </c>
      <c r="BX28" s="8" t="n">
        <f aca="false">'INPUTS-ref'!BX28</f>
        <v>0</v>
      </c>
      <c r="BY28" s="8" t="n">
        <f aca="false">'INPUTS-ref'!BY28</f>
        <v>0</v>
      </c>
      <c r="BZ28" s="8" t="n">
        <f aca="false">'INPUTS-ref'!BZ28</f>
        <v>0</v>
      </c>
      <c r="CA28" s="8" t="n">
        <f aca="false">'INPUTS-ref'!CA28</f>
        <v>0</v>
      </c>
      <c r="CB28" s="8" t="n">
        <f aca="false">'INPUTS-ref'!CB28</f>
        <v>0</v>
      </c>
      <c r="CC28" s="8" t="n">
        <f aca="false">'INPUTS-ref'!CC28</f>
        <v>0</v>
      </c>
      <c r="CD28" s="8" t="n">
        <f aca="false">'INPUTS-ref'!CD28</f>
        <v>0</v>
      </c>
      <c r="CE28" s="8" t="n">
        <f aca="false">'INPUTS-ref'!CE28</f>
        <v>0</v>
      </c>
      <c r="CF28" s="8" t="n">
        <f aca="false">'INPUTS-ref'!CF28</f>
        <v>0</v>
      </c>
      <c r="CG28" s="8" t="n">
        <f aca="false">'INPUTS-ref'!CG28</f>
        <v>0</v>
      </c>
      <c r="CH28" s="8" t="n">
        <f aca="false">'INPUTS-ref'!CH28</f>
        <v>0</v>
      </c>
      <c r="CI28" s="8" t="n">
        <f aca="false">'INPUTS-ref'!CI28</f>
        <v>0</v>
      </c>
      <c r="CJ28" s="8" t="n">
        <f aca="false">'INPUTS-ref'!CJ28</f>
        <v>0</v>
      </c>
      <c r="CK28" s="8" t="n">
        <f aca="false">'INPUTS-ref'!CK28</f>
        <v>0</v>
      </c>
      <c r="CL28" s="8" t="n">
        <f aca="false">'INPUTS-ref'!CL28</f>
        <v>0</v>
      </c>
      <c r="CM28" s="8" t="n">
        <f aca="false">'INPUTS-ref'!CM28</f>
        <v>0</v>
      </c>
      <c r="CN28" s="8" t="n">
        <f aca="false">'INPUTS-ref'!CN28</f>
        <v>0</v>
      </c>
      <c r="CO28" s="8" t="n">
        <f aca="false">'INPUTS-ref'!CO28</f>
        <v>0</v>
      </c>
      <c r="CP28" s="8" t="n">
        <f aca="false">'INPUTS-ref'!CP28</f>
        <v>0</v>
      </c>
      <c r="CQ28" s="8" t="n">
        <f aca="false">'INPUTS-ref'!CQ28</f>
        <v>0</v>
      </c>
      <c r="CR28" s="8" t="n">
        <f aca="false">'INPUTS-ref'!CR28</f>
        <v>0</v>
      </c>
      <c r="CS28" s="8" t="n">
        <f aca="false">'INPUTS-ref'!CS28</f>
        <v>0</v>
      </c>
      <c r="CT28" s="8" t="n">
        <f aca="false">'INPUTS-ref'!CT28</f>
        <v>0</v>
      </c>
      <c r="CU28" s="8" t="n">
        <f aca="false">'INPUTS-ref'!CU28</f>
        <v>0</v>
      </c>
      <c r="CV28" s="8" t="n">
        <f aca="false">'INPUTS-ref'!CV28</f>
        <v>0</v>
      </c>
      <c r="CW28" s="8" t="n">
        <f aca="false">'INPUTS-ref'!CW28</f>
        <v>0</v>
      </c>
      <c r="CX28" s="8" t="n">
        <f aca="false">'INPUTS-ref'!CX28</f>
        <v>0</v>
      </c>
      <c r="CY28" s="8" t="n">
        <f aca="false">'INPUTS-ref'!CY28</f>
        <v>0</v>
      </c>
      <c r="CZ28" s="8" t="n">
        <f aca="false">'INPUTS-ref'!CZ28</f>
        <v>0</v>
      </c>
      <c r="DA28" s="8" t="n">
        <f aca="false">'INPUTS-ref'!DA28</f>
        <v>0</v>
      </c>
      <c r="DB28" s="3" t="n">
        <v>18</v>
      </c>
      <c r="DD28" s="3" t="n">
        <v>18</v>
      </c>
      <c r="DE28" s="8" t="n">
        <f aca="false">B28*BC28</f>
        <v>0</v>
      </c>
      <c r="DF28" s="8" t="n">
        <f aca="false">C28*BD28</f>
        <v>0</v>
      </c>
      <c r="DG28" s="8" t="n">
        <f aca="false">D28*BE28</f>
        <v>0</v>
      </c>
      <c r="DH28" s="8" t="n">
        <f aca="false">E28*BF28</f>
        <v>0</v>
      </c>
      <c r="DI28" s="8" t="n">
        <f aca="false">F28*BG28</f>
        <v>0</v>
      </c>
      <c r="DJ28" s="8" t="n">
        <f aca="false">G28*BH28</f>
        <v>0</v>
      </c>
      <c r="DK28" s="8" t="n">
        <f aca="false">H28*BI28</f>
        <v>0</v>
      </c>
      <c r="DL28" s="8" t="n">
        <f aca="false">I28*BJ28</f>
        <v>0</v>
      </c>
      <c r="DM28" s="8" t="n">
        <f aca="false">J28*BK28</f>
        <v>0</v>
      </c>
      <c r="DN28" s="8" t="n">
        <f aca="false">K28*BL28</f>
        <v>0</v>
      </c>
      <c r="DO28" s="8" t="n">
        <f aca="false">L28*BM28</f>
        <v>0</v>
      </c>
      <c r="DP28" s="8" t="n">
        <f aca="false">M28*BN28</f>
        <v>0</v>
      </c>
      <c r="DQ28" s="8" t="n">
        <f aca="false">N28*BO28</f>
        <v>0</v>
      </c>
      <c r="DR28" s="8" t="n">
        <f aca="false">O28*BP28</f>
        <v>0</v>
      </c>
      <c r="DS28" s="8" t="n">
        <f aca="false">P28*BQ28</f>
        <v>0</v>
      </c>
      <c r="DT28" s="8" t="n">
        <f aca="false">Q28*BR28</f>
        <v>0</v>
      </c>
      <c r="DU28" s="8" t="n">
        <f aca="false">R28*BS28</f>
        <v>0</v>
      </c>
      <c r="DV28" s="8" t="n">
        <f aca="false">S28*BT28</f>
        <v>0</v>
      </c>
      <c r="DW28" s="8" t="n">
        <f aca="false">T28*BU28</f>
        <v>0</v>
      </c>
      <c r="DX28" s="8" t="n">
        <f aca="false">U28*BV28</f>
        <v>0</v>
      </c>
      <c r="DY28" s="8" t="n">
        <f aca="false">V28*BW28</f>
        <v>0</v>
      </c>
      <c r="DZ28" s="8" t="n">
        <f aca="false">W28*BX28</f>
        <v>0</v>
      </c>
      <c r="EA28" s="8" t="n">
        <f aca="false">X28*BY28</f>
        <v>0</v>
      </c>
      <c r="EB28" s="8" t="n">
        <f aca="false">Y28*BZ28</f>
        <v>0</v>
      </c>
      <c r="EC28" s="8" t="n">
        <f aca="false">Z28*CA28</f>
        <v>0</v>
      </c>
      <c r="ED28" s="8" t="n">
        <f aca="false">AA28*CB28</f>
        <v>0</v>
      </c>
      <c r="EE28" s="8" t="n">
        <f aca="false">AB28*CC28</f>
        <v>0</v>
      </c>
      <c r="EF28" s="8" t="n">
        <f aca="false">AC28*CD28</f>
        <v>0</v>
      </c>
      <c r="EG28" s="8" t="n">
        <f aca="false">AD28*CE28</f>
        <v>0</v>
      </c>
      <c r="EH28" s="8" t="n">
        <f aca="false">AE28*CF28</f>
        <v>0</v>
      </c>
      <c r="EI28" s="8" t="n">
        <f aca="false">AF28*CG28</f>
        <v>0</v>
      </c>
      <c r="EJ28" s="8" t="n">
        <f aca="false">AG28*CH28</f>
        <v>0</v>
      </c>
      <c r="EK28" s="8" t="n">
        <f aca="false">AH28*CI28</f>
        <v>0</v>
      </c>
      <c r="EL28" s="8" t="n">
        <f aca="false">AI28*CJ28</f>
        <v>0</v>
      </c>
      <c r="EM28" s="8" t="n">
        <f aca="false">AJ28*CK28</f>
        <v>0</v>
      </c>
      <c r="EN28" s="8" t="n">
        <f aca="false">AK28*CL28</f>
        <v>0</v>
      </c>
      <c r="EO28" s="8" t="n">
        <f aca="false">AL28*CM28</f>
        <v>0</v>
      </c>
      <c r="EP28" s="8" t="n">
        <f aca="false">AM28*CN28</f>
        <v>0</v>
      </c>
      <c r="EQ28" s="8" t="n">
        <f aca="false">AN28*CO28</f>
        <v>0</v>
      </c>
      <c r="ER28" s="8" t="n">
        <f aca="false">AO28*CP28</f>
        <v>0</v>
      </c>
      <c r="ES28" s="8" t="n">
        <f aca="false">AP28*CQ28</f>
        <v>0</v>
      </c>
      <c r="ET28" s="8" t="n">
        <f aca="false">AQ28*CR28</f>
        <v>0</v>
      </c>
      <c r="EU28" s="8" t="n">
        <f aca="false">AR28*CS28</f>
        <v>0</v>
      </c>
      <c r="EV28" s="8" t="n">
        <f aca="false">AS28*CT28</f>
        <v>0</v>
      </c>
      <c r="EW28" s="8" t="n">
        <f aca="false">AT28*CU28</f>
        <v>0</v>
      </c>
      <c r="EX28" s="8" t="n">
        <f aca="false">AU28*CV28</f>
        <v>0</v>
      </c>
      <c r="EY28" s="8" t="n">
        <f aca="false">AV28*CW28</f>
        <v>0</v>
      </c>
      <c r="EZ28" s="8" t="n">
        <f aca="false">AW28*CX28</f>
        <v>0</v>
      </c>
      <c r="FA28" s="8" t="n">
        <f aca="false">AX28*CY28</f>
        <v>0</v>
      </c>
      <c r="FB28" s="8" t="n">
        <f aca="false">AY28*CZ28</f>
        <v>0</v>
      </c>
      <c r="FC28" s="8" t="n">
        <f aca="false">AZ28*DA28</f>
        <v>0</v>
      </c>
      <c r="FD28" s="3" t="n">
        <v>18</v>
      </c>
      <c r="FF28" s="8" t="n">
        <f aca="false">IF(SUM(DE28:FC28)=0,1,0)</f>
        <v>1</v>
      </c>
    </row>
    <row r="29" customFormat="false" ht="13.5" hidden="false" customHeight="false" outlineLevel="0" collapsed="false">
      <c r="A29" s="3" t="n">
        <v>19</v>
      </c>
      <c r="B29" s="6" t="n">
        <f aca="false">IF(INDEX(irrefPref1,1,$A29+1)&lt;INDEX(irrefPref1,1,B$9+1),1,0)</f>
        <v>0</v>
      </c>
      <c r="C29" s="6" t="n">
        <f aca="false">IF(INDEX(irrefPref1,1,$A29+1)&lt;INDEX(irrefPref1,1,C$9+1),1,0)</f>
        <v>0</v>
      </c>
      <c r="D29" s="6" t="n">
        <f aca="false">IF(INDEX(irrefPref1,1,$A29+1)&lt;INDEX(irrefPref1,1,D$9+1),1,0)</f>
        <v>0</v>
      </c>
      <c r="E29" s="6" t="n">
        <f aca="false">IF(INDEX(irrefPref1,1,$A29+1)&lt;INDEX(irrefPref1,1,E$9+1),1,0)</f>
        <v>0</v>
      </c>
      <c r="F29" s="6" t="n">
        <f aca="false">IF(INDEX(irrefPref1,1,$A29+1)&lt;INDEX(irrefPref1,1,F$9+1),1,0)</f>
        <v>0</v>
      </c>
      <c r="G29" s="6" t="n">
        <f aca="false">IF(INDEX(irrefPref1,1,$A29+1)&lt;INDEX(irrefPref1,1,G$9+1),1,0)</f>
        <v>0</v>
      </c>
      <c r="H29" s="6" t="n">
        <f aca="false">IF(INDEX(irrefPref1,1,$A29+1)&lt;INDEX(irrefPref1,1,H$9+1),1,0)</f>
        <v>0</v>
      </c>
      <c r="I29" s="6" t="n">
        <f aca="false">IF(INDEX(irrefPref1,1,$A29+1)&lt;INDEX(irrefPref1,1,I$9+1),1,0)</f>
        <v>0</v>
      </c>
      <c r="J29" s="6" t="n">
        <f aca="false">IF(INDEX(irrefPref1,1,$A29+1)&lt;INDEX(irrefPref1,1,J$9+1),1,0)</f>
        <v>0</v>
      </c>
      <c r="K29" s="6" t="n">
        <f aca="false">IF(INDEX(irrefPref1,1,$A29+1)&lt;INDEX(irrefPref1,1,K$9+1),1,0)</f>
        <v>0</v>
      </c>
      <c r="L29" s="6" t="n">
        <f aca="false">IF(INDEX(irrefPref1,1,$A29+1)&lt;INDEX(irrefPref1,1,L$9+1),1,0)</f>
        <v>0</v>
      </c>
      <c r="M29" s="6" t="n">
        <f aca="false">IF(INDEX(irrefPref1,1,$A29+1)&lt;INDEX(irrefPref1,1,M$9+1),1,0)</f>
        <v>0</v>
      </c>
      <c r="N29" s="6" t="n">
        <f aca="false">IF(INDEX(irrefPref1,1,$A29+1)&lt;INDEX(irrefPref1,1,N$9+1),1,0)</f>
        <v>0</v>
      </c>
      <c r="O29" s="6" t="n">
        <f aca="false">IF(INDEX(irrefPref1,1,$A29+1)&lt;INDEX(irrefPref1,1,O$9+1),1,0)</f>
        <v>0</v>
      </c>
      <c r="P29" s="6" t="n">
        <f aca="false">IF(INDEX(irrefPref1,1,$A29+1)&lt;INDEX(irrefPref1,1,P$9+1),1,0)</f>
        <v>0</v>
      </c>
      <c r="Q29" s="6" t="n">
        <f aca="false">IF(INDEX(irrefPref1,1,$A29+1)&lt;INDEX(irrefPref1,1,Q$9+1),1,0)</f>
        <v>0</v>
      </c>
      <c r="R29" s="6" t="n">
        <f aca="false">IF(INDEX(irrefPref1,1,$A29+1)&lt;INDEX(irrefPref1,1,R$9+1),1,0)</f>
        <v>0</v>
      </c>
      <c r="S29" s="6" t="n">
        <f aca="false">IF(INDEX(irrefPref1,1,$A29+1)&lt;INDEX(irrefPref1,1,S$9+1),1,0)</f>
        <v>0</v>
      </c>
      <c r="T29" s="6" t="n">
        <f aca="false">IF(INDEX(irrefPref1,1,$A29+1)&lt;INDEX(irrefPref1,1,T$9+1),1,0)</f>
        <v>0</v>
      </c>
      <c r="U29" s="6" t="n">
        <f aca="false">IF(INDEX(irrefPref1,1,$A29+1)&lt;INDEX(irrefPref1,1,U$9+1),1,0)</f>
        <v>0</v>
      </c>
      <c r="V29" s="6" t="n">
        <f aca="false">IF(INDEX(irrefPref1,1,$A29+1)&lt;INDEX(irrefPref1,1,V$9+1),1,0)</f>
        <v>0</v>
      </c>
      <c r="W29" s="6" t="n">
        <f aca="false">IF(INDEX(irrefPref1,1,$A29+1)&lt;INDEX(irrefPref1,1,W$9+1),1,0)</f>
        <v>0</v>
      </c>
      <c r="X29" s="6" t="n">
        <f aca="false">IF(INDEX(irrefPref1,1,$A29+1)&lt;INDEX(irrefPref1,1,X$9+1),1,0)</f>
        <v>0</v>
      </c>
      <c r="Y29" s="6" t="n">
        <f aca="false">IF(INDEX(irrefPref1,1,$A29+1)&lt;INDEX(irrefPref1,1,Y$9+1),1,0)</f>
        <v>0</v>
      </c>
      <c r="Z29" s="6" t="n">
        <f aca="false">IF(INDEX(irrefPref1,1,$A29+1)&lt;INDEX(irrefPref1,1,Z$9+1),1,0)</f>
        <v>0</v>
      </c>
      <c r="AA29" s="6" t="n">
        <f aca="false">IF(INDEX(irrefPref1,1,$A29+1)&lt;INDEX(irrefPref1,1,AA$9+1),1,0)</f>
        <v>0</v>
      </c>
      <c r="AB29" s="6" t="n">
        <f aca="false">IF(INDEX(irrefPref1,1,$A29+1)&lt;INDEX(irrefPref1,1,AB$9+1),1,0)</f>
        <v>0</v>
      </c>
      <c r="AC29" s="6" t="n">
        <f aca="false">IF(INDEX(irrefPref1,1,$A29+1)&lt;INDEX(irrefPref1,1,AC$9+1),1,0)</f>
        <v>0</v>
      </c>
      <c r="AD29" s="6" t="n">
        <f aca="false">IF(INDEX(irrefPref1,1,$A29+1)&lt;INDEX(irrefPref1,1,AD$9+1),1,0)</f>
        <v>0</v>
      </c>
      <c r="AE29" s="6" t="n">
        <f aca="false">IF(INDEX(irrefPref1,1,$A29+1)&lt;INDEX(irrefPref1,1,AE$9+1),1,0)</f>
        <v>0</v>
      </c>
      <c r="AF29" s="6" t="n">
        <f aca="false">IF(INDEX(irrefPref1,1,$A29+1)&lt;INDEX(irrefPref1,1,AF$9+1),1,0)</f>
        <v>0</v>
      </c>
      <c r="AG29" s="6" t="n">
        <f aca="false">IF(INDEX(irrefPref1,1,$A29+1)&lt;INDEX(irrefPref1,1,AG$9+1),1,0)</f>
        <v>0</v>
      </c>
      <c r="AH29" s="6" t="n">
        <f aca="false">IF(INDEX(irrefPref1,1,$A29+1)&lt;INDEX(irrefPref1,1,AH$9+1),1,0)</f>
        <v>0</v>
      </c>
      <c r="AI29" s="6" t="n">
        <f aca="false">IF(INDEX(irrefPref1,1,$A29+1)&lt;INDEX(irrefPref1,1,AI$9+1),1,0)</f>
        <v>0</v>
      </c>
      <c r="AJ29" s="6" t="n">
        <f aca="false">IF(INDEX(irrefPref1,1,$A29+1)&lt;INDEX(irrefPref1,1,AJ$9+1),1,0)</f>
        <v>0</v>
      </c>
      <c r="AK29" s="6" t="n">
        <f aca="false">IF(INDEX(irrefPref1,1,$A29+1)&lt;INDEX(irrefPref1,1,AK$9+1),1,0)</f>
        <v>0</v>
      </c>
      <c r="AL29" s="6" t="n">
        <f aca="false">IF(INDEX(irrefPref1,1,$A29+1)&lt;INDEX(irrefPref1,1,AL$9+1),1,0)</f>
        <v>0</v>
      </c>
      <c r="AM29" s="6" t="n">
        <f aca="false">IF(INDEX(irrefPref1,1,$A29+1)&lt;INDEX(irrefPref1,1,AM$9+1),1,0)</f>
        <v>0</v>
      </c>
      <c r="AN29" s="6" t="n">
        <f aca="false">IF(INDEX(irrefPref1,1,$A29+1)&lt;INDEX(irrefPref1,1,AN$9+1),1,0)</f>
        <v>0</v>
      </c>
      <c r="AO29" s="6" t="n">
        <f aca="false">IF(INDEX(irrefPref1,1,$A29+1)&lt;INDEX(irrefPref1,1,AO$9+1),1,0)</f>
        <v>0</v>
      </c>
      <c r="AP29" s="6" t="n">
        <f aca="false">IF(INDEX(irrefPref1,1,$A29+1)&lt;INDEX(irrefPref1,1,AP$9+1),1,0)</f>
        <v>0</v>
      </c>
      <c r="AQ29" s="6" t="n">
        <f aca="false">IF(INDEX(irrefPref1,1,$A29+1)&lt;INDEX(irrefPref1,1,AQ$9+1),1,0)</f>
        <v>0</v>
      </c>
      <c r="AR29" s="6" t="n">
        <f aca="false">IF(INDEX(irrefPref1,1,$A29+1)&lt;INDEX(irrefPref1,1,AR$9+1),1,0)</f>
        <v>0</v>
      </c>
      <c r="AS29" s="6" t="n">
        <f aca="false">IF(INDEX(irrefPref1,1,$A29+1)&lt;INDEX(irrefPref1,1,AS$9+1),1,0)</f>
        <v>0</v>
      </c>
      <c r="AT29" s="6" t="n">
        <f aca="false">IF(INDEX(irrefPref1,1,$A29+1)&lt;INDEX(irrefPref1,1,AT$9+1),1,0)</f>
        <v>0</v>
      </c>
      <c r="AU29" s="6" t="n">
        <f aca="false">IF(INDEX(irrefPref1,1,$A29+1)&lt;INDEX(irrefPref1,1,AU$9+1),1,0)</f>
        <v>0</v>
      </c>
      <c r="AV29" s="6" t="n">
        <f aca="false">IF(INDEX(irrefPref1,1,$A29+1)&lt;INDEX(irrefPref1,1,AV$9+1),1,0)</f>
        <v>0</v>
      </c>
      <c r="AW29" s="6" t="n">
        <f aca="false">IF(INDEX(irrefPref1,1,$A29+1)&lt;INDEX(irrefPref1,1,AW$9+1),1,0)</f>
        <v>0</v>
      </c>
      <c r="AX29" s="6" t="n">
        <f aca="false">IF(INDEX(irrefPref1,1,$A29+1)&lt;INDEX(irrefPref1,1,AX$9+1),1,0)</f>
        <v>0</v>
      </c>
      <c r="AY29" s="6" t="n">
        <f aca="false">IF(INDEX(irrefPref1,1,$A29+1)&lt;INDEX(irrefPref1,1,AY$9+1),1,0)</f>
        <v>0</v>
      </c>
      <c r="AZ29" s="6" t="n">
        <f aca="false">IF(INDEX(irrefPref1,1,$A29+1)&lt;INDEX(irrefPref1,1,AZ$9+1),1,0)</f>
        <v>0</v>
      </c>
      <c r="BB29" s="3" t="n">
        <v>19</v>
      </c>
      <c r="BC29" s="8" t="n">
        <f aca="false">'INPUTS-ref'!BC29</f>
        <v>0</v>
      </c>
      <c r="BD29" s="8" t="n">
        <f aca="false">'INPUTS-ref'!BD29</f>
        <v>0</v>
      </c>
      <c r="BE29" s="8" t="n">
        <f aca="false">'INPUTS-ref'!BE29</f>
        <v>0</v>
      </c>
      <c r="BF29" s="8" t="n">
        <f aca="false">'INPUTS-ref'!BF29</f>
        <v>0</v>
      </c>
      <c r="BG29" s="8" t="n">
        <f aca="false">'INPUTS-ref'!BG29</f>
        <v>0</v>
      </c>
      <c r="BH29" s="8" t="n">
        <f aca="false">'INPUTS-ref'!BH29</f>
        <v>0</v>
      </c>
      <c r="BI29" s="8" t="n">
        <f aca="false">'INPUTS-ref'!BI29</f>
        <v>0</v>
      </c>
      <c r="BJ29" s="8" t="n">
        <f aca="false">'INPUTS-ref'!BJ29</f>
        <v>0</v>
      </c>
      <c r="BK29" s="8" t="n">
        <f aca="false">'INPUTS-ref'!BK29</f>
        <v>0</v>
      </c>
      <c r="BL29" s="8" t="n">
        <f aca="false">'INPUTS-ref'!BL29</f>
        <v>0</v>
      </c>
      <c r="BM29" s="8" t="n">
        <f aca="false">'INPUTS-ref'!BM29</f>
        <v>0</v>
      </c>
      <c r="BN29" s="8" t="n">
        <f aca="false">'INPUTS-ref'!BN29</f>
        <v>0</v>
      </c>
      <c r="BO29" s="8" t="n">
        <f aca="false">'INPUTS-ref'!BO29</f>
        <v>0</v>
      </c>
      <c r="BP29" s="8" t="n">
        <f aca="false">'INPUTS-ref'!BP29</f>
        <v>0</v>
      </c>
      <c r="BQ29" s="8" t="n">
        <f aca="false">'INPUTS-ref'!BQ29</f>
        <v>0</v>
      </c>
      <c r="BR29" s="8" t="n">
        <f aca="false">'INPUTS-ref'!BR29</f>
        <v>0</v>
      </c>
      <c r="BS29" s="8" t="n">
        <f aca="false">'INPUTS-ref'!BS29</f>
        <v>0</v>
      </c>
      <c r="BT29" s="8" t="n">
        <f aca="false">'INPUTS-ref'!BT29</f>
        <v>0</v>
      </c>
      <c r="BU29" s="8" t="n">
        <f aca="false">'INPUTS-ref'!BU29</f>
        <v>0</v>
      </c>
      <c r="BV29" s="8" t="n">
        <v>0</v>
      </c>
      <c r="BW29" s="8" t="n">
        <f aca="false">'INPUTS-ref'!BW29</f>
        <v>0</v>
      </c>
      <c r="BX29" s="8" t="n">
        <f aca="false">'INPUTS-ref'!BX29</f>
        <v>0</v>
      </c>
      <c r="BY29" s="8" t="n">
        <f aca="false">'INPUTS-ref'!BY29</f>
        <v>0</v>
      </c>
      <c r="BZ29" s="8" t="n">
        <f aca="false">'INPUTS-ref'!BZ29</f>
        <v>0</v>
      </c>
      <c r="CA29" s="8" t="n">
        <f aca="false">'INPUTS-ref'!CA29</f>
        <v>0</v>
      </c>
      <c r="CB29" s="8" t="n">
        <f aca="false">'INPUTS-ref'!CB29</f>
        <v>0</v>
      </c>
      <c r="CC29" s="8" t="n">
        <f aca="false">'INPUTS-ref'!CC29</f>
        <v>0</v>
      </c>
      <c r="CD29" s="8" t="n">
        <f aca="false">'INPUTS-ref'!CD29</f>
        <v>0</v>
      </c>
      <c r="CE29" s="8" t="n">
        <f aca="false">'INPUTS-ref'!CE29</f>
        <v>0</v>
      </c>
      <c r="CF29" s="8" t="n">
        <f aca="false">'INPUTS-ref'!CF29</f>
        <v>0</v>
      </c>
      <c r="CG29" s="8" t="n">
        <f aca="false">'INPUTS-ref'!CG29</f>
        <v>0</v>
      </c>
      <c r="CH29" s="8" t="n">
        <f aca="false">'INPUTS-ref'!CH29</f>
        <v>0</v>
      </c>
      <c r="CI29" s="8" t="n">
        <f aca="false">'INPUTS-ref'!CI29</f>
        <v>0</v>
      </c>
      <c r="CJ29" s="8" t="n">
        <f aca="false">'INPUTS-ref'!CJ29</f>
        <v>0</v>
      </c>
      <c r="CK29" s="8" t="n">
        <f aca="false">'INPUTS-ref'!CK29</f>
        <v>0</v>
      </c>
      <c r="CL29" s="8" t="n">
        <f aca="false">'INPUTS-ref'!CL29</f>
        <v>0</v>
      </c>
      <c r="CM29" s="8" t="n">
        <f aca="false">'INPUTS-ref'!CM29</f>
        <v>0</v>
      </c>
      <c r="CN29" s="8" t="n">
        <f aca="false">'INPUTS-ref'!CN29</f>
        <v>0</v>
      </c>
      <c r="CO29" s="8" t="n">
        <f aca="false">'INPUTS-ref'!CO29</f>
        <v>0</v>
      </c>
      <c r="CP29" s="8" t="n">
        <f aca="false">'INPUTS-ref'!CP29</f>
        <v>0</v>
      </c>
      <c r="CQ29" s="8" t="n">
        <f aca="false">'INPUTS-ref'!CQ29</f>
        <v>0</v>
      </c>
      <c r="CR29" s="8" t="n">
        <f aca="false">'INPUTS-ref'!CR29</f>
        <v>0</v>
      </c>
      <c r="CS29" s="8" t="n">
        <f aca="false">'INPUTS-ref'!CS29</f>
        <v>0</v>
      </c>
      <c r="CT29" s="8" t="n">
        <f aca="false">'INPUTS-ref'!CT29</f>
        <v>0</v>
      </c>
      <c r="CU29" s="8" t="n">
        <f aca="false">'INPUTS-ref'!CU29</f>
        <v>0</v>
      </c>
      <c r="CV29" s="8" t="n">
        <f aca="false">'INPUTS-ref'!CV29</f>
        <v>0</v>
      </c>
      <c r="CW29" s="8" t="n">
        <f aca="false">'INPUTS-ref'!CW29</f>
        <v>0</v>
      </c>
      <c r="CX29" s="8" t="n">
        <f aca="false">'INPUTS-ref'!CX29</f>
        <v>0</v>
      </c>
      <c r="CY29" s="8" t="n">
        <f aca="false">'INPUTS-ref'!CY29</f>
        <v>0</v>
      </c>
      <c r="CZ29" s="8" t="n">
        <f aca="false">'INPUTS-ref'!CZ29</f>
        <v>0</v>
      </c>
      <c r="DA29" s="8" t="n">
        <f aca="false">'INPUTS-ref'!DA29</f>
        <v>0</v>
      </c>
      <c r="DB29" s="3" t="n">
        <v>19</v>
      </c>
      <c r="DD29" s="3" t="n">
        <v>19</v>
      </c>
      <c r="DE29" s="8" t="n">
        <f aca="false">B29*BC29</f>
        <v>0</v>
      </c>
      <c r="DF29" s="8" t="n">
        <f aca="false">C29*BD29</f>
        <v>0</v>
      </c>
      <c r="DG29" s="8" t="n">
        <f aca="false">D29*BE29</f>
        <v>0</v>
      </c>
      <c r="DH29" s="8" t="n">
        <f aca="false">E29*BF29</f>
        <v>0</v>
      </c>
      <c r="DI29" s="8" t="n">
        <f aca="false">F29*BG29</f>
        <v>0</v>
      </c>
      <c r="DJ29" s="8" t="n">
        <f aca="false">G29*BH29</f>
        <v>0</v>
      </c>
      <c r="DK29" s="8" t="n">
        <f aca="false">H29*BI29</f>
        <v>0</v>
      </c>
      <c r="DL29" s="8" t="n">
        <f aca="false">I29*BJ29</f>
        <v>0</v>
      </c>
      <c r="DM29" s="8" t="n">
        <f aca="false">J29*BK29</f>
        <v>0</v>
      </c>
      <c r="DN29" s="8" t="n">
        <f aca="false">K29*BL29</f>
        <v>0</v>
      </c>
      <c r="DO29" s="8" t="n">
        <f aca="false">L29*BM29</f>
        <v>0</v>
      </c>
      <c r="DP29" s="8" t="n">
        <f aca="false">M29*BN29</f>
        <v>0</v>
      </c>
      <c r="DQ29" s="8" t="n">
        <f aca="false">N29*BO29</f>
        <v>0</v>
      </c>
      <c r="DR29" s="8" t="n">
        <f aca="false">O29*BP29</f>
        <v>0</v>
      </c>
      <c r="DS29" s="8" t="n">
        <f aca="false">P29*BQ29</f>
        <v>0</v>
      </c>
      <c r="DT29" s="8" t="n">
        <f aca="false">Q29*BR29</f>
        <v>0</v>
      </c>
      <c r="DU29" s="8" t="n">
        <f aca="false">R29*BS29</f>
        <v>0</v>
      </c>
      <c r="DV29" s="8" t="n">
        <f aca="false">S29*BT29</f>
        <v>0</v>
      </c>
      <c r="DW29" s="8" t="n">
        <f aca="false">T29*BU29</f>
        <v>0</v>
      </c>
      <c r="DX29" s="8" t="n">
        <f aca="false">U29*BV29</f>
        <v>0</v>
      </c>
      <c r="DY29" s="8" t="n">
        <f aca="false">V29*BW29</f>
        <v>0</v>
      </c>
      <c r="DZ29" s="8" t="n">
        <f aca="false">W29*BX29</f>
        <v>0</v>
      </c>
      <c r="EA29" s="8" t="n">
        <f aca="false">X29*BY29</f>
        <v>0</v>
      </c>
      <c r="EB29" s="8" t="n">
        <f aca="false">Y29*BZ29</f>
        <v>0</v>
      </c>
      <c r="EC29" s="8" t="n">
        <f aca="false">Z29*CA29</f>
        <v>0</v>
      </c>
      <c r="ED29" s="8" t="n">
        <f aca="false">AA29*CB29</f>
        <v>0</v>
      </c>
      <c r="EE29" s="8" t="n">
        <f aca="false">AB29*CC29</f>
        <v>0</v>
      </c>
      <c r="EF29" s="8" t="n">
        <f aca="false">AC29*CD29</f>
        <v>0</v>
      </c>
      <c r="EG29" s="8" t="n">
        <f aca="false">AD29*CE29</f>
        <v>0</v>
      </c>
      <c r="EH29" s="8" t="n">
        <f aca="false">AE29*CF29</f>
        <v>0</v>
      </c>
      <c r="EI29" s="8" t="n">
        <f aca="false">AF29*CG29</f>
        <v>0</v>
      </c>
      <c r="EJ29" s="8" t="n">
        <f aca="false">AG29*CH29</f>
        <v>0</v>
      </c>
      <c r="EK29" s="8" t="n">
        <f aca="false">AH29*CI29</f>
        <v>0</v>
      </c>
      <c r="EL29" s="8" t="n">
        <f aca="false">AI29*CJ29</f>
        <v>0</v>
      </c>
      <c r="EM29" s="8" t="n">
        <f aca="false">AJ29*CK29</f>
        <v>0</v>
      </c>
      <c r="EN29" s="8" t="n">
        <f aca="false">AK29*CL29</f>
        <v>0</v>
      </c>
      <c r="EO29" s="8" t="n">
        <f aca="false">AL29*CM29</f>
        <v>0</v>
      </c>
      <c r="EP29" s="8" t="n">
        <f aca="false">AM29*CN29</f>
        <v>0</v>
      </c>
      <c r="EQ29" s="8" t="n">
        <f aca="false">AN29*CO29</f>
        <v>0</v>
      </c>
      <c r="ER29" s="8" t="n">
        <f aca="false">AO29*CP29</f>
        <v>0</v>
      </c>
      <c r="ES29" s="8" t="n">
        <f aca="false">AP29*CQ29</f>
        <v>0</v>
      </c>
      <c r="ET29" s="8" t="n">
        <f aca="false">AQ29*CR29</f>
        <v>0</v>
      </c>
      <c r="EU29" s="8" t="n">
        <f aca="false">AR29*CS29</f>
        <v>0</v>
      </c>
      <c r="EV29" s="8" t="n">
        <f aca="false">AS29*CT29</f>
        <v>0</v>
      </c>
      <c r="EW29" s="8" t="n">
        <f aca="false">AT29*CU29</f>
        <v>0</v>
      </c>
      <c r="EX29" s="8" t="n">
        <f aca="false">AU29*CV29</f>
        <v>0</v>
      </c>
      <c r="EY29" s="8" t="n">
        <f aca="false">AV29*CW29</f>
        <v>0</v>
      </c>
      <c r="EZ29" s="8" t="n">
        <f aca="false">AW29*CX29</f>
        <v>0</v>
      </c>
      <c r="FA29" s="8" t="n">
        <f aca="false">AX29*CY29</f>
        <v>0</v>
      </c>
      <c r="FB29" s="8" t="n">
        <f aca="false">AY29*CZ29</f>
        <v>0</v>
      </c>
      <c r="FC29" s="8" t="n">
        <f aca="false">AZ29*DA29</f>
        <v>0</v>
      </c>
      <c r="FD29" s="3" t="n">
        <v>19</v>
      </c>
      <c r="FF29" s="8" t="n">
        <f aca="false">IF(SUM(DE29:FC29)=0,1,0)</f>
        <v>1</v>
      </c>
    </row>
    <row r="30" customFormat="false" ht="13.5" hidden="false" customHeight="false" outlineLevel="0" collapsed="false">
      <c r="A30" s="3" t="n">
        <v>20</v>
      </c>
      <c r="B30" s="6" t="n">
        <f aca="false">IF(INDEX(irrefPref1,1,$A30+1)&lt;INDEX(irrefPref1,1,B$9+1),1,0)</f>
        <v>0</v>
      </c>
      <c r="C30" s="6" t="n">
        <f aca="false">IF(INDEX(irrefPref1,1,$A30+1)&lt;INDEX(irrefPref1,1,C$9+1),1,0)</f>
        <v>0</v>
      </c>
      <c r="D30" s="6" t="n">
        <f aca="false">IF(INDEX(irrefPref1,1,$A30+1)&lt;INDEX(irrefPref1,1,D$9+1),1,0)</f>
        <v>0</v>
      </c>
      <c r="E30" s="6" t="n">
        <f aca="false">IF(INDEX(irrefPref1,1,$A30+1)&lt;INDEX(irrefPref1,1,E$9+1),1,0)</f>
        <v>0</v>
      </c>
      <c r="F30" s="6" t="n">
        <f aca="false">IF(INDEX(irrefPref1,1,$A30+1)&lt;INDEX(irrefPref1,1,F$9+1),1,0)</f>
        <v>0</v>
      </c>
      <c r="G30" s="6" t="n">
        <f aca="false">IF(INDEX(irrefPref1,1,$A30+1)&lt;INDEX(irrefPref1,1,G$9+1),1,0)</f>
        <v>0</v>
      </c>
      <c r="H30" s="6" t="n">
        <f aca="false">IF(INDEX(irrefPref1,1,$A30+1)&lt;INDEX(irrefPref1,1,H$9+1),1,0)</f>
        <v>0</v>
      </c>
      <c r="I30" s="6" t="n">
        <f aca="false">IF(INDEX(irrefPref1,1,$A30+1)&lt;INDEX(irrefPref1,1,I$9+1),1,0)</f>
        <v>0</v>
      </c>
      <c r="J30" s="6" t="n">
        <f aca="false">IF(INDEX(irrefPref1,1,$A30+1)&lt;INDEX(irrefPref1,1,J$9+1),1,0)</f>
        <v>0</v>
      </c>
      <c r="K30" s="6" t="n">
        <f aca="false">IF(INDEX(irrefPref1,1,$A30+1)&lt;INDEX(irrefPref1,1,K$9+1),1,0)</f>
        <v>0</v>
      </c>
      <c r="L30" s="6" t="n">
        <f aca="false">IF(INDEX(irrefPref1,1,$A30+1)&lt;INDEX(irrefPref1,1,L$9+1),1,0)</f>
        <v>0</v>
      </c>
      <c r="M30" s="6" t="n">
        <f aca="false">IF(INDEX(irrefPref1,1,$A30+1)&lt;INDEX(irrefPref1,1,M$9+1),1,0)</f>
        <v>0</v>
      </c>
      <c r="N30" s="6" t="n">
        <f aca="false">IF(INDEX(irrefPref1,1,$A30+1)&lt;INDEX(irrefPref1,1,N$9+1),1,0)</f>
        <v>0</v>
      </c>
      <c r="O30" s="6" t="n">
        <f aca="false">IF(INDEX(irrefPref1,1,$A30+1)&lt;INDEX(irrefPref1,1,O$9+1),1,0)</f>
        <v>0</v>
      </c>
      <c r="P30" s="6" t="n">
        <f aca="false">IF(INDEX(irrefPref1,1,$A30+1)&lt;INDEX(irrefPref1,1,P$9+1),1,0)</f>
        <v>0</v>
      </c>
      <c r="Q30" s="6" t="n">
        <f aca="false">IF(INDEX(irrefPref1,1,$A30+1)&lt;INDEX(irrefPref1,1,Q$9+1),1,0)</f>
        <v>0</v>
      </c>
      <c r="R30" s="6" t="n">
        <f aca="false">IF(INDEX(irrefPref1,1,$A30+1)&lt;INDEX(irrefPref1,1,R$9+1),1,0)</f>
        <v>0</v>
      </c>
      <c r="S30" s="6" t="n">
        <f aca="false">IF(INDEX(irrefPref1,1,$A30+1)&lt;INDEX(irrefPref1,1,S$9+1),1,0)</f>
        <v>0</v>
      </c>
      <c r="T30" s="6" t="n">
        <f aca="false">IF(INDEX(irrefPref1,1,$A30+1)&lt;INDEX(irrefPref1,1,T$9+1),1,0)</f>
        <v>0</v>
      </c>
      <c r="U30" s="6" t="n">
        <f aca="false">IF(INDEX(irrefPref1,1,$A30+1)&lt;INDEX(irrefPref1,1,U$9+1),1,0)</f>
        <v>0</v>
      </c>
      <c r="V30" s="6" t="n">
        <f aca="false">IF(INDEX(irrefPref1,1,$A30+1)&lt;INDEX(irrefPref1,1,V$9+1),1,0)</f>
        <v>0</v>
      </c>
      <c r="W30" s="6" t="n">
        <f aca="false">IF(INDEX(irrefPref1,1,$A30+1)&lt;INDEX(irrefPref1,1,W$9+1),1,0)</f>
        <v>0</v>
      </c>
      <c r="X30" s="6" t="n">
        <f aca="false">IF(INDEX(irrefPref1,1,$A30+1)&lt;INDEX(irrefPref1,1,X$9+1),1,0)</f>
        <v>0</v>
      </c>
      <c r="Y30" s="6" t="n">
        <f aca="false">IF(INDEX(irrefPref1,1,$A30+1)&lt;INDEX(irrefPref1,1,Y$9+1),1,0)</f>
        <v>0</v>
      </c>
      <c r="Z30" s="6" t="n">
        <f aca="false">IF(INDEX(irrefPref1,1,$A30+1)&lt;INDEX(irrefPref1,1,Z$9+1),1,0)</f>
        <v>0</v>
      </c>
      <c r="AA30" s="6" t="n">
        <f aca="false">IF(INDEX(irrefPref1,1,$A30+1)&lt;INDEX(irrefPref1,1,AA$9+1),1,0)</f>
        <v>0</v>
      </c>
      <c r="AB30" s="6" t="n">
        <f aca="false">IF(INDEX(irrefPref1,1,$A30+1)&lt;INDEX(irrefPref1,1,AB$9+1),1,0)</f>
        <v>0</v>
      </c>
      <c r="AC30" s="6" t="n">
        <f aca="false">IF(INDEX(irrefPref1,1,$A30+1)&lt;INDEX(irrefPref1,1,AC$9+1),1,0)</f>
        <v>0</v>
      </c>
      <c r="AD30" s="6" t="n">
        <f aca="false">IF(INDEX(irrefPref1,1,$A30+1)&lt;INDEX(irrefPref1,1,AD$9+1),1,0)</f>
        <v>0</v>
      </c>
      <c r="AE30" s="6" t="n">
        <f aca="false">IF(INDEX(irrefPref1,1,$A30+1)&lt;INDEX(irrefPref1,1,AE$9+1),1,0)</f>
        <v>0</v>
      </c>
      <c r="AF30" s="6" t="n">
        <f aca="false">IF(INDEX(irrefPref1,1,$A30+1)&lt;INDEX(irrefPref1,1,AF$9+1),1,0)</f>
        <v>0</v>
      </c>
      <c r="AG30" s="6" t="n">
        <f aca="false">IF(INDEX(irrefPref1,1,$A30+1)&lt;INDEX(irrefPref1,1,AG$9+1),1,0)</f>
        <v>0</v>
      </c>
      <c r="AH30" s="6" t="n">
        <f aca="false">IF(INDEX(irrefPref1,1,$A30+1)&lt;INDEX(irrefPref1,1,AH$9+1),1,0)</f>
        <v>0</v>
      </c>
      <c r="AI30" s="6" t="n">
        <f aca="false">IF(INDEX(irrefPref1,1,$A30+1)&lt;INDEX(irrefPref1,1,AI$9+1),1,0)</f>
        <v>0</v>
      </c>
      <c r="AJ30" s="6" t="n">
        <f aca="false">IF(INDEX(irrefPref1,1,$A30+1)&lt;INDEX(irrefPref1,1,AJ$9+1),1,0)</f>
        <v>0</v>
      </c>
      <c r="AK30" s="6" t="n">
        <f aca="false">IF(INDEX(irrefPref1,1,$A30+1)&lt;INDEX(irrefPref1,1,AK$9+1),1,0)</f>
        <v>0</v>
      </c>
      <c r="AL30" s="6" t="n">
        <f aca="false">IF(INDEX(irrefPref1,1,$A30+1)&lt;INDEX(irrefPref1,1,AL$9+1),1,0)</f>
        <v>0</v>
      </c>
      <c r="AM30" s="6" t="n">
        <f aca="false">IF(INDEX(irrefPref1,1,$A30+1)&lt;INDEX(irrefPref1,1,AM$9+1),1,0)</f>
        <v>0</v>
      </c>
      <c r="AN30" s="6" t="n">
        <f aca="false">IF(INDEX(irrefPref1,1,$A30+1)&lt;INDEX(irrefPref1,1,AN$9+1),1,0)</f>
        <v>0</v>
      </c>
      <c r="AO30" s="6" t="n">
        <f aca="false">IF(INDEX(irrefPref1,1,$A30+1)&lt;INDEX(irrefPref1,1,AO$9+1),1,0)</f>
        <v>0</v>
      </c>
      <c r="AP30" s="6" t="n">
        <f aca="false">IF(INDEX(irrefPref1,1,$A30+1)&lt;INDEX(irrefPref1,1,AP$9+1),1,0)</f>
        <v>0</v>
      </c>
      <c r="AQ30" s="6" t="n">
        <f aca="false">IF(INDEX(irrefPref1,1,$A30+1)&lt;INDEX(irrefPref1,1,AQ$9+1),1,0)</f>
        <v>0</v>
      </c>
      <c r="AR30" s="6" t="n">
        <f aca="false">IF(INDEX(irrefPref1,1,$A30+1)&lt;INDEX(irrefPref1,1,AR$9+1),1,0)</f>
        <v>0</v>
      </c>
      <c r="AS30" s="6" t="n">
        <f aca="false">IF(INDEX(irrefPref1,1,$A30+1)&lt;INDEX(irrefPref1,1,AS$9+1),1,0)</f>
        <v>0</v>
      </c>
      <c r="AT30" s="6" t="n">
        <f aca="false">IF(INDEX(irrefPref1,1,$A30+1)&lt;INDEX(irrefPref1,1,AT$9+1),1,0)</f>
        <v>0</v>
      </c>
      <c r="AU30" s="6" t="n">
        <f aca="false">IF(INDEX(irrefPref1,1,$A30+1)&lt;INDEX(irrefPref1,1,AU$9+1),1,0)</f>
        <v>0</v>
      </c>
      <c r="AV30" s="6" t="n">
        <f aca="false">IF(INDEX(irrefPref1,1,$A30+1)&lt;INDEX(irrefPref1,1,AV$9+1),1,0)</f>
        <v>0</v>
      </c>
      <c r="AW30" s="6" t="n">
        <f aca="false">IF(INDEX(irrefPref1,1,$A30+1)&lt;INDEX(irrefPref1,1,AW$9+1),1,0)</f>
        <v>0</v>
      </c>
      <c r="AX30" s="6" t="n">
        <f aca="false">IF(INDEX(irrefPref1,1,$A30+1)&lt;INDEX(irrefPref1,1,AX$9+1),1,0)</f>
        <v>0</v>
      </c>
      <c r="AY30" s="6" t="n">
        <f aca="false">IF(INDEX(irrefPref1,1,$A30+1)&lt;INDEX(irrefPref1,1,AY$9+1),1,0)</f>
        <v>0</v>
      </c>
      <c r="AZ30" s="6" t="n">
        <f aca="false">IF(INDEX(irrefPref1,1,$A30+1)&lt;INDEX(irrefPref1,1,AZ$9+1),1,0)</f>
        <v>0</v>
      </c>
      <c r="BB30" s="3" t="n">
        <v>20</v>
      </c>
      <c r="BC30" s="8" t="n">
        <f aca="false">'INPUTS-ref'!BC30</f>
        <v>0</v>
      </c>
      <c r="BD30" s="8" t="n">
        <f aca="false">'INPUTS-ref'!BD30</f>
        <v>0</v>
      </c>
      <c r="BE30" s="8" t="n">
        <f aca="false">'INPUTS-ref'!BE30</f>
        <v>0</v>
      </c>
      <c r="BF30" s="8" t="n">
        <f aca="false">'INPUTS-ref'!BF30</f>
        <v>0</v>
      </c>
      <c r="BG30" s="8" t="n">
        <f aca="false">'INPUTS-ref'!BG30</f>
        <v>0</v>
      </c>
      <c r="BH30" s="8" t="n">
        <f aca="false">'INPUTS-ref'!BH30</f>
        <v>0</v>
      </c>
      <c r="BI30" s="8" t="n">
        <f aca="false">'INPUTS-ref'!BI30</f>
        <v>0</v>
      </c>
      <c r="BJ30" s="8" t="n">
        <f aca="false">'INPUTS-ref'!BJ30</f>
        <v>0</v>
      </c>
      <c r="BK30" s="8" t="n">
        <f aca="false">'INPUTS-ref'!BK30</f>
        <v>0</v>
      </c>
      <c r="BL30" s="8" t="n">
        <f aca="false">'INPUTS-ref'!BL30</f>
        <v>0</v>
      </c>
      <c r="BM30" s="8" t="n">
        <f aca="false">'INPUTS-ref'!BM30</f>
        <v>0</v>
      </c>
      <c r="BN30" s="8" t="n">
        <f aca="false">'INPUTS-ref'!BN30</f>
        <v>0</v>
      </c>
      <c r="BO30" s="8" t="n">
        <f aca="false">'INPUTS-ref'!BO30</f>
        <v>0</v>
      </c>
      <c r="BP30" s="8" t="n">
        <f aca="false">'INPUTS-ref'!BP30</f>
        <v>0</v>
      </c>
      <c r="BQ30" s="8" t="n">
        <f aca="false">'INPUTS-ref'!BQ30</f>
        <v>0</v>
      </c>
      <c r="BR30" s="8" t="n">
        <f aca="false">'INPUTS-ref'!BR30</f>
        <v>0</v>
      </c>
      <c r="BS30" s="8" t="n">
        <f aca="false">'INPUTS-ref'!BS30</f>
        <v>0</v>
      </c>
      <c r="BT30" s="8" t="n">
        <f aca="false">'INPUTS-ref'!BT30</f>
        <v>0</v>
      </c>
      <c r="BU30" s="8" t="n">
        <f aca="false">'INPUTS-ref'!BU30</f>
        <v>0</v>
      </c>
      <c r="BV30" s="8" t="n">
        <f aca="false">'INPUTS-ref'!BV30</f>
        <v>0</v>
      </c>
      <c r="BW30" s="8" t="n">
        <v>0</v>
      </c>
      <c r="BX30" s="8" t="n">
        <f aca="false">'INPUTS-ref'!BX30</f>
        <v>0</v>
      </c>
      <c r="BY30" s="8" t="n">
        <f aca="false">'INPUTS-ref'!BY30</f>
        <v>0</v>
      </c>
      <c r="BZ30" s="8" t="n">
        <f aca="false">'INPUTS-ref'!BZ30</f>
        <v>0</v>
      </c>
      <c r="CA30" s="8" t="n">
        <f aca="false">'INPUTS-ref'!CA30</f>
        <v>0</v>
      </c>
      <c r="CB30" s="8" t="n">
        <f aca="false">'INPUTS-ref'!CB30</f>
        <v>0</v>
      </c>
      <c r="CC30" s="8" t="n">
        <f aca="false">'INPUTS-ref'!CC30</f>
        <v>0</v>
      </c>
      <c r="CD30" s="8" t="n">
        <f aca="false">'INPUTS-ref'!CD30</f>
        <v>0</v>
      </c>
      <c r="CE30" s="8" t="n">
        <f aca="false">'INPUTS-ref'!CE30</f>
        <v>0</v>
      </c>
      <c r="CF30" s="8" t="n">
        <f aca="false">'INPUTS-ref'!CF30</f>
        <v>0</v>
      </c>
      <c r="CG30" s="8" t="n">
        <f aca="false">'INPUTS-ref'!CG30</f>
        <v>0</v>
      </c>
      <c r="CH30" s="8" t="n">
        <f aca="false">'INPUTS-ref'!CH30</f>
        <v>0</v>
      </c>
      <c r="CI30" s="8" t="n">
        <f aca="false">'INPUTS-ref'!CI30</f>
        <v>0</v>
      </c>
      <c r="CJ30" s="8" t="n">
        <f aca="false">'INPUTS-ref'!CJ30</f>
        <v>0</v>
      </c>
      <c r="CK30" s="8" t="n">
        <f aca="false">'INPUTS-ref'!CK30</f>
        <v>0</v>
      </c>
      <c r="CL30" s="8" t="n">
        <f aca="false">'INPUTS-ref'!CL30</f>
        <v>0</v>
      </c>
      <c r="CM30" s="8" t="n">
        <f aca="false">'INPUTS-ref'!CM30</f>
        <v>0</v>
      </c>
      <c r="CN30" s="8" t="n">
        <f aca="false">'INPUTS-ref'!CN30</f>
        <v>0</v>
      </c>
      <c r="CO30" s="8" t="n">
        <f aca="false">'INPUTS-ref'!CO30</f>
        <v>0</v>
      </c>
      <c r="CP30" s="8" t="n">
        <f aca="false">'INPUTS-ref'!CP30</f>
        <v>0</v>
      </c>
      <c r="CQ30" s="8" t="n">
        <f aca="false">'INPUTS-ref'!CQ30</f>
        <v>0</v>
      </c>
      <c r="CR30" s="8" t="n">
        <f aca="false">'INPUTS-ref'!CR30</f>
        <v>0</v>
      </c>
      <c r="CS30" s="8" t="n">
        <f aca="false">'INPUTS-ref'!CS30</f>
        <v>0</v>
      </c>
      <c r="CT30" s="8" t="n">
        <f aca="false">'INPUTS-ref'!CT30</f>
        <v>0</v>
      </c>
      <c r="CU30" s="8" t="n">
        <f aca="false">'INPUTS-ref'!CU30</f>
        <v>0</v>
      </c>
      <c r="CV30" s="8" t="n">
        <f aca="false">'INPUTS-ref'!CV30</f>
        <v>0</v>
      </c>
      <c r="CW30" s="8" t="n">
        <f aca="false">'INPUTS-ref'!CW30</f>
        <v>0</v>
      </c>
      <c r="CX30" s="8" t="n">
        <f aca="false">'INPUTS-ref'!CX30</f>
        <v>0</v>
      </c>
      <c r="CY30" s="8" t="n">
        <f aca="false">'INPUTS-ref'!CY30</f>
        <v>0</v>
      </c>
      <c r="CZ30" s="8" t="n">
        <f aca="false">'INPUTS-ref'!CZ30</f>
        <v>0</v>
      </c>
      <c r="DA30" s="8" t="n">
        <f aca="false">'INPUTS-ref'!DA30</f>
        <v>0</v>
      </c>
      <c r="DB30" s="3" t="n">
        <v>20</v>
      </c>
      <c r="DD30" s="3" t="n">
        <v>20</v>
      </c>
      <c r="DE30" s="8" t="n">
        <f aca="false">B30*BC30</f>
        <v>0</v>
      </c>
      <c r="DF30" s="8" t="n">
        <f aca="false">C30*BD30</f>
        <v>0</v>
      </c>
      <c r="DG30" s="8" t="n">
        <f aca="false">D30*BE30</f>
        <v>0</v>
      </c>
      <c r="DH30" s="8" t="n">
        <f aca="false">E30*BF30</f>
        <v>0</v>
      </c>
      <c r="DI30" s="8" t="n">
        <f aca="false">F30*BG30</f>
        <v>0</v>
      </c>
      <c r="DJ30" s="8" t="n">
        <f aca="false">G30*BH30</f>
        <v>0</v>
      </c>
      <c r="DK30" s="8" t="n">
        <f aca="false">H30*BI30</f>
        <v>0</v>
      </c>
      <c r="DL30" s="8" t="n">
        <f aca="false">I30*BJ30</f>
        <v>0</v>
      </c>
      <c r="DM30" s="8" t="n">
        <f aca="false">J30*BK30</f>
        <v>0</v>
      </c>
      <c r="DN30" s="8" t="n">
        <f aca="false">K30*BL30</f>
        <v>0</v>
      </c>
      <c r="DO30" s="8" t="n">
        <f aca="false">L30*BM30</f>
        <v>0</v>
      </c>
      <c r="DP30" s="8" t="n">
        <f aca="false">M30*BN30</f>
        <v>0</v>
      </c>
      <c r="DQ30" s="8" t="n">
        <f aca="false">N30*BO30</f>
        <v>0</v>
      </c>
      <c r="DR30" s="8" t="n">
        <f aca="false">O30*BP30</f>
        <v>0</v>
      </c>
      <c r="DS30" s="8" t="n">
        <f aca="false">P30*BQ30</f>
        <v>0</v>
      </c>
      <c r="DT30" s="8" t="n">
        <f aca="false">Q30*BR30</f>
        <v>0</v>
      </c>
      <c r="DU30" s="8" t="n">
        <f aca="false">R30*BS30</f>
        <v>0</v>
      </c>
      <c r="DV30" s="8" t="n">
        <f aca="false">S30*BT30</f>
        <v>0</v>
      </c>
      <c r="DW30" s="8" t="n">
        <f aca="false">T30*BU30</f>
        <v>0</v>
      </c>
      <c r="DX30" s="8" t="n">
        <f aca="false">U30*BV30</f>
        <v>0</v>
      </c>
      <c r="DY30" s="8" t="n">
        <f aca="false">V30*BW30</f>
        <v>0</v>
      </c>
      <c r="DZ30" s="8" t="n">
        <f aca="false">W30*BX30</f>
        <v>0</v>
      </c>
      <c r="EA30" s="8" t="n">
        <f aca="false">X30*BY30</f>
        <v>0</v>
      </c>
      <c r="EB30" s="8" t="n">
        <f aca="false">Y30*BZ30</f>
        <v>0</v>
      </c>
      <c r="EC30" s="8" t="n">
        <f aca="false">Z30*CA30</f>
        <v>0</v>
      </c>
      <c r="ED30" s="8" t="n">
        <f aca="false">AA30*CB30</f>
        <v>0</v>
      </c>
      <c r="EE30" s="8" t="n">
        <f aca="false">AB30*CC30</f>
        <v>0</v>
      </c>
      <c r="EF30" s="8" t="n">
        <f aca="false">AC30*CD30</f>
        <v>0</v>
      </c>
      <c r="EG30" s="8" t="n">
        <f aca="false">AD30*CE30</f>
        <v>0</v>
      </c>
      <c r="EH30" s="8" t="n">
        <f aca="false">AE30*CF30</f>
        <v>0</v>
      </c>
      <c r="EI30" s="8" t="n">
        <f aca="false">AF30*CG30</f>
        <v>0</v>
      </c>
      <c r="EJ30" s="8" t="n">
        <f aca="false">AG30*CH30</f>
        <v>0</v>
      </c>
      <c r="EK30" s="8" t="n">
        <f aca="false">AH30*CI30</f>
        <v>0</v>
      </c>
      <c r="EL30" s="8" t="n">
        <f aca="false">AI30*CJ30</f>
        <v>0</v>
      </c>
      <c r="EM30" s="8" t="n">
        <f aca="false">AJ30*CK30</f>
        <v>0</v>
      </c>
      <c r="EN30" s="8" t="n">
        <f aca="false">AK30*CL30</f>
        <v>0</v>
      </c>
      <c r="EO30" s="8" t="n">
        <f aca="false">AL30*CM30</f>
        <v>0</v>
      </c>
      <c r="EP30" s="8" t="n">
        <f aca="false">AM30*CN30</f>
        <v>0</v>
      </c>
      <c r="EQ30" s="8" t="n">
        <f aca="false">AN30*CO30</f>
        <v>0</v>
      </c>
      <c r="ER30" s="8" t="n">
        <f aca="false">AO30*CP30</f>
        <v>0</v>
      </c>
      <c r="ES30" s="8" t="n">
        <f aca="false">AP30*CQ30</f>
        <v>0</v>
      </c>
      <c r="ET30" s="8" t="n">
        <f aca="false">AQ30*CR30</f>
        <v>0</v>
      </c>
      <c r="EU30" s="8" t="n">
        <f aca="false">AR30*CS30</f>
        <v>0</v>
      </c>
      <c r="EV30" s="8" t="n">
        <f aca="false">AS30*CT30</f>
        <v>0</v>
      </c>
      <c r="EW30" s="8" t="n">
        <f aca="false">AT30*CU30</f>
        <v>0</v>
      </c>
      <c r="EX30" s="8" t="n">
        <f aca="false">AU30*CV30</f>
        <v>0</v>
      </c>
      <c r="EY30" s="8" t="n">
        <f aca="false">AV30*CW30</f>
        <v>0</v>
      </c>
      <c r="EZ30" s="8" t="n">
        <f aca="false">AW30*CX30</f>
        <v>0</v>
      </c>
      <c r="FA30" s="8" t="n">
        <f aca="false">AX30*CY30</f>
        <v>0</v>
      </c>
      <c r="FB30" s="8" t="n">
        <f aca="false">AY30*CZ30</f>
        <v>0</v>
      </c>
      <c r="FC30" s="8" t="n">
        <f aca="false">AZ30*DA30</f>
        <v>0</v>
      </c>
      <c r="FD30" s="3" t="n">
        <v>20</v>
      </c>
      <c r="FF30" s="8" t="n">
        <f aca="false">IF(SUM(DE30:FC30)=0,1,0)</f>
        <v>1</v>
      </c>
    </row>
    <row r="31" customFormat="false" ht="13.5" hidden="false" customHeight="false" outlineLevel="0" collapsed="false">
      <c r="A31" s="3" t="n">
        <v>21</v>
      </c>
      <c r="B31" s="6" t="n">
        <f aca="false">IF(INDEX(irrefPref1,1,$A31+1)&lt;INDEX(irrefPref1,1,B$9+1),1,0)</f>
        <v>0</v>
      </c>
      <c r="C31" s="6" t="n">
        <f aca="false">IF(INDEX(irrefPref1,1,$A31+1)&lt;INDEX(irrefPref1,1,C$9+1),1,0)</f>
        <v>0</v>
      </c>
      <c r="D31" s="6" t="n">
        <f aca="false">IF(INDEX(irrefPref1,1,$A31+1)&lt;INDEX(irrefPref1,1,D$9+1),1,0)</f>
        <v>0</v>
      </c>
      <c r="E31" s="6" t="n">
        <f aca="false">IF(INDEX(irrefPref1,1,$A31+1)&lt;INDEX(irrefPref1,1,E$9+1),1,0)</f>
        <v>0</v>
      </c>
      <c r="F31" s="6" t="n">
        <f aca="false">IF(INDEX(irrefPref1,1,$A31+1)&lt;INDEX(irrefPref1,1,F$9+1),1,0)</f>
        <v>0</v>
      </c>
      <c r="G31" s="6" t="n">
        <f aca="false">IF(INDEX(irrefPref1,1,$A31+1)&lt;INDEX(irrefPref1,1,G$9+1),1,0)</f>
        <v>0</v>
      </c>
      <c r="H31" s="6" t="n">
        <f aca="false">IF(INDEX(irrefPref1,1,$A31+1)&lt;INDEX(irrefPref1,1,H$9+1),1,0)</f>
        <v>0</v>
      </c>
      <c r="I31" s="6" t="n">
        <f aca="false">IF(INDEX(irrefPref1,1,$A31+1)&lt;INDEX(irrefPref1,1,I$9+1),1,0)</f>
        <v>0</v>
      </c>
      <c r="J31" s="6" t="n">
        <f aca="false">IF(INDEX(irrefPref1,1,$A31+1)&lt;INDEX(irrefPref1,1,J$9+1),1,0)</f>
        <v>0</v>
      </c>
      <c r="K31" s="6" t="n">
        <f aca="false">IF(INDEX(irrefPref1,1,$A31+1)&lt;INDEX(irrefPref1,1,K$9+1),1,0)</f>
        <v>0</v>
      </c>
      <c r="L31" s="6" t="n">
        <f aca="false">IF(INDEX(irrefPref1,1,$A31+1)&lt;INDEX(irrefPref1,1,L$9+1),1,0)</f>
        <v>0</v>
      </c>
      <c r="M31" s="6" t="n">
        <f aca="false">IF(INDEX(irrefPref1,1,$A31+1)&lt;INDEX(irrefPref1,1,M$9+1),1,0)</f>
        <v>0</v>
      </c>
      <c r="N31" s="6" t="n">
        <f aca="false">IF(INDEX(irrefPref1,1,$A31+1)&lt;INDEX(irrefPref1,1,N$9+1),1,0)</f>
        <v>0</v>
      </c>
      <c r="O31" s="6" t="n">
        <f aca="false">IF(INDEX(irrefPref1,1,$A31+1)&lt;INDEX(irrefPref1,1,O$9+1),1,0)</f>
        <v>0</v>
      </c>
      <c r="P31" s="6" t="n">
        <f aca="false">IF(INDEX(irrefPref1,1,$A31+1)&lt;INDEX(irrefPref1,1,P$9+1),1,0)</f>
        <v>0</v>
      </c>
      <c r="Q31" s="6" t="n">
        <f aca="false">IF(INDEX(irrefPref1,1,$A31+1)&lt;INDEX(irrefPref1,1,Q$9+1),1,0)</f>
        <v>0</v>
      </c>
      <c r="R31" s="6" t="n">
        <f aca="false">IF(INDEX(irrefPref1,1,$A31+1)&lt;INDEX(irrefPref1,1,R$9+1),1,0)</f>
        <v>0</v>
      </c>
      <c r="S31" s="6" t="n">
        <f aca="false">IF(INDEX(irrefPref1,1,$A31+1)&lt;INDEX(irrefPref1,1,S$9+1),1,0)</f>
        <v>0</v>
      </c>
      <c r="T31" s="6" t="n">
        <f aca="false">IF(INDEX(irrefPref1,1,$A31+1)&lt;INDEX(irrefPref1,1,T$9+1),1,0)</f>
        <v>0</v>
      </c>
      <c r="U31" s="6" t="n">
        <f aca="false">IF(INDEX(irrefPref1,1,$A31+1)&lt;INDEX(irrefPref1,1,U$9+1),1,0)</f>
        <v>0</v>
      </c>
      <c r="V31" s="6" t="n">
        <f aca="false">IF(INDEX(irrefPref1,1,$A31+1)&lt;INDEX(irrefPref1,1,V$9+1),1,0)</f>
        <v>0</v>
      </c>
      <c r="W31" s="6" t="n">
        <f aca="false">IF(INDEX(irrefPref1,1,$A31+1)&lt;INDEX(irrefPref1,1,W$9+1),1,0)</f>
        <v>0</v>
      </c>
      <c r="X31" s="6" t="n">
        <f aca="false">IF(INDEX(irrefPref1,1,$A31+1)&lt;INDEX(irrefPref1,1,X$9+1),1,0)</f>
        <v>0</v>
      </c>
      <c r="Y31" s="6" t="n">
        <f aca="false">IF(INDEX(irrefPref1,1,$A31+1)&lt;INDEX(irrefPref1,1,Y$9+1),1,0)</f>
        <v>0</v>
      </c>
      <c r="Z31" s="6" t="n">
        <f aca="false">IF(INDEX(irrefPref1,1,$A31+1)&lt;INDEX(irrefPref1,1,Z$9+1),1,0)</f>
        <v>0</v>
      </c>
      <c r="AA31" s="6" t="n">
        <f aca="false">IF(INDEX(irrefPref1,1,$A31+1)&lt;INDEX(irrefPref1,1,AA$9+1),1,0)</f>
        <v>0</v>
      </c>
      <c r="AB31" s="6" t="n">
        <f aca="false">IF(INDEX(irrefPref1,1,$A31+1)&lt;INDEX(irrefPref1,1,AB$9+1),1,0)</f>
        <v>0</v>
      </c>
      <c r="AC31" s="6" t="n">
        <f aca="false">IF(INDEX(irrefPref1,1,$A31+1)&lt;INDEX(irrefPref1,1,AC$9+1),1,0)</f>
        <v>0</v>
      </c>
      <c r="AD31" s="6" t="n">
        <f aca="false">IF(INDEX(irrefPref1,1,$A31+1)&lt;INDEX(irrefPref1,1,AD$9+1),1,0)</f>
        <v>0</v>
      </c>
      <c r="AE31" s="6" t="n">
        <f aca="false">IF(INDEX(irrefPref1,1,$A31+1)&lt;INDEX(irrefPref1,1,AE$9+1),1,0)</f>
        <v>0</v>
      </c>
      <c r="AF31" s="6" t="n">
        <f aca="false">IF(INDEX(irrefPref1,1,$A31+1)&lt;INDEX(irrefPref1,1,AF$9+1),1,0)</f>
        <v>0</v>
      </c>
      <c r="AG31" s="6" t="n">
        <f aca="false">IF(INDEX(irrefPref1,1,$A31+1)&lt;INDEX(irrefPref1,1,AG$9+1),1,0)</f>
        <v>0</v>
      </c>
      <c r="AH31" s="6" t="n">
        <f aca="false">IF(INDEX(irrefPref1,1,$A31+1)&lt;INDEX(irrefPref1,1,AH$9+1),1,0)</f>
        <v>0</v>
      </c>
      <c r="AI31" s="6" t="n">
        <f aca="false">IF(INDEX(irrefPref1,1,$A31+1)&lt;INDEX(irrefPref1,1,AI$9+1),1,0)</f>
        <v>0</v>
      </c>
      <c r="AJ31" s="6" t="n">
        <f aca="false">IF(INDEX(irrefPref1,1,$A31+1)&lt;INDEX(irrefPref1,1,AJ$9+1),1,0)</f>
        <v>0</v>
      </c>
      <c r="AK31" s="6" t="n">
        <f aca="false">IF(INDEX(irrefPref1,1,$A31+1)&lt;INDEX(irrefPref1,1,AK$9+1),1,0)</f>
        <v>0</v>
      </c>
      <c r="AL31" s="6" t="n">
        <f aca="false">IF(INDEX(irrefPref1,1,$A31+1)&lt;INDEX(irrefPref1,1,AL$9+1),1,0)</f>
        <v>0</v>
      </c>
      <c r="AM31" s="6" t="n">
        <f aca="false">IF(INDEX(irrefPref1,1,$A31+1)&lt;INDEX(irrefPref1,1,AM$9+1),1,0)</f>
        <v>0</v>
      </c>
      <c r="AN31" s="6" t="n">
        <f aca="false">IF(INDEX(irrefPref1,1,$A31+1)&lt;INDEX(irrefPref1,1,AN$9+1),1,0)</f>
        <v>0</v>
      </c>
      <c r="AO31" s="6" t="n">
        <f aca="false">IF(INDEX(irrefPref1,1,$A31+1)&lt;INDEX(irrefPref1,1,AO$9+1),1,0)</f>
        <v>0</v>
      </c>
      <c r="AP31" s="6" t="n">
        <f aca="false">IF(INDEX(irrefPref1,1,$A31+1)&lt;INDEX(irrefPref1,1,AP$9+1),1,0)</f>
        <v>0</v>
      </c>
      <c r="AQ31" s="6" t="n">
        <f aca="false">IF(INDEX(irrefPref1,1,$A31+1)&lt;INDEX(irrefPref1,1,AQ$9+1),1,0)</f>
        <v>0</v>
      </c>
      <c r="AR31" s="6" t="n">
        <f aca="false">IF(INDEX(irrefPref1,1,$A31+1)&lt;INDEX(irrefPref1,1,AR$9+1),1,0)</f>
        <v>0</v>
      </c>
      <c r="AS31" s="6" t="n">
        <f aca="false">IF(INDEX(irrefPref1,1,$A31+1)&lt;INDEX(irrefPref1,1,AS$9+1),1,0)</f>
        <v>0</v>
      </c>
      <c r="AT31" s="6" t="n">
        <f aca="false">IF(INDEX(irrefPref1,1,$A31+1)&lt;INDEX(irrefPref1,1,AT$9+1),1,0)</f>
        <v>0</v>
      </c>
      <c r="AU31" s="6" t="n">
        <f aca="false">IF(INDEX(irrefPref1,1,$A31+1)&lt;INDEX(irrefPref1,1,AU$9+1),1,0)</f>
        <v>0</v>
      </c>
      <c r="AV31" s="6" t="n">
        <f aca="false">IF(INDEX(irrefPref1,1,$A31+1)&lt;INDEX(irrefPref1,1,AV$9+1),1,0)</f>
        <v>0</v>
      </c>
      <c r="AW31" s="6" t="n">
        <f aca="false">IF(INDEX(irrefPref1,1,$A31+1)&lt;INDEX(irrefPref1,1,AW$9+1),1,0)</f>
        <v>0</v>
      </c>
      <c r="AX31" s="6" t="n">
        <f aca="false">IF(INDEX(irrefPref1,1,$A31+1)&lt;INDEX(irrefPref1,1,AX$9+1),1,0)</f>
        <v>0</v>
      </c>
      <c r="AY31" s="6" t="n">
        <f aca="false">IF(INDEX(irrefPref1,1,$A31+1)&lt;INDEX(irrefPref1,1,AY$9+1),1,0)</f>
        <v>0</v>
      </c>
      <c r="AZ31" s="6" t="n">
        <f aca="false">IF(INDEX(irrefPref1,1,$A31+1)&lt;INDEX(irrefPref1,1,AZ$9+1),1,0)</f>
        <v>0</v>
      </c>
      <c r="BB31" s="3" t="n">
        <v>21</v>
      </c>
      <c r="BC31" s="8" t="n">
        <f aca="false">'INPUTS-ref'!BC31</f>
        <v>0</v>
      </c>
      <c r="BD31" s="8" t="n">
        <f aca="false">'INPUTS-ref'!BD31</f>
        <v>0</v>
      </c>
      <c r="BE31" s="8" t="n">
        <f aca="false">'INPUTS-ref'!BE31</f>
        <v>0</v>
      </c>
      <c r="BF31" s="8" t="n">
        <f aca="false">'INPUTS-ref'!BF31</f>
        <v>0</v>
      </c>
      <c r="BG31" s="8" t="n">
        <f aca="false">'INPUTS-ref'!BG31</f>
        <v>0</v>
      </c>
      <c r="BH31" s="8" t="n">
        <f aca="false">'INPUTS-ref'!BH31</f>
        <v>0</v>
      </c>
      <c r="BI31" s="8" t="n">
        <f aca="false">'INPUTS-ref'!BI31</f>
        <v>0</v>
      </c>
      <c r="BJ31" s="8" t="n">
        <f aca="false">'INPUTS-ref'!BJ31</f>
        <v>0</v>
      </c>
      <c r="BK31" s="8" t="n">
        <f aca="false">'INPUTS-ref'!BK31</f>
        <v>0</v>
      </c>
      <c r="BL31" s="8" t="n">
        <f aca="false">'INPUTS-ref'!BL31</f>
        <v>0</v>
      </c>
      <c r="BM31" s="8" t="n">
        <f aca="false">'INPUTS-ref'!BM31</f>
        <v>0</v>
      </c>
      <c r="BN31" s="8" t="n">
        <f aca="false">'INPUTS-ref'!BN31</f>
        <v>0</v>
      </c>
      <c r="BO31" s="8" t="n">
        <f aca="false">'INPUTS-ref'!BO31</f>
        <v>0</v>
      </c>
      <c r="BP31" s="8" t="n">
        <f aca="false">'INPUTS-ref'!BP31</f>
        <v>0</v>
      </c>
      <c r="BQ31" s="8" t="n">
        <f aca="false">'INPUTS-ref'!BQ31</f>
        <v>0</v>
      </c>
      <c r="BR31" s="8" t="n">
        <f aca="false">'INPUTS-ref'!BR31</f>
        <v>0</v>
      </c>
      <c r="BS31" s="8" t="n">
        <f aca="false">'INPUTS-ref'!BS31</f>
        <v>0</v>
      </c>
      <c r="BT31" s="8" t="n">
        <f aca="false">'INPUTS-ref'!BT31</f>
        <v>0</v>
      </c>
      <c r="BU31" s="8" t="n">
        <f aca="false">'INPUTS-ref'!BU31</f>
        <v>0</v>
      </c>
      <c r="BV31" s="8" t="n">
        <f aca="false">'INPUTS-ref'!BV31</f>
        <v>0</v>
      </c>
      <c r="BW31" s="8" t="n">
        <f aca="false">'INPUTS-ref'!BW31</f>
        <v>0</v>
      </c>
      <c r="BX31" s="8" t="n">
        <v>0</v>
      </c>
      <c r="BY31" s="8" t="n">
        <f aca="false">'INPUTS-ref'!BY31</f>
        <v>0</v>
      </c>
      <c r="BZ31" s="8" t="n">
        <f aca="false">'INPUTS-ref'!BZ31</f>
        <v>0</v>
      </c>
      <c r="CA31" s="8" t="n">
        <f aca="false">'INPUTS-ref'!CA31</f>
        <v>0</v>
      </c>
      <c r="CB31" s="8" t="n">
        <f aca="false">'INPUTS-ref'!CB31</f>
        <v>0</v>
      </c>
      <c r="CC31" s="8" t="n">
        <f aca="false">'INPUTS-ref'!CC31</f>
        <v>0</v>
      </c>
      <c r="CD31" s="8" t="n">
        <f aca="false">'INPUTS-ref'!CD31</f>
        <v>0</v>
      </c>
      <c r="CE31" s="8" t="n">
        <f aca="false">'INPUTS-ref'!CE31</f>
        <v>0</v>
      </c>
      <c r="CF31" s="8" t="n">
        <f aca="false">'INPUTS-ref'!CF31</f>
        <v>0</v>
      </c>
      <c r="CG31" s="8" t="n">
        <f aca="false">'INPUTS-ref'!CG31</f>
        <v>0</v>
      </c>
      <c r="CH31" s="8" t="n">
        <f aca="false">'INPUTS-ref'!CH31</f>
        <v>0</v>
      </c>
      <c r="CI31" s="8" t="n">
        <f aca="false">'INPUTS-ref'!CI31</f>
        <v>0</v>
      </c>
      <c r="CJ31" s="8" t="n">
        <f aca="false">'INPUTS-ref'!CJ31</f>
        <v>0</v>
      </c>
      <c r="CK31" s="8" t="n">
        <f aca="false">'INPUTS-ref'!CK31</f>
        <v>0</v>
      </c>
      <c r="CL31" s="8" t="n">
        <f aca="false">'INPUTS-ref'!CL31</f>
        <v>0</v>
      </c>
      <c r="CM31" s="8" t="n">
        <f aca="false">'INPUTS-ref'!CM31</f>
        <v>0</v>
      </c>
      <c r="CN31" s="8" t="n">
        <f aca="false">'INPUTS-ref'!CN31</f>
        <v>0</v>
      </c>
      <c r="CO31" s="8" t="n">
        <f aca="false">'INPUTS-ref'!CO31</f>
        <v>0</v>
      </c>
      <c r="CP31" s="8" t="n">
        <f aca="false">'INPUTS-ref'!CP31</f>
        <v>0</v>
      </c>
      <c r="CQ31" s="8" t="n">
        <f aca="false">'INPUTS-ref'!CQ31</f>
        <v>0</v>
      </c>
      <c r="CR31" s="8" t="n">
        <f aca="false">'INPUTS-ref'!CR31</f>
        <v>0</v>
      </c>
      <c r="CS31" s="8" t="n">
        <f aca="false">'INPUTS-ref'!CS31</f>
        <v>0</v>
      </c>
      <c r="CT31" s="8" t="n">
        <f aca="false">'INPUTS-ref'!CT31</f>
        <v>0</v>
      </c>
      <c r="CU31" s="8" t="n">
        <f aca="false">'INPUTS-ref'!CU31</f>
        <v>0</v>
      </c>
      <c r="CV31" s="8" t="n">
        <f aca="false">'INPUTS-ref'!CV31</f>
        <v>0</v>
      </c>
      <c r="CW31" s="8" t="n">
        <f aca="false">'INPUTS-ref'!CW31</f>
        <v>0</v>
      </c>
      <c r="CX31" s="8" t="n">
        <f aca="false">'INPUTS-ref'!CX31</f>
        <v>0</v>
      </c>
      <c r="CY31" s="8" t="n">
        <f aca="false">'INPUTS-ref'!CY31</f>
        <v>0</v>
      </c>
      <c r="CZ31" s="8" t="n">
        <f aca="false">'INPUTS-ref'!CZ31</f>
        <v>0</v>
      </c>
      <c r="DA31" s="8" t="n">
        <f aca="false">'INPUTS-ref'!DA31</f>
        <v>0</v>
      </c>
      <c r="DB31" s="3" t="n">
        <v>21</v>
      </c>
      <c r="DD31" s="3" t="n">
        <v>21</v>
      </c>
      <c r="DE31" s="8" t="n">
        <f aca="false">B31*BC31</f>
        <v>0</v>
      </c>
      <c r="DF31" s="8" t="n">
        <f aca="false">C31*BD31</f>
        <v>0</v>
      </c>
      <c r="DG31" s="8" t="n">
        <f aca="false">D31*BE31</f>
        <v>0</v>
      </c>
      <c r="DH31" s="8" t="n">
        <f aca="false">E31*BF31</f>
        <v>0</v>
      </c>
      <c r="DI31" s="8" t="n">
        <f aca="false">F31*BG31</f>
        <v>0</v>
      </c>
      <c r="DJ31" s="8" t="n">
        <f aca="false">G31*BH31</f>
        <v>0</v>
      </c>
      <c r="DK31" s="8" t="n">
        <f aca="false">H31*BI31</f>
        <v>0</v>
      </c>
      <c r="DL31" s="8" t="n">
        <f aca="false">I31*BJ31</f>
        <v>0</v>
      </c>
      <c r="DM31" s="8" t="n">
        <f aca="false">J31*BK31</f>
        <v>0</v>
      </c>
      <c r="DN31" s="8" t="n">
        <f aca="false">K31*BL31</f>
        <v>0</v>
      </c>
      <c r="DO31" s="8" t="n">
        <f aca="false">L31*BM31</f>
        <v>0</v>
      </c>
      <c r="DP31" s="8" t="n">
        <f aca="false">M31*BN31</f>
        <v>0</v>
      </c>
      <c r="DQ31" s="8" t="n">
        <f aca="false">N31*BO31</f>
        <v>0</v>
      </c>
      <c r="DR31" s="8" t="n">
        <f aca="false">O31*BP31</f>
        <v>0</v>
      </c>
      <c r="DS31" s="8" t="n">
        <f aca="false">P31*BQ31</f>
        <v>0</v>
      </c>
      <c r="DT31" s="8" t="n">
        <f aca="false">Q31*BR31</f>
        <v>0</v>
      </c>
      <c r="DU31" s="8" t="n">
        <f aca="false">R31*BS31</f>
        <v>0</v>
      </c>
      <c r="DV31" s="8" t="n">
        <f aca="false">S31*BT31</f>
        <v>0</v>
      </c>
      <c r="DW31" s="8" t="n">
        <f aca="false">T31*BU31</f>
        <v>0</v>
      </c>
      <c r="DX31" s="8" t="n">
        <f aca="false">U31*BV31</f>
        <v>0</v>
      </c>
      <c r="DY31" s="8" t="n">
        <f aca="false">V31*BW31</f>
        <v>0</v>
      </c>
      <c r="DZ31" s="8" t="n">
        <f aca="false">W31*BX31</f>
        <v>0</v>
      </c>
      <c r="EA31" s="8" t="n">
        <f aca="false">X31*BY31</f>
        <v>0</v>
      </c>
      <c r="EB31" s="8" t="n">
        <f aca="false">Y31*BZ31</f>
        <v>0</v>
      </c>
      <c r="EC31" s="8" t="n">
        <f aca="false">Z31*CA31</f>
        <v>0</v>
      </c>
      <c r="ED31" s="8" t="n">
        <f aca="false">AA31*CB31</f>
        <v>0</v>
      </c>
      <c r="EE31" s="8" t="n">
        <f aca="false">AB31*CC31</f>
        <v>0</v>
      </c>
      <c r="EF31" s="8" t="n">
        <f aca="false">AC31*CD31</f>
        <v>0</v>
      </c>
      <c r="EG31" s="8" t="n">
        <f aca="false">AD31*CE31</f>
        <v>0</v>
      </c>
      <c r="EH31" s="8" t="n">
        <f aca="false">AE31*CF31</f>
        <v>0</v>
      </c>
      <c r="EI31" s="8" t="n">
        <f aca="false">AF31*CG31</f>
        <v>0</v>
      </c>
      <c r="EJ31" s="8" t="n">
        <f aca="false">AG31*CH31</f>
        <v>0</v>
      </c>
      <c r="EK31" s="8" t="n">
        <f aca="false">AH31*CI31</f>
        <v>0</v>
      </c>
      <c r="EL31" s="8" t="n">
        <f aca="false">AI31*CJ31</f>
        <v>0</v>
      </c>
      <c r="EM31" s="8" t="n">
        <f aca="false">AJ31*CK31</f>
        <v>0</v>
      </c>
      <c r="EN31" s="8" t="n">
        <f aca="false">AK31*CL31</f>
        <v>0</v>
      </c>
      <c r="EO31" s="8" t="n">
        <f aca="false">AL31*CM31</f>
        <v>0</v>
      </c>
      <c r="EP31" s="8" t="n">
        <f aca="false">AM31*CN31</f>
        <v>0</v>
      </c>
      <c r="EQ31" s="8" t="n">
        <f aca="false">AN31*CO31</f>
        <v>0</v>
      </c>
      <c r="ER31" s="8" t="n">
        <f aca="false">AO31*CP31</f>
        <v>0</v>
      </c>
      <c r="ES31" s="8" t="n">
        <f aca="false">AP31*CQ31</f>
        <v>0</v>
      </c>
      <c r="ET31" s="8" t="n">
        <f aca="false">AQ31*CR31</f>
        <v>0</v>
      </c>
      <c r="EU31" s="8" t="n">
        <f aca="false">AR31*CS31</f>
        <v>0</v>
      </c>
      <c r="EV31" s="8" t="n">
        <f aca="false">AS31*CT31</f>
        <v>0</v>
      </c>
      <c r="EW31" s="8" t="n">
        <f aca="false">AT31*CU31</f>
        <v>0</v>
      </c>
      <c r="EX31" s="8" t="n">
        <f aca="false">AU31*CV31</f>
        <v>0</v>
      </c>
      <c r="EY31" s="8" t="n">
        <f aca="false">AV31*CW31</f>
        <v>0</v>
      </c>
      <c r="EZ31" s="8" t="n">
        <f aca="false">AW31*CX31</f>
        <v>0</v>
      </c>
      <c r="FA31" s="8" t="n">
        <f aca="false">AX31*CY31</f>
        <v>0</v>
      </c>
      <c r="FB31" s="8" t="n">
        <f aca="false">AY31*CZ31</f>
        <v>0</v>
      </c>
      <c r="FC31" s="8" t="n">
        <f aca="false">AZ31*DA31</f>
        <v>0</v>
      </c>
      <c r="FD31" s="3" t="n">
        <v>21</v>
      </c>
      <c r="FF31" s="8" t="n">
        <f aca="false">IF(SUM(DE31:FC31)=0,1,0)</f>
        <v>1</v>
      </c>
    </row>
    <row r="32" customFormat="false" ht="13.5" hidden="false" customHeight="false" outlineLevel="0" collapsed="false">
      <c r="A32" s="3" t="n">
        <v>22</v>
      </c>
      <c r="B32" s="6" t="n">
        <f aca="false">IF(INDEX(irrefPref1,1,$A32+1)&lt;INDEX(irrefPref1,1,B$9+1),1,0)</f>
        <v>0</v>
      </c>
      <c r="C32" s="6" t="n">
        <f aca="false">IF(INDEX(irrefPref1,1,$A32+1)&lt;INDEX(irrefPref1,1,C$9+1),1,0)</f>
        <v>0</v>
      </c>
      <c r="D32" s="6" t="n">
        <f aca="false">IF(INDEX(irrefPref1,1,$A32+1)&lt;INDEX(irrefPref1,1,D$9+1),1,0)</f>
        <v>0</v>
      </c>
      <c r="E32" s="6" t="n">
        <f aca="false">IF(INDEX(irrefPref1,1,$A32+1)&lt;INDEX(irrefPref1,1,E$9+1),1,0)</f>
        <v>0</v>
      </c>
      <c r="F32" s="6" t="n">
        <f aca="false">IF(INDEX(irrefPref1,1,$A32+1)&lt;INDEX(irrefPref1,1,F$9+1),1,0)</f>
        <v>0</v>
      </c>
      <c r="G32" s="6" t="n">
        <f aca="false">IF(INDEX(irrefPref1,1,$A32+1)&lt;INDEX(irrefPref1,1,G$9+1),1,0)</f>
        <v>0</v>
      </c>
      <c r="H32" s="6" t="n">
        <f aca="false">IF(INDEX(irrefPref1,1,$A32+1)&lt;INDEX(irrefPref1,1,H$9+1),1,0)</f>
        <v>0</v>
      </c>
      <c r="I32" s="6" t="n">
        <f aca="false">IF(INDEX(irrefPref1,1,$A32+1)&lt;INDEX(irrefPref1,1,I$9+1),1,0)</f>
        <v>0</v>
      </c>
      <c r="J32" s="6" t="n">
        <f aca="false">IF(INDEX(irrefPref1,1,$A32+1)&lt;INDEX(irrefPref1,1,J$9+1),1,0)</f>
        <v>0</v>
      </c>
      <c r="K32" s="6" t="n">
        <f aca="false">IF(INDEX(irrefPref1,1,$A32+1)&lt;INDEX(irrefPref1,1,K$9+1),1,0)</f>
        <v>0</v>
      </c>
      <c r="L32" s="6" t="n">
        <f aca="false">IF(INDEX(irrefPref1,1,$A32+1)&lt;INDEX(irrefPref1,1,L$9+1),1,0)</f>
        <v>0</v>
      </c>
      <c r="M32" s="6" t="n">
        <f aca="false">IF(INDEX(irrefPref1,1,$A32+1)&lt;INDEX(irrefPref1,1,M$9+1),1,0)</f>
        <v>0</v>
      </c>
      <c r="N32" s="6" t="n">
        <f aca="false">IF(INDEX(irrefPref1,1,$A32+1)&lt;INDEX(irrefPref1,1,N$9+1),1,0)</f>
        <v>0</v>
      </c>
      <c r="O32" s="6" t="n">
        <f aca="false">IF(INDEX(irrefPref1,1,$A32+1)&lt;INDEX(irrefPref1,1,O$9+1),1,0)</f>
        <v>0</v>
      </c>
      <c r="P32" s="6" t="n">
        <f aca="false">IF(INDEX(irrefPref1,1,$A32+1)&lt;INDEX(irrefPref1,1,P$9+1),1,0)</f>
        <v>0</v>
      </c>
      <c r="Q32" s="6" t="n">
        <f aca="false">IF(INDEX(irrefPref1,1,$A32+1)&lt;INDEX(irrefPref1,1,Q$9+1),1,0)</f>
        <v>0</v>
      </c>
      <c r="R32" s="6" t="n">
        <f aca="false">IF(INDEX(irrefPref1,1,$A32+1)&lt;INDEX(irrefPref1,1,R$9+1),1,0)</f>
        <v>0</v>
      </c>
      <c r="S32" s="6" t="n">
        <f aca="false">IF(INDEX(irrefPref1,1,$A32+1)&lt;INDEX(irrefPref1,1,S$9+1),1,0)</f>
        <v>0</v>
      </c>
      <c r="T32" s="6" t="n">
        <f aca="false">IF(INDEX(irrefPref1,1,$A32+1)&lt;INDEX(irrefPref1,1,T$9+1),1,0)</f>
        <v>0</v>
      </c>
      <c r="U32" s="6" t="n">
        <f aca="false">IF(INDEX(irrefPref1,1,$A32+1)&lt;INDEX(irrefPref1,1,U$9+1),1,0)</f>
        <v>0</v>
      </c>
      <c r="V32" s="6" t="n">
        <f aca="false">IF(INDEX(irrefPref1,1,$A32+1)&lt;INDEX(irrefPref1,1,V$9+1),1,0)</f>
        <v>0</v>
      </c>
      <c r="W32" s="6" t="n">
        <f aca="false">IF(INDEX(irrefPref1,1,$A32+1)&lt;INDEX(irrefPref1,1,W$9+1),1,0)</f>
        <v>0</v>
      </c>
      <c r="X32" s="6" t="n">
        <f aca="false">IF(INDEX(irrefPref1,1,$A32+1)&lt;INDEX(irrefPref1,1,X$9+1),1,0)</f>
        <v>0</v>
      </c>
      <c r="Y32" s="6" t="n">
        <f aca="false">IF(INDEX(irrefPref1,1,$A32+1)&lt;INDEX(irrefPref1,1,Y$9+1),1,0)</f>
        <v>0</v>
      </c>
      <c r="Z32" s="6" t="n">
        <f aca="false">IF(INDEX(irrefPref1,1,$A32+1)&lt;INDEX(irrefPref1,1,Z$9+1),1,0)</f>
        <v>0</v>
      </c>
      <c r="AA32" s="6" t="n">
        <f aca="false">IF(INDEX(irrefPref1,1,$A32+1)&lt;INDEX(irrefPref1,1,AA$9+1),1,0)</f>
        <v>0</v>
      </c>
      <c r="AB32" s="6" t="n">
        <f aca="false">IF(INDEX(irrefPref1,1,$A32+1)&lt;INDEX(irrefPref1,1,AB$9+1),1,0)</f>
        <v>0</v>
      </c>
      <c r="AC32" s="6" t="n">
        <f aca="false">IF(INDEX(irrefPref1,1,$A32+1)&lt;INDEX(irrefPref1,1,AC$9+1),1,0)</f>
        <v>0</v>
      </c>
      <c r="AD32" s="6" t="n">
        <f aca="false">IF(INDEX(irrefPref1,1,$A32+1)&lt;INDEX(irrefPref1,1,AD$9+1),1,0)</f>
        <v>0</v>
      </c>
      <c r="AE32" s="6" t="n">
        <f aca="false">IF(INDEX(irrefPref1,1,$A32+1)&lt;INDEX(irrefPref1,1,AE$9+1),1,0)</f>
        <v>0</v>
      </c>
      <c r="AF32" s="6" t="n">
        <f aca="false">IF(INDEX(irrefPref1,1,$A32+1)&lt;INDEX(irrefPref1,1,AF$9+1),1,0)</f>
        <v>0</v>
      </c>
      <c r="AG32" s="6" t="n">
        <f aca="false">IF(INDEX(irrefPref1,1,$A32+1)&lt;INDEX(irrefPref1,1,AG$9+1),1,0)</f>
        <v>0</v>
      </c>
      <c r="AH32" s="6" t="n">
        <f aca="false">IF(INDEX(irrefPref1,1,$A32+1)&lt;INDEX(irrefPref1,1,AH$9+1),1,0)</f>
        <v>0</v>
      </c>
      <c r="AI32" s="6" t="n">
        <f aca="false">IF(INDEX(irrefPref1,1,$A32+1)&lt;INDEX(irrefPref1,1,AI$9+1),1,0)</f>
        <v>0</v>
      </c>
      <c r="AJ32" s="6" t="n">
        <f aca="false">IF(INDEX(irrefPref1,1,$A32+1)&lt;INDEX(irrefPref1,1,AJ$9+1),1,0)</f>
        <v>0</v>
      </c>
      <c r="AK32" s="6" t="n">
        <f aca="false">IF(INDEX(irrefPref1,1,$A32+1)&lt;INDEX(irrefPref1,1,AK$9+1),1,0)</f>
        <v>0</v>
      </c>
      <c r="AL32" s="6" t="n">
        <f aca="false">IF(INDEX(irrefPref1,1,$A32+1)&lt;INDEX(irrefPref1,1,AL$9+1),1,0)</f>
        <v>0</v>
      </c>
      <c r="AM32" s="6" t="n">
        <f aca="false">IF(INDEX(irrefPref1,1,$A32+1)&lt;INDEX(irrefPref1,1,AM$9+1),1,0)</f>
        <v>0</v>
      </c>
      <c r="AN32" s="6" t="n">
        <f aca="false">IF(INDEX(irrefPref1,1,$A32+1)&lt;INDEX(irrefPref1,1,AN$9+1),1,0)</f>
        <v>0</v>
      </c>
      <c r="AO32" s="6" t="n">
        <f aca="false">IF(INDEX(irrefPref1,1,$A32+1)&lt;INDEX(irrefPref1,1,AO$9+1),1,0)</f>
        <v>0</v>
      </c>
      <c r="AP32" s="6" t="n">
        <f aca="false">IF(INDEX(irrefPref1,1,$A32+1)&lt;INDEX(irrefPref1,1,AP$9+1),1,0)</f>
        <v>0</v>
      </c>
      <c r="AQ32" s="6" t="n">
        <f aca="false">IF(INDEX(irrefPref1,1,$A32+1)&lt;INDEX(irrefPref1,1,AQ$9+1),1,0)</f>
        <v>0</v>
      </c>
      <c r="AR32" s="6" t="n">
        <f aca="false">IF(INDEX(irrefPref1,1,$A32+1)&lt;INDEX(irrefPref1,1,AR$9+1),1,0)</f>
        <v>0</v>
      </c>
      <c r="AS32" s="6" t="n">
        <f aca="false">IF(INDEX(irrefPref1,1,$A32+1)&lt;INDEX(irrefPref1,1,AS$9+1),1,0)</f>
        <v>0</v>
      </c>
      <c r="AT32" s="6" t="n">
        <f aca="false">IF(INDEX(irrefPref1,1,$A32+1)&lt;INDEX(irrefPref1,1,AT$9+1),1,0)</f>
        <v>0</v>
      </c>
      <c r="AU32" s="6" t="n">
        <f aca="false">IF(INDEX(irrefPref1,1,$A32+1)&lt;INDEX(irrefPref1,1,AU$9+1),1,0)</f>
        <v>0</v>
      </c>
      <c r="AV32" s="6" t="n">
        <f aca="false">IF(INDEX(irrefPref1,1,$A32+1)&lt;INDEX(irrefPref1,1,AV$9+1),1,0)</f>
        <v>0</v>
      </c>
      <c r="AW32" s="6" t="n">
        <f aca="false">IF(INDEX(irrefPref1,1,$A32+1)&lt;INDEX(irrefPref1,1,AW$9+1),1,0)</f>
        <v>0</v>
      </c>
      <c r="AX32" s="6" t="n">
        <f aca="false">IF(INDEX(irrefPref1,1,$A32+1)&lt;INDEX(irrefPref1,1,AX$9+1),1,0)</f>
        <v>0</v>
      </c>
      <c r="AY32" s="6" t="n">
        <f aca="false">IF(INDEX(irrefPref1,1,$A32+1)&lt;INDEX(irrefPref1,1,AY$9+1),1,0)</f>
        <v>0</v>
      </c>
      <c r="AZ32" s="6" t="n">
        <f aca="false">IF(INDEX(irrefPref1,1,$A32+1)&lt;INDEX(irrefPref1,1,AZ$9+1),1,0)</f>
        <v>0</v>
      </c>
      <c r="BB32" s="3" t="n">
        <v>22</v>
      </c>
      <c r="BC32" s="8" t="n">
        <f aca="false">'INPUTS-ref'!BC32</f>
        <v>0</v>
      </c>
      <c r="BD32" s="8" t="n">
        <f aca="false">'INPUTS-ref'!BD32</f>
        <v>0</v>
      </c>
      <c r="BE32" s="8" t="n">
        <f aca="false">'INPUTS-ref'!BE32</f>
        <v>0</v>
      </c>
      <c r="BF32" s="8" t="n">
        <f aca="false">'INPUTS-ref'!BF32</f>
        <v>0</v>
      </c>
      <c r="BG32" s="8" t="n">
        <f aca="false">'INPUTS-ref'!BG32</f>
        <v>0</v>
      </c>
      <c r="BH32" s="8" t="n">
        <f aca="false">'INPUTS-ref'!BH32</f>
        <v>0</v>
      </c>
      <c r="BI32" s="8" t="n">
        <f aca="false">'INPUTS-ref'!BI32</f>
        <v>0</v>
      </c>
      <c r="BJ32" s="8" t="n">
        <f aca="false">'INPUTS-ref'!BJ32</f>
        <v>0</v>
      </c>
      <c r="BK32" s="8" t="n">
        <f aca="false">'INPUTS-ref'!BK32</f>
        <v>0</v>
      </c>
      <c r="BL32" s="8" t="n">
        <f aca="false">'INPUTS-ref'!BL32</f>
        <v>0</v>
      </c>
      <c r="BM32" s="8" t="n">
        <f aca="false">'INPUTS-ref'!BM32</f>
        <v>0</v>
      </c>
      <c r="BN32" s="8" t="n">
        <f aca="false">'INPUTS-ref'!BN32</f>
        <v>0</v>
      </c>
      <c r="BO32" s="8" t="n">
        <f aca="false">'INPUTS-ref'!BO32</f>
        <v>0</v>
      </c>
      <c r="BP32" s="8" t="n">
        <f aca="false">'INPUTS-ref'!BP32</f>
        <v>0</v>
      </c>
      <c r="BQ32" s="8" t="n">
        <f aca="false">'INPUTS-ref'!BQ32</f>
        <v>0</v>
      </c>
      <c r="BR32" s="8" t="n">
        <f aca="false">'INPUTS-ref'!BR32</f>
        <v>0</v>
      </c>
      <c r="BS32" s="8" t="n">
        <f aca="false">'INPUTS-ref'!BS32</f>
        <v>0</v>
      </c>
      <c r="BT32" s="8" t="n">
        <f aca="false">'INPUTS-ref'!BT32</f>
        <v>0</v>
      </c>
      <c r="BU32" s="8" t="n">
        <f aca="false">'INPUTS-ref'!BU32</f>
        <v>0</v>
      </c>
      <c r="BV32" s="8" t="n">
        <f aca="false">'INPUTS-ref'!BV32</f>
        <v>0</v>
      </c>
      <c r="BW32" s="8" t="n">
        <f aca="false">'INPUTS-ref'!BW32</f>
        <v>0</v>
      </c>
      <c r="BX32" s="8" t="n">
        <f aca="false">'INPUTS-ref'!BX32</f>
        <v>0</v>
      </c>
      <c r="BY32" s="8" t="n">
        <v>0</v>
      </c>
      <c r="BZ32" s="8" t="n">
        <f aca="false">'INPUTS-ref'!BZ32</f>
        <v>0</v>
      </c>
      <c r="CA32" s="8" t="n">
        <f aca="false">'INPUTS-ref'!CA32</f>
        <v>0</v>
      </c>
      <c r="CB32" s="8" t="n">
        <f aca="false">'INPUTS-ref'!CB32</f>
        <v>0</v>
      </c>
      <c r="CC32" s="8" t="n">
        <f aca="false">'INPUTS-ref'!CC32</f>
        <v>0</v>
      </c>
      <c r="CD32" s="8" t="n">
        <f aca="false">'INPUTS-ref'!CD32</f>
        <v>0</v>
      </c>
      <c r="CE32" s="8" t="n">
        <f aca="false">'INPUTS-ref'!CE32</f>
        <v>0</v>
      </c>
      <c r="CF32" s="8" t="n">
        <f aca="false">'INPUTS-ref'!CF32</f>
        <v>0</v>
      </c>
      <c r="CG32" s="8" t="n">
        <f aca="false">'INPUTS-ref'!CG32</f>
        <v>0</v>
      </c>
      <c r="CH32" s="8" t="n">
        <f aca="false">'INPUTS-ref'!CH32</f>
        <v>0</v>
      </c>
      <c r="CI32" s="8" t="n">
        <f aca="false">'INPUTS-ref'!CI32</f>
        <v>0</v>
      </c>
      <c r="CJ32" s="8" t="n">
        <f aca="false">'INPUTS-ref'!CJ32</f>
        <v>0</v>
      </c>
      <c r="CK32" s="8" t="n">
        <f aca="false">'INPUTS-ref'!CK32</f>
        <v>0</v>
      </c>
      <c r="CL32" s="8" t="n">
        <f aca="false">'INPUTS-ref'!CL32</f>
        <v>0</v>
      </c>
      <c r="CM32" s="8" t="n">
        <f aca="false">'INPUTS-ref'!CM32</f>
        <v>0</v>
      </c>
      <c r="CN32" s="8" t="n">
        <f aca="false">'INPUTS-ref'!CN32</f>
        <v>0</v>
      </c>
      <c r="CO32" s="8" t="n">
        <f aca="false">'INPUTS-ref'!CO32</f>
        <v>0</v>
      </c>
      <c r="CP32" s="8" t="n">
        <f aca="false">'INPUTS-ref'!CP32</f>
        <v>0</v>
      </c>
      <c r="CQ32" s="8" t="n">
        <f aca="false">'INPUTS-ref'!CQ32</f>
        <v>0</v>
      </c>
      <c r="CR32" s="8" t="n">
        <f aca="false">'INPUTS-ref'!CR32</f>
        <v>0</v>
      </c>
      <c r="CS32" s="8" t="n">
        <f aca="false">'INPUTS-ref'!CS32</f>
        <v>0</v>
      </c>
      <c r="CT32" s="8" t="n">
        <f aca="false">'INPUTS-ref'!CT32</f>
        <v>0</v>
      </c>
      <c r="CU32" s="8" t="n">
        <f aca="false">'INPUTS-ref'!CU32</f>
        <v>0</v>
      </c>
      <c r="CV32" s="8" t="n">
        <f aca="false">'INPUTS-ref'!CV32</f>
        <v>0</v>
      </c>
      <c r="CW32" s="8" t="n">
        <f aca="false">'INPUTS-ref'!CW32</f>
        <v>0</v>
      </c>
      <c r="CX32" s="8" t="n">
        <f aca="false">'INPUTS-ref'!CX32</f>
        <v>0</v>
      </c>
      <c r="CY32" s="8" t="n">
        <f aca="false">'INPUTS-ref'!CY32</f>
        <v>0</v>
      </c>
      <c r="CZ32" s="8" t="n">
        <f aca="false">'INPUTS-ref'!CZ32</f>
        <v>0</v>
      </c>
      <c r="DA32" s="8" t="n">
        <f aca="false">'INPUTS-ref'!DA32</f>
        <v>0</v>
      </c>
      <c r="DB32" s="3" t="n">
        <v>22</v>
      </c>
      <c r="DD32" s="3" t="n">
        <v>22</v>
      </c>
      <c r="DE32" s="8" t="n">
        <f aca="false">B32*BC32</f>
        <v>0</v>
      </c>
      <c r="DF32" s="8" t="n">
        <f aca="false">C32*BD32</f>
        <v>0</v>
      </c>
      <c r="DG32" s="8" t="n">
        <f aca="false">D32*BE32</f>
        <v>0</v>
      </c>
      <c r="DH32" s="8" t="n">
        <f aca="false">E32*BF32</f>
        <v>0</v>
      </c>
      <c r="DI32" s="8" t="n">
        <f aca="false">F32*BG32</f>
        <v>0</v>
      </c>
      <c r="DJ32" s="8" t="n">
        <f aca="false">G32*BH32</f>
        <v>0</v>
      </c>
      <c r="DK32" s="8" t="n">
        <f aca="false">H32*BI32</f>
        <v>0</v>
      </c>
      <c r="DL32" s="8" t="n">
        <f aca="false">I32*BJ32</f>
        <v>0</v>
      </c>
      <c r="DM32" s="8" t="n">
        <f aca="false">J32*BK32</f>
        <v>0</v>
      </c>
      <c r="DN32" s="8" t="n">
        <f aca="false">K32*BL32</f>
        <v>0</v>
      </c>
      <c r="DO32" s="8" t="n">
        <f aca="false">L32*BM32</f>
        <v>0</v>
      </c>
      <c r="DP32" s="8" t="n">
        <f aca="false">M32*BN32</f>
        <v>0</v>
      </c>
      <c r="DQ32" s="8" t="n">
        <f aca="false">N32*BO32</f>
        <v>0</v>
      </c>
      <c r="DR32" s="8" t="n">
        <f aca="false">O32*BP32</f>
        <v>0</v>
      </c>
      <c r="DS32" s="8" t="n">
        <f aca="false">P32*BQ32</f>
        <v>0</v>
      </c>
      <c r="DT32" s="8" t="n">
        <f aca="false">Q32*BR32</f>
        <v>0</v>
      </c>
      <c r="DU32" s="8" t="n">
        <f aca="false">R32*BS32</f>
        <v>0</v>
      </c>
      <c r="DV32" s="8" t="n">
        <f aca="false">S32*BT32</f>
        <v>0</v>
      </c>
      <c r="DW32" s="8" t="n">
        <f aca="false">T32*BU32</f>
        <v>0</v>
      </c>
      <c r="DX32" s="8" t="n">
        <f aca="false">U32*BV32</f>
        <v>0</v>
      </c>
      <c r="DY32" s="8" t="n">
        <f aca="false">V32*BW32</f>
        <v>0</v>
      </c>
      <c r="DZ32" s="8" t="n">
        <f aca="false">W32*BX32</f>
        <v>0</v>
      </c>
      <c r="EA32" s="8" t="n">
        <f aca="false">X32*BY32</f>
        <v>0</v>
      </c>
      <c r="EB32" s="8" t="n">
        <f aca="false">Y32*BZ32</f>
        <v>0</v>
      </c>
      <c r="EC32" s="8" t="n">
        <f aca="false">Z32*CA32</f>
        <v>0</v>
      </c>
      <c r="ED32" s="8" t="n">
        <f aca="false">AA32*CB32</f>
        <v>0</v>
      </c>
      <c r="EE32" s="8" t="n">
        <f aca="false">AB32*CC32</f>
        <v>0</v>
      </c>
      <c r="EF32" s="8" t="n">
        <f aca="false">AC32*CD32</f>
        <v>0</v>
      </c>
      <c r="EG32" s="8" t="n">
        <f aca="false">AD32*CE32</f>
        <v>0</v>
      </c>
      <c r="EH32" s="8" t="n">
        <f aca="false">AE32*CF32</f>
        <v>0</v>
      </c>
      <c r="EI32" s="8" t="n">
        <f aca="false">AF32*CG32</f>
        <v>0</v>
      </c>
      <c r="EJ32" s="8" t="n">
        <f aca="false">AG32*CH32</f>
        <v>0</v>
      </c>
      <c r="EK32" s="8" t="n">
        <f aca="false">AH32*CI32</f>
        <v>0</v>
      </c>
      <c r="EL32" s="8" t="n">
        <f aca="false">AI32*CJ32</f>
        <v>0</v>
      </c>
      <c r="EM32" s="8" t="n">
        <f aca="false">AJ32*CK32</f>
        <v>0</v>
      </c>
      <c r="EN32" s="8" t="n">
        <f aca="false">AK32*CL32</f>
        <v>0</v>
      </c>
      <c r="EO32" s="8" t="n">
        <f aca="false">AL32*CM32</f>
        <v>0</v>
      </c>
      <c r="EP32" s="8" t="n">
        <f aca="false">AM32*CN32</f>
        <v>0</v>
      </c>
      <c r="EQ32" s="8" t="n">
        <f aca="false">AN32*CO32</f>
        <v>0</v>
      </c>
      <c r="ER32" s="8" t="n">
        <f aca="false">AO32*CP32</f>
        <v>0</v>
      </c>
      <c r="ES32" s="8" t="n">
        <f aca="false">AP32*CQ32</f>
        <v>0</v>
      </c>
      <c r="ET32" s="8" t="n">
        <f aca="false">AQ32*CR32</f>
        <v>0</v>
      </c>
      <c r="EU32" s="8" t="n">
        <f aca="false">AR32*CS32</f>
        <v>0</v>
      </c>
      <c r="EV32" s="8" t="n">
        <f aca="false">AS32*CT32</f>
        <v>0</v>
      </c>
      <c r="EW32" s="8" t="n">
        <f aca="false">AT32*CU32</f>
        <v>0</v>
      </c>
      <c r="EX32" s="8" t="n">
        <f aca="false">AU32*CV32</f>
        <v>0</v>
      </c>
      <c r="EY32" s="8" t="n">
        <f aca="false">AV32*CW32</f>
        <v>0</v>
      </c>
      <c r="EZ32" s="8" t="n">
        <f aca="false">AW32*CX32</f>
        <v>0</v>
      </c>
      <c r="FA32" s="8" t="n">
        <f aca="false">AX32*CY32</f>
        <v>0</v>
      </c>
      <c r="FB32" s="8" t="n">
        <f aca="false">AY32*CZ32</f>
        <v>0</v>
      </c>
      <c r="FC32" s="8" t="n">
        <f aca="false">AZ32*DA32</f>
        <v>0</v>
      </c>
      <c r="FD32" s="3" t="n">
        <v>22</v>
      </c>
      <c r="FF32" s="8" t="n">
        <f aca="false">IF(SUM(DE32:FC32)=0,1,0)</f>
        <v>1</v>
      </c>
    </row>
    <row r="33" customFormat="false" ht="13.5" hidden="false" customHeight="false" outlineLevel="0" collapsed="false">
      <c r="A33" s="3" t="n">
        <v>23</v>
      </c>
      <c r="B33" s="6" t="n">
        <f aca="false">IF(INDEX(irrefPref1,1,$A33+1)&lt;INDEX(irrefPref1,1,B$9+1),1,0)</f>
        <v>0</v>
      </c>
      <c r="C33" s="6" t="n">
        <f aca="false">IF(INDEX(irrefPref1,1,$A33+1)&lt;INDEX(irrefPref1,1,C$9+1),1,0)</f>
        <v>0</v>
      </c>
      <c r="D33" s="6" t="n">
        <f aca="false">IF(INDEX(irrefPref1,1,$A33+1)&lt;INDEX(irrefPref1,1,D$9+1),1,0)</f>
        <v>0</v>
      </c>
      <c r="E33" s="6" t="n">
        <f aca="false">IF(INDEX(irrefPref1,1,$A33+1)&lt;INDEX(irrefPref1,1,E$9+1),1,0)</f>
        <v>0</v>
      </c>
      <c r="F33" s="6" t="n">
        <f aca="false">IF(INDEX(irrefPref1,1,$A33+1)&lt;INDEX(irrefPref1,1,F$9+1),1,0)</f>
        <v>0</v>
      </c>
      <c r="G33" s="6" t="n">
        <f aca="false">IF(INDEX(irrefPref1,1,$A33+1)&lt;INDEX(irrefPref1,1,G$9+1),1,0)</f>
        <v>0</v>
      </c>
      <c r="H33" s="6" t="n">
        <f aca="false">IF(INDEX(irrefPref1,1,$A33+1)&lt;INDEX(irrefPref1,1,H$9+1),1,0)</f>
        <v>0</v>
      </c>
      <c r="I33" s="6" t="n">
        <f aca="false">IF(INDEX(irrefPref1,1,$A33+1)&lt;INDEX(irrefPref1,1,I$9+1),1,0)</f>
        <v>0</v>
      </c>
      <c r="J33" s="6" t="n">
        <f aca="false">IF(INDEX(irrefPref1,1,$A33+1)&lt;INDEX(irrefPref1,1,J$9+1),1,0)</f>
        <v>0</v>
      </c>
      <c r="K33" s="6" t="n">
        <f aca="false">IF(INDEX(irrefPref1,1,$A33+1)&lt;INDEX(irrefPref1,1,K$9+1),1,0)</f>
        <v>0</v>
      </c>
      <c r="L33" s="6" t="n">
        <f aca="false">IF(INDEX(irrefPref1,1,$A33+1)&lt;INDEX(irrefPref1,1,L$9+1),1,0)</f>
        <v>0</v>
      </c>
      <c r="M33" s="6" t="n">
        <f aca="false">IF(INDEX(irrefPref1,1,$A33+1)&lt;INDEX(irrefPref1,1,M$9+1),1,0)</f>
        <v>0</v>
      </c>
      <c r="N33" s="6" t="n">
        <f aca="false">IF(INDEX(irrefPref1,1,$A33+1)&lt;INDEX(irrefPref1,1,N$9+1),1,0)</f>
        <v>0</v>
      </c>
      <c r="O33" s="6" t="n">
        <f aca="false">IF(INDEX(irrefPref1,1,$A33+1)&lt;INDEX(irrefPref1,1,O$9+1),1,0)</f>
        <v>0</v>
      </c>
      <c r="P33" s="6" t="n">
        <f aca="false">IF(INDEX(irrefPref1,1,$A33+1)&lt;INDEX(irrefPref1,1,P$9+1),1,0)</f>
        <v>0</v>
      </c>
      <c r="Q33" s="6" t="n">
        <f aca="false">IF(INDEX(irrefPref1,1,$A33+1)&lt;INDEX(irrefPref1,1,Q$9+1),1,0)</f>
        <v>0</v>
      </c>
      <c r="R33" s="6" t="n">
        <f aca="false">IF(INDEX(irrefPref1,1,$A33+1)&lt;INDEX(irrefPref1,1,R$9+1),1,0)</f>
        <v>0</v>
      </c>
      <c r="S33" s="6" t="n">
        <f aca="false">IF(INDEX(irrefPref1,1,$A33+1)&lt;INDEX(irrefPref1,1,S$9+1),1,0)</f>
        <v>0</v>
      </c>
      <c r="T33" s="6" t="n">
        <f aca="false">IF(INDEX(irrefPref1,1,$A33+1)&lt;INDEX(irrefPref1,1,T$9+1),1,0)</f>
        <v>0</v>
      </c>
      <c r="U33" s="6" t="n">
        <f aca="false">IF(INDEX(irrefPref1,1,$A33+1)&lt;INDEX(irrefPref1,1,U$9+1),1,0)</f>
        <v>0</v>
      </c>
      <c r="V33" s="6" t="n">
        <f aca="false">IF(INDEX(irrefPref1,1,$A33+1)&lt;INDEX(irrefPref1,1,V$9+1),1,0)</f>
        <v>0</v>
      </c>
      <c r="W33" s="6" t="n">
        <f aca="false">IF(INDEX(irrefPref1,1,$A33+1)&lt;INDEX(irrefPref1,1,W$9+1),1,0)</f>
        <v>0</v>
      </c>
      <c r="X33" s="6" t="n">
        <f aca="false">IF(INDEX(irrefPref1,1,$A33+1)&lt;INDEX(irrefPref1,1,X$9+1),1,0)</f>
        <v>0</v>
      </c>
      <c r="Y33" s="6" t="n">
        <f aca="false">IF(INDEX(irrefPref1,1,$A33+1)&lt;INDEX(irrefPref1,1,Y$9+1),1,0)</f>
        <v>0</v>
      </c>
      <c r="Z33" s="6" t="n">
        <f aca="false">IF(INDEX(irrefPref1,1,$A33+1)&lt;INDEX(irrefPref1,1,Z$9+1),1,0)</f>
        <v>0</v>
      </c>
      <c r="AA33" s="6" t="n">
        <f aca="false">IF(INDEX(irrefPref1,1,$A33+1)&lt;INDEX(irrefPref1,1,AA$9+1),1,0)</f>
        <v>0</v>
      </c>
      <c r="AB33" s="6" t="n">
        <f aca="false">IF(INDEX(irrefPref1,1,$A33+1)&lt;INDEX(irrefPref1,1,AB$9+1),1,0)</f>
        <v>0</v>
      </c>
      <c r="AC33" s="6" t="n">
        <f aca="false">IF(INDEX(irrefPref1,1,$A33+1)&lt;INDEX(irrefPref1,1,AC$9+1),1,0)</f>
        <v>0</v>
      </c>
      <c r="AD33" s="6" t="n">
        <f aca="false">IF(INDEX(irrefPref1,1,$A33+1)&lt;INDEX(irrefPref1,1,AD$9+1),1,0)</f>
        <v>0</v>
      </c>
      <c r="AE33" s="6" t="n">
        <f aca="false">IF(INDEX(irrefPref1,1,$A33+1)&lt;INDEX(irrefPref1,1,AE$9+1),1,0)</f>
        <v>0</v>
      </c>
      <c r="AF33" s="6" t="n">
        <f aca="false">IF(INDEX(irrefPref1,1,$A33+1)&lt;INDEX(irrefPref1,1,AF$9+1),1,0)</f>
        <v>0</v>
      </c>
      <c r="AG33" s="6" t="n">
        <f aca="false">IF(INDEX(irrefPref1,1,$A33+1)&lt;INDEX(irrefPref1,1,AG$9+1),1,0)</f>
        <v>0</v>
      </c>
      <c r="AH33" s="6" t="n">
        <f aca="false">IF(INDEX(irrefPref1,1,$A33+1)&lt;INDEX(irrefPref1,1,AH$9+1),1,0)</f>
        <v>0</v>
      </c>
      <c r="AI33" s="6" t="n">
        <f aca="false">IF(INDEX(irrefPref1,1,$A33+1)&lt;INDEX(irrefPref1,1,AI$9+1),1,0)</f>
        <v>0</v>
      </c>
      <c r="AJ33" s="6" t="n">
        <f aca="false">IF(INDEX(irrefPref1,1,$A33+1)&lt;INDEX(irrefPref1,1,AJ$9+1),1,0)</f>
        <v>0</v>
      </c>
      <c r="AK33" s="6" t="n">
        <f aca="false">IF(INDEX(irrefPref1,1,$A33+1)&lt;INDEX(irrefPref1,1,AK$9+1),1,0)</f>
        <v>0</v>
      </c>
      <c r="AL33" s="6" t="n">
        <f aca="false">IF(INDEX(irrefPref1,1,$A33+1)&lt;INDEX(irrefPref1,1,AL$9+1),1,0)</f>
        <v>0</v>
      </c>
      <c r="AM33" s="6" t="n">
        <f aca="false">IF(INDEX(irrefPref1,1,$A33+1)&lt;INDEX(irrefPref1,1,AM$9+1),1,0)</f>
        <v>0</v>
      </c>
      <c r="AN33" s="6" t="n">
        <f aca="false">IF(INDEX(irrefPref1,1,$A33+1)&lt;INDEX(irrefPref1,1,AN$9+1),1,0)</f>
        <v>0</v>
      </c>
      <c r="AO33" s="6" t="n">
        <f aca="false">IF(INDEX(irrefPref1,1,$A33+1)&lt;INDEX(irrefPref1,1,AO$9+1),1,0)</f>
        <v>0</v>
      </c>
      <c r="AP33" s="6" t="n">
        <f aca="false">IF(INDEX(irrefPref1,1,$A33+1)&lt;INDEX(irrefPref1,1,AP$9+1),1,0)</f>
        <v>0</v>
      </c>
      <c r="AQ33" s="6" t="n">
        <f aca="false">IF(INDEX(irrefPref1,1,$A33+1)&lt;INDEX(irrefPref1,1,AQ$9+1),1,0)</f>
        <v>0</v>
      </c>
      <c r="AR33" s="6" t="n">
        <f aca="false">IF(INDEX(irrefPref1,1,$A33+1)&lt;INDEX(irrefPref1,1,AR$9+1),1,0)</f>
        <v>0</v>
      </c>
      <c r="AS33" s="6" t="n">
        <f aca="false">IF(INDEX(irrefPref1,1,$A33+1)&lt;INDEX(irrefPref1,1,AS$9+1),1,0)</f>
        <v>0</v>
      </c>
      <c r="AT33" s="6" t="n">
        <f aca="false">IF(INDEX(irrefPref1,1,$A33+1)&lt;INDEX(irrefPref1,1,AT$9+1),1,0)</f>
        <v>0</v>
      </c>
      <c r="AU33" s="6" t="n">
        <f aca="false">IF(INDEX(irrefPref1,1,$A33+1)&lt;INDEX(irrefPref1,1,AU$9+1),1,0)</f>
        <v>0</v>
      </c>
      <c r="AV33" s="6" t="n">
        <f aca="false">IF(INDEX(irrefPref1,1,$A33+1)&lt;INDEX(irrefPref1,1,AV$9+1),1,0)</f>
        <v>0</v>
      </c>
      <c r="AW33" s="6" t="n">
        <f aca="false">IF(INDEX(irrefPref1,1,$A33+1)&lt;INDEX(irrefPref1,1,AW$9+1),1,0)</f>
        <v>0</v>
      </c>
      <c r="AX33" s="6" t="n">
        <f aca="false">IF(INDEX(irrefPref1,1,$A33+1)&lt;INDEX(irrefPref1,1,AX$9+1),1,0)</f>
        <v>0</v>
      </c>
      <c r="AY33" s="6" t="n">
        <f aca="false">IF(INDEX(irrefPref1,1,$A33+1)&lt;INDEX(irrefPref1,1,AY$9+1),1,0)</f>
        <v>0</v>
      </c>
      <c r="AZ33" s="6" t="n">
        <f aca="false">IF(INDEX(irrefPref1,1,$A33+1)&lt;INDEX(irrefPref1,1,AZ$9+1),1,0)</f>
        <v>0</v>
      </c>
      <c r="BB33" s="3" t="n">
        <v>23</v>
      </c>
      <c r="BC33" s="8" t="n">
        <f aca="false">'INPUTS-ref'!BC33</f>
        <v>0</v>
      </c>
      <c r="BD33" s="8" t="n">
        <f aca="false">'INPUTS-ref'!BD33</f>
        <v>0</v>
      </c>
      <c r="BE33" s="8" t="n">
        <f aca="false">'INPUTS-ref'!BE33</f>
        <v>0</v>
      </c>
      <c r="BF33" s="8" t="n">
        <f aca="false">'INPUTS-ref'!BF33</f>
        <v>0</v>
      </c>
      <c r="BG33" s="8" t="n">
        <f aca="false">'INPUTS-ref'!BG33</f>
        <v>0</v>
      </c>
      <c r="BH33" s="8" t="n">
        <f aca="false">'INPUTS-ref'!BH33</f>
        <v>0</v>
      </c>
      <c r="BI33" s="8" t="n">
        <f aca="false">'INPUTS-ref'!BI33</f>
        <v>0</v>
      </c>
      <c r="BJ33" s="8" t="n">
        <f aca="false">'INPUTS-ref'!BJ33</f>
        <v>0</v>
      </c>
      <c r="BK33" s="8" t="n">
        <f aca="false">'INPUTS-ref'!BK33</f>
        <v>0</v>
      </c>
      <c r="BL33" s="8" t="n">
        <f aca="false">'INPUTS-ref'!BL33</f>
        <v>0</v>
      </c>
      <c r="BM33" s="8" t="n">
        <f aca="false">'INPUTS-ref'!BM33</f>
        <v>0</v>
      </c>
      <c r="BN33" s="8" t="n">
        <f aca="false">'INPUTS-ref'!BN33</f>
        <v>0</v>
      </c>
      <c r="BO33" s="8" t="n">
        <f aca="false">'INPUTS-ref'!BO33</f>
        <v>0</v>
      </c>
      <c r="BP33" s="8" t="n">
        <f aca="false">'INPUTS-ref'!BP33</f>
        <v>0</v>
      </c>
      <c r="BQ33" s="8" t="n">
        <f aca="false">'INPUTS-ref'!BQ33</f>
        <v>0</v>
      </c>
      <c r="BR33" s="8" t="n">
        <f aca="false">'INPUTS-ref'!BR33</f>
        <v>0</v>
      </c>
      <c r="BS33" s="8" t="n">
        <f aca="false">'INPUTS-ref'!BS33</f>
        <v>0</v>
      </c>
      <c r="BT33" s="8" t="n">
        <f aca="false">'INPUTS-ref'!BT33</f>
        <v>0</v>
      </c>
      <c r="BU33" s="8" t="n">
        <f aca="false">'INPUTS-ref'!BU33</f>
        <v>0</v>
      </c>
      <c r="BV33" s="8" t="n">
        <f aca="false">'INPUTS-ref'!BV33</f>
        <v>0</v>
      </c>
      <c r="BW33" s="8" t="n">
        <f aca="false">'INPUTS-ref'!BW33</f>
        <v>0</v>
      </c>
      <c r="BX33" s="8" t="n">
        <f aca="false">'INPUTS-ref'!BX33</f>
        <v>0</v>
      </c>
      <c r="BY33" s="8" t="n">
        <f aca="false">'INPUTS-ref'!BY33</f>
        <v>0</v>
      </c>
      <c r="BZ33" s="8" t="n">
        <v>0</v>
      </c>
      <c r="CA33" s="8" t="n">
        <f aca="false">'INPUTS-ref'!CA33</f>
        <v>0</v>
      </c>
      <c r="CB33" s="8" t="n">
        <f aca="false">'INPUTS-ref'!CB33</f>
        <v>0</v>
      </c>
      <c r="CC33" s="8" t="n">
        <f aca="false">'INPUTS-ref'!CC33</f>
        <v>0</v>
      </c>
      <c r="CD33" s="8" t="n">
        <f aca="false">'INPUTS-ref'!CD33</f>
        <v>0</v>
      </c>
      <c r="CE33" s="8" t="n">
        <f aca="false">'INPUTS-ref'!CE33</f>
        <v>0</v>
      </c>
      <c r="CF33" s="8" t="n">
        <f aca="false">'INPUTS-ref'!CF33</f>
        <v>0</v>
      </c>
      <c r="CG33" s="8" t="n">
        <f aca="false">'INPUTS-ref'!CG33</f>
        <v>0</v>
      </c>
      <c r="CH33" s="8" t="n">
        <f aca="false">'INPUTS-ref'!CH33</f>
        <v>0</v>
      </c>
      <c r="CI33" s="8" t="n">
        <f aca="false">'INPUTS-ref'!CI33</f>
        <v>0</v>
      </c>
      <c r="CJ33" s="8" t="n">
        <f aca="false">'INPUTS-ref'!CJ33</f>
        <v>0</v>
      </c>
      <c r="CK33" s="8" t="n">
        <f aca="false">'INPUTS-ref'!CK33</f>
        <v>0</v>
      </c>
      <c r="CL33" s="8" t="n">
        <f aca="false">'INPUTS-ref'!CL33</f>
        <v>0</v>
      </c>
      <c r="CM33" s="8" t="n">
        <f aca="false">'INPUTS-ref'!CM33</f>
        <v>0</v>
      </c>
      <c r="CN33" s="8" t="n">
        <f aca="false">'INPUTS-ref'!CN33</f>
        <v>0</v>
      </c>
      <c r="CO33" s="8" t="n">
        <f aca="false">'INPUTS-ref'!CO33</f>
        <v>0</v>
      </c>
      <c r="CP33" s="8" t="n">
        <f aca="false">'INPUTS-ref'!CP33</f>
        <v>0</v>
      </c>
      <c r="CQ33" s="8" t="n">
        <f aca="false">'INPUTS-ref'!CQ33</f>
        <v>0</v>
      </c>
      <c r="CR33" s="8" t="n">
        <f aca="false">'INPUTS-ref'!CR33</f>
        <v>0</v>
      </c>
      <c r="CS33" s="8" t="n">
        <f aca="false">'INPUTS-ref'!CS33</f>
        <v>0</v>
      </c>
      <c r="CT33" s="8" t="n">
        <f aca="false">'INPUTS-ref'!CT33</f>
        <v>0</v>
      </c>
      <c r="CU33" s="8" t="n">
        <f aca="false">'INPUTS-ref'!CU33</f>
        <v>0</v>
      </c>
      <c r="CV33" s="8" t="n">
        <f aca="false">'INPUTS-ref'!CV33</f>
        <v>0</v>
      </c>
      <c r="CW33" s="8" t="n">
        <f aca="false">'INPUTS-ref'!CW33</f>
        <v>0</v>
      </c>
      <c r="CX33" s="8" t="n">
        <f aca="false">'INPUTS-ref'!CX33</f>
        <v>0</v>
      </c>
      <c r="CY33" s="8" t="n">
        <f aca="false">'INPUTS-ref'!CY33</f>
        <v>0</v>
      </c>
      <c r="CZ33" s="8" t="n">
        <f aca="false">'INPUTS-ref'!CZ33</f>
        <v>0</v>
      </c>
      <c r="DA33" s="8" t="n">
        <f aca="false">'INPUTS-ref'!DA33</f>
        <v>0</v>
      </c>
      <c r="DB33" s="3" t="n">
        <v>23</v>
      </c>
      <c r="DD33" s="3" t="n">
        <v>23</v>
      </c>
      <c r="DE33" s="8" t="n">
        <f aca="false">B33*BC33</f>
        <v>0</v>
      </c>
      <c r="DF33" s="8" t="n">
        <f aca="false">C33*BD33</f>
        <v>0</v>
      </c>
      <c r="DG33" s="8" t="n">
        <f aca="false">D33*BE33</f>
        <v>0</v>
      </c>
      <c r="DH33" s="8" t="n">
        <f aca="false">E33*BF33</f>
        <v>0</v>
      </c>
      <c r="DI33" s="8" t="n">
        <f aca="false">F33*BG33</f>
        <v>0</v>
      </c>
      <c r="DJ33" s="8" t="n">
        <f aca="false">G33*BH33</f>
        <v>0</v>
      </c>
      <c r="DK33" s="8" t="n">
        <f aca="false">H33*BI33</f>
        <v>0</v>
      </c>
      <c r="DL33" s="8" t="n">
        <f aca="false">I33*BJ33</f>
        <v>0</v>
      </c>
      <c r="DM33" s="8" t="n">
        <f aca="false">J33*BK33</f>
        <v>0</v>
      </c>
      <c r="DN33" s="8" t="n">
        <f aca="false">K33*BL33</f>
        <v>0</v>
      </c>
      <c r="DO33" s="8" t="n">
        <f aca="false">L33*BM33</f>
        <v>0</v>
      </c>
      <c r="DP33" s="8" t="n">
        <f aca="false">M33*BN33</f>
        <v>0</v>
      </c>
      <c r="DQ33" s="8" t="n">
        <f aca="false">N33*BO33</f>
        <v>0</v>
      </c>
      <c r="DR33" s="8" t="n">
        <f aca="false">O33*BP33</f>
        <v>0</v>
      </c>
      <c r="DS33" s="8" t="n">
        <f aca="false">P33*BQ33</f>
        <v>0</v>
      </c>
      <c r="DT33" s="8" t="n">
        <f aca="false">Q33*BR33</f>
        <v>0</v>
      </c>
      <c r="DU33" s="8" t="n">
        <f aca="false">R33*BS33</f>
        <v>0</v>
      </c>
      <c r="DV33" s="8" t="n">
        <f aca="false">S33*BT33</f>
        <v>0</v>
      </c>
      <c r="DW33" s="8" t="n">
        <f aca="false">T33*BU33</f>
        <v>0</v>
      </c>
      <c r="DX33" s="8" t="n">
        <f aca="false">U33*BV33</f>
        <v>0</v>
      </c>
      <c r="DY33" s="8" t="n">
        <f aca="false">V33*BW33</f>
        <v>0</v>
      </c>
      <c r="DZ33" s="8" t="n">
        <f aca="false">W33*BX33</f>
        <v>0</v>
      </c>
      <c r="EA33" s="8" t="n">
        <f aca="false">X33*BY33</f>
        <v>0</v>
      </c>
      <c r="EB33" s="8" t="n">
        <f aca="false">Y33*BZ33</f>
        <v>0</v>
      </c>
      <c r="EC33" s="8" t="n">
        <f aca="false">Z33*CA33</f>
        <v>0</v>
      </c>
      <c r="ED33" s="8" t="n">
        <f aca="false">AA33*CB33</f>
        <v>0</v>
      </c>
      <c r="EE33" s="8" t="n">
        <f aca="false">AB33*CC33</f>
        <v>0</v>
      </c>
      <c r="EF33" s="8" t="n">
        <f aca="false">AC33*CD33</f>
        <v>0</v>
      </c>
      <c r="EG33" s="8" t="n">
        <f aca="false">AD33*CE33</f>
        <v>0</v>
      </c>
      <c r="EH33" s="8" t="n">
        <f aca="false">AE33*CF33</f>
        <v>0</v>
      </c>
      <c r="EI33" s="8" t="n">
        <f aca="false">AF33*CG33</f>
        <v>0</v>
      </c>
      <c r="EJ33" s="8" t="n">
        <f aca="false">AG33*CH33</f>
        <v>0</v>
      </c>
      <c r="EK33" s="8" t="n">
        <f aca="false">AH33*CI33</f>
        <v>0</v>
      </c>
      <c r="EL33" s="8" t="n">
        <f aca="false">AI33*CJ33</f>
        <v>0</v>
      </c>
      <c r="EM33" s="8" t="n">
        <f aca="false">AJ33*CK33</f>
        <v>0</v>
      </c>
      <c r="EN33" s="8" t="n">
        <f aca="false">AK33*CL33</f>
        <v>0</v>
      </c>
      <c r="EO33" s="8" t="n">
        <f aca="false">AL33*CM33</f>
        <v>0</v>
      </c>
      <c r="EP33" s="8" t="n">
        <f aca="false">AM33*CN33</f>
        <v>0</v>
      </c>
      <c r="EQ33" s="8" t="n">
        <f aca="false">AN33*CO33</f>
        <v>0</v>
      </c>
      <c r="ER33" s="8" t="n">
        <f aca="false">AO33*CP33</f>
        <v>0</v>
      </c>
      <c r="ES33" s="8" t="n">
        <f aca="false">AP33*CQ33</f>
        <v>0</v>
      </c>
      <c r="ET33" s="8" t="n">
        <f aca="false">AQ33*CR33</f>
        <v>0</v>
      </c>
      <c r="EU33" s="8" t="n">
        <f aca="false">AR33*CS33</f>
        <v>0</v>
      </c>
      <c r="EV33" s="8" t="n">
        <f aca="false">AS33*CT33</f>
        <v>0</v>
      </c>
      <c r="EW33" s="8" t="n">
        <f aca="false">AT33*CU33</f>
        <v>0</v>
      </c>
      <c r="EX33" s="8" t="n">
        <f aca="false">AU33*CV33</f>
        <v>0</v>
      </c>
      <c r="EY33" s="8" t="n">
        <f aca="false">AV33*CW33</f>
        <v>0</v>
      </c>
      <c r="EZ33" s="8" t="n">
        <f aca="false">AW33*CX33</f>
        <v>0</v>
      </c>
      <c r="FA33" s="8" t="n">
        <f aca="false">AX33*CY33</f>
        <v>0</v>
      </c>
      <c r="FB33" s="8" t="n">
        <f aca="false">AY33*CZ33</f>
        <v>0</v>
      </c>
      <c r="FC33" s="8" t="n">
        <f aca="false">AZ33*DA33</f>
        <v>0</v>
      </c>
      <c r="FD33" s="3" t="n">
        <v>23</v>
      </c>
      <c r="FF33" s="8" t="n">
        <f aca="false">IF(SUM(DE33:FC33)=0,1,0)</f>
        <v>1</v>
      </c>
    </row>
    <row r="34" customFormat="false" ht="13.5" hidden="false" customHeight="false" outlineLevel="0" collapsed="false">
      <c r="A34" s="3" t="n">
        <v>24</v>
      </c>
      <c r="B34" s="6" t="n">
        <f aca="false">IF(INDEX(irrefPref1,1,$A34+1)&lt;INDEX(irrefPref1,1,B$9+1),1,0)</f>
        <v>0</v>
      </c>
      <c r="C34" s="6" t="n">
        <f aca="false">IF(INDEX(irrefPref1,1,$A34+1)&lt;INDEX(irrefPref1,1,C$9+1),1,0)</f>
        <v>0</v>
      </c>
      <c r="D34" s="6" t="n">
        <f aca="false">IF(INDEX(irrefPref1,1,$A34+1)&lt;INDEX(irrefPref1,1,D$9+1),1,0)</f>
        <v>0</v>
      </c>
      <c r="E34" s="6" t="n">
        <f aca="false">IF(INDEX(irrefPref1,1,$A34+1)&lt;INDEX(irrefPref1,1,E$9+1),1,0)</f>
        <v>0</v>
      </c>
      <c r="F34" s="6" t="n">
        <f aca="false">IF(INDEX(irrefPref1,1,$A34+1)&lt;INDEX(irrefPref1,1,F$9+1),1,0)</f>
        <v>0</v>
      </c>
      <c r="G34" s="6" t="n">
        <f aca="false">IF(INDEX(irrefPref1,1,$A34+1)&lt;INDEX(irrefPref1,1,G$9+1),1,0)</f>
        <v>0</v>
      </c>
      <c r="H34" s="6" t="n">
        <f aca="false">IF(INDEX(irrefPref1,1,$A34+1)&lt;INDEX(irrefPref1,1,H$9+1),1,0)</f>
        <v>0</v>
      </c>
      <c r="I34" s="6" t="n">
        <f aca="false">IF(INDEX(irrefPref1,1,$A34+1)&lt;INDEX(irrefPref1,1,I$9+1),1,0)</f>
        <v>0</v>
      </c>
      <c r="J34" s="6" t="n">
        <f aca="false">IF(INDEX(irrefPref1,1,$A34+1)&lt;INDEX(irrefPref1,1,J$9+1),1,0)</f>
        <v>0</v>
      </c>
      <c r="K34" s="6" t="n">
        <f aca="false">IF(INDEX(irrefPref1,1,$A34+1)&lt;INDEX(irrefPref1,1,K$9+1),1,0)</f>
        <v>0</v>
      </c>
      <c r="L34" s="6" t="n">
        <f aca="false">IF(INDEX(irrefPref1,1,$A34+1)&lt;INDEX(irrefPref1,1,L$9+1),1,0)</f>
        <v>0</v>
      </c>
      <c r="M34" s="6" t="n">
        <f aca="false">IF(INDEX(irrefPref1,1,$A34+1)&lt;INDEX(irrefPref1,1,M$9+1),1,0)</f>
        <v>0</v>
      </c>
      <c r="N34" s="6" t="n">
        <f aca="false">IF(INDEX(irrefPref1,1,$A34+1)&lt;INDEX(irrefPref1,1,N$9+1),1,0)</f>
        <v>0</v>
      </c>
      <c r="O34" s="6" t="n">
        <f aca="false">IF(INDEX(irrefPref1,1,$A34+1)&lt;INDEX(irrefPref1,1,O$9+1),1,0)</f>
        <v>0</v>
      </c>
      <c r="P34" s="6" t="n">
        <f aca="false">IF(INDEX(irrefPref1,1,$A34+1)&lt;INDEX(irrefPref1,1,P$9+1),1,0)</f>
        <v>0</v>
      </c>
      <c r="Q34" s="6" t="n">
        <f aca="false">IF(INDEX(irrefPref1,1,$A34+1)&lt;INDEX(irrefPref1,1,Q$9+1),1,0)</f>
        <v>0</v>
      </c>
      <c r="R34" s="6" t="n">
        <f aca="false">IF(INDEX(irrefPref1,1,$A34+1)&lt;INDEX(irrefPref1,1,R$9+1),1,0)</f>
        <v>0</v>
      </c>
      <c r="S34" s="6" t="n">
        <f aca="false">IF(INDEX(irrefPref1,1,$A34+1)&lt;INDEX(irrefPref1,1,S$9+1),1,0)</f>
        <v>0</v>
      </c>
      <c r="T34" s="6" t="n">
        <f aca="false">IF(INDEX(irrefPref1,1,$A34+1)&lt;INDEX(irrefPref1,1,T$9+1),1,0)</f>
        <v>0</v>
      </c>
      <c r="U34" s="6" t="n">
        <f aca="false">IF(INDEX(irrefPref1,1,$A34+1)&lt;INDEX(irrefPref1,1,U$9+1),1,0)</f>
        <v>0</v>
      </c>
      <c r="V34" s="6" t="n">
        <f aca="false">IF(INDEX(irrefPref1,1,$A34+1)&lt;INDEX(irrefPref1,1,V$9+1),1,0)</f>
        <v>0</v>
      </c>
      <c r="W34" s="6" t="n">
        <f aca="false">IF(INDEX(irrefPref1,1,$A34+1)&lt;INDEX(irrefPref1,1,W$9+1),1,0)</f>
        <v>0</v>
      </c>
      <c r="X34" s="6" t="n">
        <f aca="false">IF(INDEX(irrefPref1,1,$A34+1)&lt;INDEX(irrefPref1,1,X$9+1),1,0)</f>
        <v>0</v>
      </c>
      <c r="Y34" s="6" t="n">
        <f aca="false">IF(INDEX(irrefPref1,1,$A34+1)&lt;INDEX(irrefPref1,1,Y$9+1),1,0)</f>
        <v>0</v>
      </c>
      <c r="Z34" s="6" t="n">
        <f aca="false">IF(INDEX(irrefPref1,1,$A34+1)&lt;INDEX(irrefPref1,1,Z$9+1),1,0)</f>
        <v>0</v>
      </c>
      <c r="AA34" s="6" t="n">
        <f aca="false">IF(INDEX(irrefPref1,1,$A34+1)&lt;INDEX(irrefPref1,1,AA$9+1),1,0)</f>
        <v>0</v>
      </c>
      <c r="AB34" s="6" t="n">
        <f aca="false">IF(INDEX(irrefPref1,1,$A34+1)&lt;INDEX(irrefPref1,1,AB$9+1),1,0)</f>
        <v>0</v>
      </c>
      <c r="AC34" s="6" t="n">
        <f aca="false">IF(INDEX(irrefPref1,1,$A34+1)&lt;INDEX(irrefPref1,1,AC$9+1),1,0)</f>
        <v>0</v>
      </c>
      <c r="AD34" s="6" t="n">
        <f aca="false">IF(INDEX(irrefPref1,1,$A34+1)&lt;INDEX(irrefPref1,1,AD$9+1),1,0)</f>
        <v>0</v>
      </c>
      <c r="AE34" s="6" t="n">
        <f aca="false">IF(INDEX(irrefPref1,1,$A34+1)&lt;INDEX(irrefPref1,1,AE$9+1),1,0)</f>
        <v>0</v>
      </c>
      <c r="AF34" s="6" t="n">
        <f aca="false">IF(INDEX(irrefPref1,1,$A34+1)&lt;INDEX(irrefPref1,1,AF$9+1),1,0)</f>
        <v>0</v>
      </c>
      <c r="AG34" s="6" t="n">
        <f aca="false">IF(INDEX(irrefPref1,1,$A34+1)&lt;INDEX(irrefPref1,1,AG$9+1),1,0)</f>
        <v>0</v>
      </c>
      <c r="AH34" s="6" t="n">
        <f aca="false">IF(INDEX(irrefPref1,1,$A34+1)&lt;INDEX(irrefPref1,1,AH$9+1),1,0)</f>
        <v>0</v>
      </c>
      <c r="AI34" s="6" t="n">
        <f aca="false">IF(INDEX(irrefPref1,1,$A34+1)&lt;INDEX(irrefPref1,1,AI$9+1),1,0)</f>
        <v>0</v>
      </c>
      <c r="AJ34" s="6" t="n">
        <f aca="false">IF(INDEX(irrefPref1,1,$A34+1)&lt;INDEX(irrefPref1,1,AJ$9+1),1,0)</f>
        <v>0</v>
      </c>
      <c r="AK34" s="6" t="n">
        <f aca="false">IF(INDEX(irrefPref1,1,$A34+1)&lt;INDEX(irrefPref1,1,AK$9+1),1,0)</f>
        <v>0</v>
      </c>
      <c r="AL34" s="6" t="n">
        <f aca="false">IF(INDEX(irrefPref1,1,$A34+1)&lt;INDEX(irrefPref1,1,AL$9+1),1,0)</f>
        <v>0</v>
      </c>
      <c r="AM34" s="6" t="n">
        <f aca="false">IF(INDEX(irrefPref1,1,$A34+1)&lt;INDEX(irrefPref1,1,AM$9+1),1,0)</f>
        <v>0</v>
      </c>
      <c r="AN34" s="6" t="n">
        <f aca="false">IF(INDEX(irrefPref1,1,$A34+1)&lt;INDEX(irrefPref1,1,AN$9+1),1,0)</f>
        <v>0</v>
      </c>
      <c r="AO34" s="6" t="n">
        <f aca="false">IF(INDEX(irrefPref1,1,$A34+1)&lt;INDEX(irrefPref1,1,AO$9+1),1,0)</f>
        <v>0</v>
      </c>
      <c r="AP34" s="6" t="n">
        <f aca="false">IF(INDEX(irrefPref1,1,$A34+1)&lt;INDEX(irrefPref1,1,AP$9+1),1,0)</f>
        <v>0</v>
      </c>
      <c r="AQ34" s="6" t="n">
        <f aca="false">IF(INDEX(irrefPref1,1,$A34+1)&lt;INDEX(irrefPref1,1,AQ$9+1),1,0)</f>
        <v>0</v>
      </c>
      <c r="AR34" s="6" t="n">
        <f aca="false">IF(INDEX(irrefPref1,1,$A34+1)&lt;INDEX(irrefPref1,1,AR$9+1),1,0)</f>
        <v>0</v>
      </c>
      <c r="AS34" s="6" t="n">
        <f aca="false">IF(INDEX(irrefPref1,1,$A34+1)&lt;INDEX(irrefPref1,1,AS$9+1),1,0)</f>
        <v>0</v>
      </c>
      <c r="AT34" s="6" t="n">
        <f aca="false">IF(INDEX(irrefPref1,1,$A34+1)&lt;INDEX(irrefPref1,1,AT$9+1),1,0)</f>
        <v>0</v>
      </c>
      <c r="AU34" s="6" t="n">
        <f aca="false">IF(INDEX(irrefPref1,1,$A34+1)&lt;INDEX(irrefPref1,1,AU$9+1),1,0)</f>
        <v>0</v>
      </c>
      <c r="AV34" s="6" t="n">
        <f aca="false">IF(INDEX(irrefPref1,1,$A34+1)&lt;INDEX(irrefPref1,1,AV$9+1),1,0)</f>
        <v>0</v>
      </c>
      <c r="AW34" s="6" t="n">
        <f aca="false">IF(INDEX(irrefPref1,1,$A34+1)&lt;INDEX(irrefPref1,1,AW$9+1),1,0)</f>
        <v>0</v>
      </c>
      <c r="AX34" s="6" t="n">
        <f aca="false">IF(INDEX(irrefPref1,1,$A34+1)&lt;INDEX(irrefPref1,1,AX$9+1),1,0)</f>
        <v>0</v>
      </c>
      <c r="AY34" s="6" t="n">
        <f aca="false">IF(INDEX(irrefPref1,1,$A34+1)&lt;INDEX(irrefPref1,1,AY$9+1),1,0)</f>
        <v>0</v>
      </c>
      <c r="AZ34" s="6" t="n">
        <f aca="false">IF(INDEX(irrefPref1,1,$A34+1)&lt;INDEX(irrefPref1,1,AZ$9+1),1,0)</f>
        <v>0</v>
      </c>
      <c r="BB34" s="3" t="n">
        <v>24</v>
      </c>
      <c r="BC34" s="8" t="n">
        <f aca="false">'INPUTS-ref'!BC34</f>
        <v>0</v>
      </c>
      <c r="BD34" s="8" t="n">
        <f aca="false">'INPUTS-ref'!BD34</f>
        <v>0</v>
      </c>
      <c r="BE34" s="8" t="n">
        <f aca="false">'INPUTS-ref'!BE34</f>
        <v>0</v>
      </c>
      <c r="BF34" s="8" t="n">
        <f aca="false">'INPUTS-ref'!BF34</f>
        <v>0</v>
      </c>
      <c r="BG34" s="8" t="n">
        <f aca="false">'INPUTS-ref'!BG34</f>
        <v>0</v>
      </c>
      <c r="BH34" s="8" t="n">
        <f aca="false">'INPUTS-ref'!BH34</f>
        <v>0</v>
      </c>
      <c r="BI34" s="8" t="n">
        <f aca="false">'INPUTS-ref'!BI34</f>
        <v>0</v>
      </c>
      <c r="BJ34" s="8" t="n">
        <f aca="false">'INPUTS-ref'!BJ34</f>
        <v>0</v>
      </c>
      <c r="BK34" s="8" t="n">
        <f aca="false">'INPUTS-ref'!BK34</f>
        <v>0</v>
      </c>
      <c r="BL34" s="8" t="n">
        <f aca="false">'INPUTS-ref'!BL34</f>
        <v>0</v>
      </c>
      <c r="BM34" s="8" t="n">
        <f aca="false">'INPUTS-ref'!BM34</f>
        <v>0</v>
      </c>
      <c r="BN34" s="8" t="n">
        <f aca="false">'INPUTS-ref'!BN34</f>
        <v>0</v>
      </c>
      <c r="BO34" s="8" t="n">
        <f aca="false">'INPUTS-ref'!BO34</f>
        <v>0</v>
      </c>
      <c r="BP34" s="8" t="n">
        <f aca="false">'INPUTS-ref'!BP34</f>
        <v>0</v>
      </c>
      <c r="BQ34" s="8" t="n">
        <f aca="false">'INPUTS-ref'!BQ34</f>
        <v>0</v>
      </c>
      <c r="BR34" s="8" t="n">
        <f aca="false">'INPUTS-ref'!BR34</f>
        <v>0</v>
      </c>
      <c r="BS34" s="8" t="n">
        <f aca="false">'INPUTS-ref'!BS34</f>
        <v>0</v>
      </c>
      <c r="BT34" s="8" t="n">
        <f aca="false">'INPUTS-ref'!BT34</f>
        <v>0</v>
      </c>
      <c r="BU34" s="8" t="n">
        <f aca="false">'INPUTS-ref'!BU34</f>
        <v>0</v>
      </c>
      <c r="BV34" s="8" t="n">
        <f aca="false">'INPUTS-ref'!BV34</f>
        <v>0</v>
      </c>
      <c r="BW34" s="8" t="n">
        <f aca="false">'INPUTS-ref'!BW34</f>
        <v>0</v>
      </c>
      <c r="BX34" s="8" t="n">
        <f aca="false">'INPUTS-ref'!BX34</f>
        <v>0</v>
      </c>
      <c r="BY34" s="8" t="n">
        <f aca="false">'INPUTS-ref'!BY34</f>
        <v>0</v>
      </c>
      <c r="BZ34" s="8" t="n">
        <f aca="false">'INPUTS-ref'!BZ34</f>
        <v>0</v>
      </c>
      <c r="CA34" s="8" t="n">
        <v>0</v>
      </c>
      <c r="CB34" s="8" t="n">
        <f aca="false">'INPUTS-ref'!CB34</f>
        <v>0</v>
      </c>
      <c r="CC34" s="8" t="n">
        <f aca="false">'INPUTS-ref'!CC34</f>
        <v>0</v>
      </c>
      <c r="CD34" s="8" t="n">
        <f aca="false">'INPUTS-ref'!CD34</f>
        <v>0</v>
      </c>
      <c r="CE34" s="8" t="n">
        <f aca="false">'INPUTS-ref'!CE34</f>
        <v>0</v>
      </c>
      <c r="CF34" s="8" t="n">
        <f aca="false">'INPUTS-ref'!CF34</f>
        <v>0</v>
      </c>
      <c r="CG34" s="8" t="n">
        <f aca="false">'INPUTS-ref'!CG34</f>
        <v>0</v>
      </c>
      <c r="CH34" s="8" t="n">
        <f aca="false">'INPUTS-ref'!CH34</f>
        <v>0</v>
      </c>
      <c r="CI34" s="8" t="n">
        <f aca="false">'INPUTS-ref'!CI34</f>
        <v>0</v>
      </c>
      <c r="CJ34" s="8" t="n">
        <f aca="false">'INPUTS-ref'!CJ34</f>
        <v>0</v>
      </c>
      <c r="CK34" s="8" t="n">
        <f aca="false">'INPUTS-ref'!CK34</f>
        <v>0</v>
      </c>
      <c r="CL34" s="8" t="n">
        <f aca="false">'INPUTS-ref'!CL34</f>
        <v>0</v>
      </c>
      <c r="CM34" s="8" t="n">
        <f aca="false">'INPUTS-ref'!CM34</f>
        <v>0</v>
      </c>
      <c r="CN34" s="8" t="n">
        <f aca="false">'INPUTS-ref'!CN34</f>
        <v>0</v>
      </c>
      <c r="CO34" s="8" t="n">
        <f aca="false">'INPUTS-ref'!CO34</f>
        <v>0</v>
      </c>
      <c r="CP34" s="8" t="n">
        <f aca="false">'INPUTS-ref'!CP34</f>
        <v>0</v>
      </c>
      <c r="CQ34" s="8" t="n">
        <f aca="false">'INPUTS-ref'!CQ34</f>
        <v>0</v>
      </c>
      <c r="CR34" s="8" t="n">
        <f aca="false">'INPUTS-ref'!CR34</f>
        <v>0</v>
      </c>
      <c r="CS34" s="8" t="n">
        <f aca="false">'INPUTS-ref'!CS34</f>
        <v>0</v>
      </c>
      <c r="CT34" s="8" t="n">
        <f aca="false">'INPUTS-ref'!CT34</f>
        <v>0</v>
      </c>
      <c r="CU34" s="8" t="n">
        <f aca="false">'INPUTS-ref'!CU34</f>
        <v>0</v>
      </c>
      <c r="CV34" s="8" t="n">
        <f aca="false">'INPUTS-ref'!CV34</f>
        <v>0</v>
      </c>
      <c r="CW34" s="8" t="n">
        <f aca="false">'INPUTS-ref'!CW34</f>
        <v>0</v>
      </c>
      <c r="CX34" s="8" t="n">
        <f aca="false">'INPUTS-ref'!CX34</f>
        <v>0</v>
      </c>
      <c r="CY34" s="8" t="n">
        <f aca="false">'INPUTS-ref'!CY34</f>
        <v>0</v>
      </c>
      <c r="CZ34" s="8" t="n">
        <f aca="false">'INPUTS-ref'!CZ34</f>
        <v>0</v>
      </c>
      <c r="DA34" s="8" t="n">
        <f aca="false">'INPUTS-ref'!DA34</f>
        <v>0</v>
      </c>
      <c r="DB34" s="3" t="n">
        <v>24</v>
      </c>
      <c r="DD34" s="3" t="n">
        <v>24</v>
      </c>
      <c r="DE34" s="8" t="n">
        <f aca="false">B34*BC34</f>
        <v>0</v>
      </c>
      <c r="DF34" s="8" t="n">
        <f aca="false">C34*BD34</f>
        <v>0</v>
      </c>
      <c r="DG34" s="8" t="n">
        <f aca="false">D34*BE34</f>
        <v>0</v>
      </c>
      <c r="DH34" s="8" t="n">
        <f aca="false">E34*BF34</f>
        <v>0</v>
      </c>
      <c r="DI34" s="8" t="n">
        <f aca="false">F34*BG34</f>
        <v>0</v>
      </c>
      <c r="DJ34" s="8" t="n">
        <f aca="false">G34*BH34</f>
        <v>0</v>
      </c>
      <c r="DK34" s="8" t="n">
        <f aca="false">H34*BI34</f>
        <v>0</v>
      </c>
      <c r="DL34" s="8" t="n">
        <f aca="false">I34*BJ34</f>
        <v>0</v>
      </c>
      <c r="DM34" s="8" t="n">
        <f aca="false">J34*BK34</f>
        <v>0</v>
      </c>
      <c r="DN34" s="8" t="n">
        <f aca="false">K34*BL34</f>
        <v>0</v>
      </c>
      <c r="DO34" s="8" t="n">
        <f aca="false">L34*BM34</f>
        <v>0</v>
      </c>
      <c r="DP34" s="8" t="n">
        <f aca="false">M34*BN34</f>
        <v>0</v>
      </c>
      <c r="DQ34" s="8" t="n">
        <f aca="false">N34*BO34</f>
        <v>0</v>
      </c>
      <c r="DR34" s="8" t="n">
        <f aca="false">O34*BP34</f>
        <v>0</v>
      </c>
      <c r="DS34" s="8" t="n">
        <f aca="false">P34*BQ34</f>
        <v>0</v>
      </c>
      <c r="DT34" s="8" t="n">
        <f aca="false">Q34*BR34</f>
        <v>0</v>
      </c>
      <c r="DU34" s="8" t="n">
        <f aca="false">R34*BS34</f>
        <v>0</v>
      </c>
      <c r="DV34" s="8" t="n">
        <f aca="false">S34*BT34</f>
        <v>0</v>
      </c>
      <c r="DW34" s="8" t="n">
        <f aca="false">T34*BU34</f>
        <v>0</v>
      </c>
      <c r="DX34" s="8" t="n">
        <f aca="false">U34*BV34</f>
        <v>0</v>
      </c>
      <c r="DY34" s="8" t="n">
        <f aca="false">V34*BW34</f>
        <v>0</v>
      </c>
      <c r="DZ34" s="8" t="n">
        <f aca="false">W34*BX34</f>
        <v>0</v>
      </c>
      <c r="EA34" s="8" t="n">
        <f aca="false">X34*BY34</f>
        <v>0</v>
      </c>
      <c r="EB34" s="8" t="n">
        <f aca="false">Y34*BZ34</f>
        <v>0</v>
      </c>
      <c r="EC34" s="8" t="n">
        <f aca="false">Z34*CA34</f>
        <v>0</v>
      </c>
      <c r="ED34" s="8" t="n">
        <f aca="false">AA34*CB34</f>
        <v>0</v>
      </c>
      <c r="EE34" s="8" t="n">
        <f aca="false">AB34*CC34</f>
        <v>0</v>
      </c>
      <c r="EF34" s="8" t="n">
        <f aca="false">AC34*CD34</f>
        <v>0</v>
      </c>
      <c r="EG34" s="8" t="n">
        <f aca="false">AD34*CE34</f>
        <v>0</v>
      </c>
      <c r="EH34" s="8" t="n">
        <f aca="false">AE34*CF34</f>
        <v>0</v>
      </c>
      <c r="EI34" s="8" t="n">
        <f aca="false">AF34*CG34</f>
        <v>0</v>
      </c>
      <c r="EJ34" s="8" t="n">
        <f aca="false">AG34*CH34</f>
        <v>0</v>
      </c>
      <c r="EK34" s="8" t="n">
        <f aca="false">AH34*CI34</f>
        <v>0</v>
      </c>
      <c r="EL34" s="8" t="n">
        <f aca="false">AI34*CJ34</f>
        <v>0</v>
      </c>
      <c r="EM34" s="8" t="n">
        <f aca="false">AJ34*CK34</f>
        <v>0</v>
      </c>
      <c r="EN34" s="8" t="n">
        <f aca="false">AK34*CL34</f>
        <v>0</v>
      </c>
      <c r="EO34" s="8" t="n">
        <f aca="false">AL34*CM34</f>
        <v>0</v>
      </c>
      <c r="EP34" s="8" t="n">
        <f aca="false">AM34*CN34</f>
        <v>0</v>
      </c>
      <c r="EQ34" s="8" t="n">
        <f aca="false">AN34*CO34</f>
        <v>0</v>
      </c>
      <c r="ER34" s="8" t="n">
        <f aca="false">AO34*CP34</f>
        <v>0</v>
      </c>
      <c r="ES34" s="8" t="n">
        <f aca="false">AP34*CQ34</f>
        <v>0</v>
      </c>
      <c r="ET34" s="8" t="n">
        <f aca="false">AQ34*CR34</f>
        <v>0</v>
      </c>
      <c r="EU34" s="8" t="n">
        <f aca="false">AR34*CS34</f>
        <v>0</v>
      </c>
      <c r="EV34" s="8" t="n">
        <f aca="false">AS34*CT34</f>
        <v>0</v>
      </c>
      <c r="EW34" s="8" t="n">
        <f aca="false">AT34*CU34</f>
        <v>0</v>
      </c>
      <c r="EX34" s="8" t="n">
        <f aca="false">AU34*CV34</f>
        <v>0</v>
      </c>
      <c r="EY34" s="8" t="n">
        <f aca="false">AV34*CW34</f>
        <v>0</v>
      </c>
      <c r="EZ34" s="8" t="n">
        <f aca="false">AW34*CX34</f>
        <v>0</v>
      </c>
      <c r="FA34" s="8" t="n">
        <f aca="false">AX34*CY34</f>
        <v>0</v>
      </c>
      <c r="FB34" s="8" t="n">
        <f aca="false">AY34*CZ34</f>
        <v>0</v>
      </c>
      <c r="FC34" s="8" t="n">
        <f aca="false">AZ34*DA34</f>
        <v>0</v>
      </c>
      <c r="FD34" s="3" t="n">
        <v>24</v>
      </c>
      <c r="FF34" s="8" t="n">
        <f aca="false">IF(SUM(DE34:FC34)=0,1,0)</f>
        <v>1</v>
      </c>
    </row>
    <row r="35" customFormat="false" ht="13.5" hidden="false" customHeight="false" outlineLevel="0" collapsed="false">
      <c r="A35" s="3" t="n">
        <v>25</v>
      </c>
      <c r="B35" s="6" t="n">
        <f aca="false">IF(INDEX(irrefPref1,1,$A35+1)&lt;INDEX(irrefPref1,1,B$9+1),1,0)</f>
        <v>0</v>
      </c>
      <c r="C35" s="6" t="n">
        <f aca="false">IF(INDEX(irrefPref1,1,$A35+1)&lt;INDEX(irrefPref1,1,C$9+1),1,0)</f>
        <v>0</v>
      </c>
      <c r="D35" s="6" t="n">
        <f aca="false">IF(INDEX(irrefPref1,1,$A35+1)&lt;INDEX(irrefPref1,1,D$9+1),1,0)</f>
        <v>0</v>
      </c>
      <c r="E35" s="6" t="n">
        <f aca="false">IF(INDEX(irrefPref1,1,$A35+1)&lt;INDEX(irrefPref1,1,E$9+1),1,0)</f>
        <v>0</v>
      </c>
      <c r="F35" s="6" t="n">
        <f aca="false">IF(INDEX(irrefPref1,1,$A35+1)&lt;INDEX(irrefPref1,1,F$9+1),1,0)</f>
        <v>0</v>
      </c>
      <c r="G35" s="6" t="n">
        <f aca="false">IF(INDEX(irrefPref1,1,$A35+1)&lt;INDEX(irrefPref1,1,G$9+1),1,0)</f>
        <v>0</v>
      </c>
      <c r="H35" s="6" t="n">
        <f aca="false">IF(INDEX(irrefPref1,1,$A35+1)&lt;INDEX(irrefPref1,1,H$9+1),1,0)</f>
        <v>0</v>
      </c>
      <c r="I35" s="6" t="n">
        <f aca="false">IF(INDEX(irrefPref1,1,$A35+1)&lt;INDEX(irrefPref1,1,I$9+1),1,0)</f>
        <v>0</v>
      </c>
      <c r="J35" s="6" t="n">
        <f aca="false">IF(INDEX(irrefPref1,1,$A35+1)&lt;INDEX(irrefPref1,1,J$9+1),1,0)</f>
        <v>0</v>
      </c>
      <c r="K35" s="6" t="n">
        <f aca="false">IF(INDEX(irrefPref1,1,$A35+1)&lt;INDEX(irrefPref1,1,K$9+1),1,0)</f>
        <v>0</v>
      </c>
      <c r="L35" s="6" t="n">
        <f aca="false">IF(INDEX(irrefPref1,1,$A35+1)&lt;INDEX(irrefPref1,1,L$9+1),1,0)</f>
        <v>0</v>
      </c>
      <c r="M35" s="6" t="n">
        <f aca="false">IF(INDEX(irrefPref1,1,$A35+1)&lt;INDEX(irrefPref1,1,M$9+1),1,0)</f>
        <v>0</v>
      </c>
      <c r="N35" s="6" t="n">
        <f aca="false">IF(INDEX(irrefPref1,1,$A35+1)&lt;INDEX(irrefPref1,1,N$9+1),1,0)</f>
        <v>0</v>
      </c>
      <c r="O35" s="6" t="n">
        <f aca="false">IF(INDEX(irrefPref1,1,$A35+1)&lt;INDEX(irrefPref1,1,O$9+1),1,0)</f>
        <v>0</v>
      </c>
      <c r="P35" s="6" t="n">
        <f aca="false">IF(INDEX(irrefPref1,1,$A35+1)&lt;INDEX(irrefPref1,1,P$9+1),1,0)</f>
        <v>0</v>
      </c>
      <c r="Q35" s="6" t="n">
        <f aca="false">IF(INDEX(irrefPref1,1,$A35+1)&lt;INDEX(irrefPref1,1,Q$9+1),1,0)</f>
        <v>0</v>
      </c>
      <c r="R35" s="6" t="n">
        <f aca="false">IF(INDEX(irrefPref1,1,$A35+1)&lt;INDEX(irrefPref1,1,R$9+1),1,0)</f>
        <v>0</v>
      </c>
      <c r="S35" s="6" t="n">
        <f aca="false">IF(INDEX(irrefPref1,1,$A35+1)&lt;INDEX(irrefPref1,1,S$9+1),1,0)</f>
        <v>0</v>
      </c>
      <c r="T35" s="6" t="n">
        <f aca="false">IF(INDEX(irrefPref1,1,$A35+1)&lt;INDEX(irrefPref1,1,T$9+1),1,0)</f>
        <v>0</v>
      </c>
      <c r="U35" s="6" t="n">
        <f aca="false">IF(INDEX(irrefPref1,1,$A35+1)&lt;INDEX(irrefPref1,1,U$9+1),1,0)</f>
        <v>0</v>
      </c>
      <c r="V35" s="6" t="n">
        <f aca="false">IF(INDEX(irrefPref1,1,$A35+1)&lt;INDEX(irrefPref1,1,V$9+1),1,0)</f>
        <v>0</v>
      </c>
      <c r="W35" s="6" t="n">
        <f aca="false">IF(INDEX(irrefPref1,1,$A35+1)&lt;INDEX(irrefPref1,1,W$9+1),1,0)</f>
        <v>0</v>
      </c>
      <c r="X35" s="6" t="n">
        <f aca="false">IF(INDEX(irrefPref1,1,$A35+1)&lt;INDEX(irrefPref1,1,X$9+1),1,0)</f>
        <v>0</v>
      </c>
      <c r="Y35" s="6" t="n">
        <f aca="false">IF(INDEX(irrefPref1,1,$A35+1)&lt;INDEX(irrefPref1,1,Y$9+1),1,0)</f>
        <v>0</v>
      </c>
      <c r="Z35" s="6" t="n">
        <f aca="false">IF(INDEX(irrefPref1,1,$A35+1)&lt;INDEX(irrefPref1,1,Z$9+1),1,0)</f>
        <v>0</v>
      </c>
      <c r="AA35" s="6" t="n">
        <f aca="false">IF(INDEX(irrefPref1,1,$A35+1)&lt;INDEX(irrefPref1,1,AA$9+1),1,0)</f>
        <v>0</v>
      </c>
      <c r="AB35" s="6" t="n">
        <f aca="false">IF(INDEX(irrefPref1,1,$A35+1)&lt;INDEX(irrefPref1,1,AB$9+1),1,0)</f>
        <v>0</v>
      </c>
      <c r="AC35" s="6" t="n">
        <f aca="false">IF(INDEX(irrefPref1,1,$A35+1)&lt;INDEX(irrefPref1,1,AC$9+1),1,0)</f>
        <v>0</v>
      </c>
      <c r="AD35" s="6" t="n">
        <f aca="false">IF(INDEX(irrefPref1,1,$A35+1)&lt;INDEX(irrefPref1,1,AD$9+1),1,0)</f>
        <v>0</v>
      </c>
      <c r="AE35" s="6" t="n">
        <f aca="false">IF(INDEX(irrefPref1,1,$A35+1)&lt;INDEX(irrefPref1,1,AE$9+1),1,0)</f>
        <v>0</v>
      </c>
      <c r="AF35" s="6" t="n">
        <f aca="false">IF(INDEX(irrefPref1,1,$A35+1)&lt;INDEX(irrefPref1,1,AF$9+1),1,0)</f>
        <v>0</v>
      </c>
      <c r="AG35" s="6" t="n">
        <f aca="false">IF(INDEX(irrefPref1,1,$A35+1)&lt;INDEX(irrefPref1,1,AG$9+1),1,0)</f>
        <v>0</v>
      </c>
      <c r="AH35" s="6" t="n">
        <f aca="false">IF(INDEX(irrefPref1,1,$A35+1)&lt;INDEX(irrefPref1,1,AH$9+1),1,0)</f>
        <v>0</v>
      </c>
      <c r="AI35" s="6" t="n">
        <f aca="false">IF(INDEX(irrefPref1,1,$A35+1)&lt;INDEX(irrefPref1,1,AI$9+1),1,0)</f>
        <v>0</v>
      </c>
      <c r="AJ35" s="6" t="n">
        <f aca="false">IF(INDEX(irrefPref1,1,$A35+1)&lt;INDEX(irrefPref1,1,AJ$9+1),1,0)</f>
        <v>0</v>
      </c>
      <c r="AK35" s="6" t="n">
        <f aca="false">IF(INDEX(irrefPref1,1,$A35+1)&lt;INDEX(irrefPref1,1,AK$9+1),1,0)</f>
        <v>0</v>
      </c>
      <c r="AL35" s="6" t="n">
        <f aca="false">IF(INDEX(irrefPref1,1,$A35+1)&lt;INDEX(irrefPref1,1,AL$9+1),1,0)</f>
        <v>0</v>
      </c>
      <c r="AM35" s="6" t="n">
        <f aca="false">IF(INDEX(irrefPref1,1,$A35+1)&lt;INDEX(irrefPref1,1,AM$9+1),1,0)</f>
        <v>0</v>
      </c>
      <c r="AN35" s="6" t="n">
        <f aca="false">IF(INDEX(irrefPref1,1,$A35+1)&lt;INDEX(irrefPref1,1,AN$9+1),1,0)</f>
        <v>0</v>
      </c>
      <c r="AO35" s="6" t="n">
        <f aca="false">IF(INDEX(irrefPref1,1,$A35+1)&lt;INDEX(irrefPref1,1,AO$9+1),1,0)</f>
        <v>0</v>
      </c>
      <c r="AP35" s="6" t="n">
        <f aca="false">IF(INDEX(irrefPref1,1,$A35+1)&lt;INDEX(irrefPref1,1,AP$9+1),1,0)</f>
        <v>0</v>
      </c>
      <c r="AQ35" s="6" t="n">
        <f aca="false">IF(INDEX(irrefPref1,1,$A35+1)&lt;INDEX(irrefPref1,1,AQ$9+1),1,0)</f>
        <v>0</v>
      </c>
      <c r="AR35" s="6" t="n">
        <f aca="false">IF(INDEX(irrefPref1,1,$A35+1)&lt;INDEX(irrefPref1,1,AR$9+1),1,0)</f>
        <v>0</v>
      </c>
      <c r="AS35" s="6" t="n">
        <f aca="false">IF(INDEX(irrefPref1,1,$A35+1)&lt;INDEX(irrefPref1,1,AS$9+1),1,0)</f>
        <v>0</v>
      </c>
      <c r="AT35" s="6" t="n">
        <f aca="false">IF(INDEX(irrefPref1,1,$A35+1)&lt;INDEX(irrefPref1,1,AT$9+1),1,0)</f>
        <v>0</v>
      </c>
      <c r="AU35" s="6" t="n">
        <f aca="false">IF(INDEX(irrefPref1,1,$A35+1)&lt;INDEX(irrefPref1,1,AU$9+1),1,0)</f>
        <v>0</v>
      </c>
      <c r="AV35" s="6" t="n">
        <f aca="false">IF(INDEX(irrefPref1,1,$A35+1)&lt;INDEX(irrefPref1,1,AV$9+1),1,0)</f>
        <v>0</v>
      </c>
      <c r="AW35" s="6" t="n">
        <f aca="false">IF(INDEX(irrefPref1,1,$A35+1)&lt;INDEX(irrefPref1,1,AW$9+1),1,0)</f>
        <v>0</v>
      </c>
      <c r="AX35" s="6" t="n">
        <f aca="false">IF(INDEX(irrefPref1,1,$A35+1)&lt;INDEX(irrefPref1,1,AX$9+1),1,0)</f>
        <v>0</v>
      </c>
      <c r="AY35" s="6" t="n">
        <f aca="false">IF(INDEX(irrefPref1,1,$A35+1)&lt;INDEX(irrefPref1,1,AY$9+1),1,0)</f>
        <v>0</v>
      </c>
      <c r="AZ35" s="6" t="n">
        <f aca="false">IF(INDEX(irrefPref1,1,$A35+1)&lt;INDEX(irrefPref1,1,AZ$9+1),1,0)</f>
        <v>0</v>
      </c>
      <c r="BB35" s="3" t="n">
        <v>25</v>
      </c>
      <c r="BC35" s="8" t="n">
        <f aca="false">'INPUTS-ref'!BC35</f>
        <v>0</v>
      </c>
      <c r="BD35" s="8" t="n">
        <f aca="false">'INPUTS-ref'!BD35</f>
        <v>0</v>
      </c>
      <c r="BE35" s="8" t="n">
        <f aca="false">'INPUTS-ref'!BE35</f>
        <v>0</v>
      </c>
      <c r="BF35" s="8" t="n">
        <f aca="false">'INPUTS-ref'!BF35</f>
        <v>0</v>
      </c>
      <c r="BG35" s="8" t="n">
        <f aca="false">'INPUTS-ref'!BG35</f>
        <v>0</v>
      </c>
      <c r="BH35" s="8" t="n">
        <f aca="false">'INPUTS-ref'!BH35</f>
        <v>0</v>
      </c>
      <c r="BI35" s="8" t="n">
        <f aca="false">'INPUTS-ref'!BI35</f>
        <v>0</v>
      </c>
      <c r="BJ35" s="8" t="n">
        <f aca="false">'INPUTS-ref'!BJ35</f>
        <v>0</v>
      </c>
      <c r="BK35" s="8" t="n">
        <f aca="false">'INPUTS-ref'!BK35</f>
        <v>0</v>
      </c>
      <c r="BL35" s="8" t="n">
        <f aca="false">'INPUTS-ref'!BL35</f>
        <v>0</v>
      </c>
      <c r="BM35" s="8" t="n">
        <f aca="false">'INPUTS-ref'!BM35</f>
        <v>0</v>
      </c>
      <c r="BN35" s="8" t="n">
        <f aca="false">'INPUTS-ref'!BN35</f>
        <v>0</v>
      </c>
      <c r="BO35" s="8" t="n">
        <f aca="false">'INPUTS-ref'!BO35</f>
        <v>0</v>
      </c>
      <c r="BP35" s="8" t="n">
        <f aca="false">'INPUTS-ref'!BP35</f>
        <v>0</v>
      </c>
      <c r="BQ35" s="8" t="n">
        <f aca="false">'INPUTS-ref'!BQ35</f>
        <v>0</v>
      </c>
      <c r="BR35" s="8" t="n">
        <f aca="false">'INPUTS-ref'!BR35</f>
        <v>0</v>
      </c>
      <c r="BS35" s="8" t="n">
        <f aca="false">'INPUTS-ref'!BS35</f>
        <v>0</v>
      </c>
      <c r="BT35" s="8" t="n">
        <f aca="false">'INPUTS-ref'!BT35</f>
        <v>0</v>
      </c>
      <c r="BU35" s="8" t="n">
        <f aca="false">'INPUTS-ref'!BU35</f>
        <v>0</v>
      </c>
      <c r="BV35" s="8" t="n">
        <f aca="false">'INPUTS-ref'!BV35</f>
        <v>0</v>
      </c>
      <c r="BW35" s="8" t="n">
        <f aca="false">'INPUTS-ref'!BW35</f>
        <v>0</v>
      </c>
      <c r="BX35" s="8" t="n">
        <f aca="false">'INPUTS-ref'!BX35</f>
        <v>0</v>
      </c>
      <c r="BY35" s="8" t="n">
        <f aca="false">'INPUTS-ref'!BY35</f>
        <v>0</v>
      </c>
      <c r="BZ35" s="8" t="n">
        <f aca="false">'INPUTS-ref'!BZ35</f>
        <v>0</v>
      </c>
      <c r="CA35" s="8" t="n">
        <f aca="false">'INPUTS-ref'!CA35</f>
        <v>0</v>
      </c>
      <c r="CB35" s="8" t="n">
        <v>0</v>
      </c>
      <c r="CC35" s="8" t="n">
        <f aca="false">'INPUTS-ref'!CC35</f>
        <v>0</v>
      </c>
      <c r="CD35" s="8" t="n">
        <f aca="false">'INPUTS-ref'!CD35</f>
        <v>0</v>
      </c>
      <c r="CE35" s="8" t="n">
        <f aca="false">'INPUTS-ref'!CE35</f>
        <v>0</v>
      </c>
      <c r="CF35" s="8" t="n">
        <f aca="false">'INPUTS-ref'!CF35</f>
        <v>0</v>
      </c>
      <c r="CG35" s="8" t="n">
        <f aca="false">'INPUTS-ref'!CG35</f>
        <v>0</v>
      </c>
      <c r="CH35" s="8" t="n">
        <f aca="false">'INPUTS-ref'!CH35</f>
        <v>0</v>
      </c>
      <c r="CI35" s="8" t="n">
        <f aca="false">'INPUTS-ref'!CI35</f>
        <v>0</v>
      </c>
      <c r="CJ35" s="8" t="n">
        <f aca="false">'INPUTS-ref'!CJ35</f>
        <v>0</v>
      </c>
      <c r="CK35" s="8" t="n">
        <f aca="false">'INPUTS-ref'!CK35</f>
        <v>0</v>
      </c>
      <c r="CL35" s="8" t="n">
        <f aca="false">'INPUTS-ref'!CL35</f>
        <v>0</v>
      </c>
      <c r="CM35" s="8" t="n">
        <f aca="false">'INPUTS-ref'!CM35</f>
        <v>0</v>
      </c>
      <c r="CN35" s="8" t="n">
        <f aca="false">'INPUTS-ref'!CN35</f>
        <v>0</v>
      </c>
      <c r="CO35" s="8" t="n">
        <f aca="false">'INPUTS-ref'!CO35</f>
        <v>0</v>
      </c>
      <c r="CP35" s="8" t="n">
        <f aca="false">'INPUTS-ref'!CP35</f>
        <v>0</v>
      </c>
      <c r="CQ35" s="8" t="n">
        <f aca="false">'INPUTS-ref'!CQ35</f>
        <v>0</v>
      </c>
      <c r="CR35" s="8" t="n">
        <f aca="false">'INPUTS-ref'!CR35</f>
        <v>0</v>
      </c>
      <c r="CS35" s="8" t="n">
        <f aca="false">'INPUTS-ref'!CS35</f>
        <v>0</v>
      </c>
      <c r="CT35" s="8" t="n">
        <f aca="false">'INPUTS-ref'!CT35</f>
        <v>0</v>
      </c>
      <c r="CU35" s="8" t="n">
        <f aca="false">'INPUTS-ref'!CU35</f>
        <v>0</v>
      </c>
      <c r="CV35" s="8" t="n">
        <f aca="false">'INPUTS-ref'!CV35</f>
        <v>0</v>
      </c>
      <c r="CW35" s="8" t="n">
        <f aca="false">'INPUTS-ref'!CW35</f>
        <v>0</v>
      </c>
      <c r="CX35" s="8" t="n">
        <f aca="false">'INPUTS-ref'!CX35</f>
        <v>0</v>
      </c>
      <c r="CY35" s="8" t="n">
        <f aca="false">'INPUTS-ref'!CY35</f>
        <v>0</v>
      </c>
      <c r="CZ35" s="8" t="n">
        <f aca="false">'INPUTS-ref'!CZ35</f>
        <v>0</v>
      </c>
      <c r="DA35" s="8" t="n">
        <f aca="false">'INPUTS-ref'!DA35</f>
        <v>0</v>
      </c>
      <c r="DB35" s="3" t="n">
        <v>25</v>
      </c>
      <c r="DD35" s="3" t="n">
        <v>25</v>
      </c>
      <c r="DE35" s="8" t="n">
        <f aca="false">B35*BC35</f>
        <v>0</v>
      </c>
      <c r="DF35" s="8" t="n">
        <f aca="false">C35*BD35</f>
        <v>0</v>
      </c>
      <c r="DG35" s="8" t="n">
        <f aca="false">D35*BE35</f>
        <v>0</v>
      </c>
      <c r="DH35" s="8" t="n">
        <f aca="false">E35*BF35</f>
        <v>0</v>
      </c>
      <c r="DI35" s="8" t="n">
        <f aca="false">F35*BG35</f>
        <v>0</v>
      </c>
      <c r="DJ35" s="8" t="n">
        <f aca="false">G35*BH35</f>
        <v>0</v>
      </c>
      <c r="DK35" s="8" t="n">
        <f aca="false">H35*BI35</f>
        <v>0</v>
      </c>
      <c r="DL35" s="8" t="n">
        <f aca="false">I35*BJ35</f>
        <v>0</v>
      </c>
      <c r="DM35" s="8" t="n">
        <f aca="false">J35*BK35</f>
        <v>0</v>
      </c>
      <c r="DN35" s="8" t="n">
        <f aca="false">K35*BL35</f>
        <v>0</v>
      </c>
      <c r="DO35" s="8" t="n">
        <f aca="false">L35*BM35</f>
        <v>0</v>
      </c>
      <c r="DP35" s="8" t="n">
        <f aca="false">M35*BN35</f>
        <v>0</v>
      </c>
      <c r="DQ35" s="8" t="n">
        <f aca="false">N35*BO35</f>
        <v>0</v>
      </c>
      <c r="DR35" s="8" t="n">
        <f aca="false">O35*BP35</f>
        <v>0</v>
      </c>
      <c r="DS35" s="8" t="n">
        <f aca="false">P35*BQ35</f>
        <v>0</v>
      </c>
      <c r="DT35" s="8" t="n">
        <f aca="false">Q35*BR35</f>
        <v>0</v>
      </c>
      <c r="DU35" s="8" t="n">
        <f aca="false">R35*BS35</f>
        <v>0</v>
      </c>
      <c r="DV35" s="8" t="n">
        <f aca="false">S35*BT35</f>
        <v>0</v>
      </c>
      <c r="DW35" s="8" t="n">
        <f aca="false">T35*BU35</f>
        <v>0</v>
      </c>
      <c r="DX35" s="8" t="n">
        <f aca="false">U35*BV35</f>
        <v>0</v>
      </c>
      <c r="DY35" s="8" t="n">
        <f aca="false">V35*BW35</f>
        <v>0</v>
      </c>
      <c r="DZ35" s="8" t="n">
        <f aca="false">W35*BX35</f>
        <v>0</v>
      </c>
      <c r="EA35" s="8" t="n">
        <f aca="false">X35*BY35</f>
        <v>0</v>
      </c>
      <c r="EB35" s="8" t="n">
        <f aca="false">Y35*BZ35</f>
        <v>0</v>
      </c>
      <c r="EC35" s="8" t="n">
        <f aca="false">Z35*CA35</f>
        <v>0</v>
      </c>
      <c r="ED35" s="8" t="n">
        <f aca="false">AA35*CB35</f>
        <v>0</v>
      </c>
      <c r="EE35" s="8" t="n">
        <f aca="false">AB35*CC35</f>
        <v>0</v>
      </c>
      <c r="EF35" s="8" t="n">
        <f aca="false">AC35*CD35</f>
        <v>0</v>
      </c>
      <c r="EG35" s="8" t="n">
        <f aca="false">AD35*CE35</f>
        <v>0</v>
      </c>
      <c r="EH35" s="8" t="n">
        <f aca="false">AE35*CF35</f>
        <v>0</v>
      </c>
      <c r="EI35" s="8" t="n">
        <f aca="false">AF35*CG35</f>
        <v>0</v>
      </c>
      <c r="EJ35" s="8" t="n">
        <f aca="false">AG35*CH35</f>
        <v>0</v>
      </c>
      <c r="EK35" s="8" t="n">
        <f aca="false">AH35*CI35</f>
        <v>0</v>
      </c>
      <c r="EL35" s="8" t="n">
        <f aca="false">AI35*CJ35</f>
        <v>0</v>
      </c>
      <c r="EM35" s="8" t="n">
        <f aca="false">AJ35*CK35</f>
        <v>0</v>
      </c>
      <c r="EN35" s="8" t="n">
        <f aca="false">AK35*CL35</f>
        <v>0</v>
      </c>
      <c r="EO35" s="8" t="n">
        <f aca="false">AL35*CM35</f>
        <v>0</v>
      </c>
      <c r="EP35" s="8" t="n">
        <f aca="false">AM35*CN35</f>
        <v>0</v>
      </c>
      <c r="EQ35" s="8" t="n">
        <f aca="false">AN35*CO35</f>
        <v>0</v>
      </c>
      <c r="ER35" s="8" t="n">
        <f aca="false">AO35*CP35</f>
        <v>0</v>
      </c>
      <c r="ES35" s="8" t="n">
        <f aca="false">AP35*CQ35</f>
        <v>0</v>
      </c>
      <c r="ET35" s="8" t="n">
        <f aca="false">AQ35*CR35</f>
        <v>0</v>
      </c>
      <c r="EU35" s="8" t="n">
        <f aca="false">AR35*CS35</f>
        <v>0</v>
      </c>
      <c r="EV35" s="8" t="n">
        <f aca="false">AS35*CT35</f>
        <v>0</v>
      </c>
      <c r="EW35" s="8" t="n">
        <f aca="false">AT35*CU35</f>
        <v>0</v>
      </c>
      <c r="EX35" s="8" t="n">
        <f aca="false">AU35*CV35</f>
        <v>0</v>
      </c>
      <c r="EY35" s="8" t="n">
        <f aca="false">AV35*CW35</f>
        <v>0</v>
      </c>
      <c r="EZ35" s="8" t="n">
        <f aca="false">AW35*CX35</f>
        <v>0</v>
      </c>
      <c r="FA35" s="8" t="n">
        <f aca="false">AX35*CY35</f>
        <v>0</v>
      </c>
      <c r="FB35" s="8" t="n">
        <f aca="false">AY35*CZ35</f>
        <v>0</v>
      </c>
      <c r="FC35" s="8" t="n">
        <f aca="false">AZ35*DA35</f>
        <v>0</v>
      </c>
      <c r="FD35" s="3" t="n">
        <v>25</v>
      </c>
      <c r="FF35" s="8" t="n">
        <f aca="false">IF(SUM(DE35:FC35)=0,1,0)</f>
        <v>1</v>
      </c>
    </row>
    <row r="36" customFormat="false" ht="13.5" hidden="false" customHeight="false" outlineLevel="0" collapsed="false">
      <c r="A36" s="3" t="n">
        <v>26</v>
      </c>
      <c r="B36" s="6" t="n">
        <f aca="false">IF(INDEX(irrefPref1,1,$A36+1)&lt;INDEX(irrefPref1,1,B$9+1),1,0)</f>
        <v>0</v>
      </c>
      <c r="C36" s="6" t="n">
        <f aca="false">IF(INDEX(irrefPref1,1,$A36+1)&lt;INDEX(irrefPref1,1,C$9+1),1,0)</f>
        <v>0</v>
      </c>
      <c r="D36" s="6" t="n">
        <f aca="false">IF(INDEX(irrefPref1,1,$A36+1)&lt;INDEX(irrefPref1,1,D$9+1),1,0)</f>
        <v>0</v>
      </c>
      <c r="E36" s="6" t="n">
        <f aca="false">IF(INDEX(irrefPref1,1,$A36+1)&lt;INDEX(irrefPref1,1,E$9+1),1,0)</f>
        <v>0</v>
      </c>
      <c r="F36" s="6" t="n">
        <f aca="false">IF(INDEX(irrefPref1,1,$A36+1)&lt;INDEX(irrefPref1,1,F$9+1),1,0)</f>
        <v>0</v>
      </c>
      <c r="G36" s="6" t="n">
        <f aca="false">IF(INDEX(irrefPref1,1,$A36+1)&lt;INDEX(irrefPref1,1,G$9+1),1,0)</f>
        <v>0</v>
      </c>
      <c r="H36" s="6" t="n">
        <f aca="false">IF(INDEX(irrefPref1,1,$A36+1)&lt;INDEX(irrefPref1,1,H$9+1),1,0)</f>
        <v>0</v>
      </c>
      <c r="I36" s="6" t="n">
        <f aca="false">IF(INDEX(irrefPref1,1,$A36+1)&lt;INDEX(irrefPref1,1,I$9+1),1,0)</f>
        <v>0</v>
      </c>
      <c r="J36" s="6" t="n">
        <f aca="false">IF(INDEX(irrefPref1,1,$A36+1)&lt;INDEX(irrefPref1,1,J$9+1),1,0)</f>
        <v>0</v>
      </c>
      <c r="K36" s="6" t="n">
        <f aca="false">IF(INDEX(irrefPref1,1,$A36+1)&lt;INDEX(irrefPref1,1,K$9+1),1,0)</f>
        <v>0</v>
      </c>
      <c r="L36" s="6" t="n">
        <f aca="false">IF(INDEX(irrefPref1,1,$A36+1)&lt;INDEX(irrefPref1,1,L$9+1),1,0)</f>
        <v>0</v>
      </c>
      <c r="M36" s="6" t="n">
        <f aca="false">IF(INDEX(irrefPref1,1,$A36+1)&lt;INDEX(irrefPref1,1,M$9+1),1,0)</f>
        <v>0</v>
      </c>
      <c r="N36" s="6" t="n">
        <f aca="false">IF(INDEX(irrefPref1,1,$A36+1)&lt;INDEX(irrefPref1,1,N$9+1),1,0)</f>
        <v>0</v>
      </c>
      <c r="O36" s="6" t="n">
        <f aca="false">IF(INDEX(irrefPref1,1,$A36+1)&lt;INDEX(irrefPref1,1,O$9+1),1,0)</f>
        <v>0</v>
      </c>
      <c r="P36" s="6" t="n">
        <f aca="false">IF(INDEX(irrefPref1,1,$A36+1)&lt;INDEX(irrefPref1,1,P$9+1),1,0)</f>
        <v>0</v>
      </c>
      <c r="Q36" s="6" t="n">
        <f aca="false">IF(INDEX(irrefPref1,1,$A36+1)&lt;INDEX(irrefPref1,1,Q$9+1),1,0)</f>
        <v>0</v>
      </c>
      <c r="R36" s="6" t="n">
        <f aca="false">IF(INDEX(irrefPref1,1,$A36+1)&lt;INDEX(irrefPref1,1,R$9+1),1,0)</f>
        <v>0</v>
      </c>
      <c r="S36" s="6" t="n">
        <f aca="false">IF(INDEX(irrefPref1,1,$A36+1)&lt;INDEX(irrefPref1,1,S$9+1),1,0)</f>
        <v>0</v>
      </c>
      <c r="T36" s="6" t="n">
        <f aca="false">IF(INDEX(irrefPref1,1,$A36+1)&lt;INDEX(irrefPref1,1,T$9+1),1,0)</f>
        <v>0</v>
      </c>
      <c r="U36" s="6" t="n">
        <f aca="false">IF(INDEX(irrefPref1,1,$A36+1)&lt;INDEX(irrefPref1,1,U$9+1),1,0)</f>
        <v>0</v>
      </c>
      <c r="V36" s="6" t="n">
        <f aca="false">IF(INDEX(irrefPref1,1,$A36+1)&lt;INDEX(irrefPref1,1,V$9+1),1,0)</f>
        <v>0</v>
      </c>
      <c r="W36" s="6" t="n">
        <f aca="false">IF(INDEX(irrefPref1,1,$A36+1)&lt;INDEX(irrefPref1,1,W$9+1),1,0)</f>
        <v>0</v>
      </c>
      <c r="X36" s="6" t="n">
        <f aca="false">IF(INDEX(irrefPref1,1,$A36+1)&lt;INDEX(irrefPref1,1,X$9+1),1,0)</f>
        <v>0</v>
      </c>
      <c r="Y36" s="6" t="n">
        <f aca="false">IF(INDEX(irrefPref1,1,$A36+1)&lt;INDEX(irrefPref1,1,Y$9+1),1,0)</f>
        <v>0</v>
      </c>
      <c r="Z36" s="6" t="n">
        <f aca="false">IF(INDEX(irrefPref1,1,$A36+1)&lt;INDEX(irrefPref1,1,Z$9+1),1,0)</f>
        <v>0</v>
      </c>
      <c r="AA36" s="6" t="n">
        <f aca="false">IF(INDEX(irrefPref1,1,$A36+1)&lt;INDEX(irrefPref1,1,AA$9+1),1,0)</f>
        <v>0</v>
      </c>
      <c r="AB36" s="6" t="n">
        <f aca="false">IF(INDEX(irrefPref1,1,$A36+1)&lt;INDEX(irrefPref1,1,AB$9+1),1,0)</f>
        <v>0</v>
      </c>
      <c r="AC36" s="6" t="n">
        <f aca="false">IF(INDEX(irrefPref1,1,$A36+1)&lt;INDEX(irrefPref1,1,AC$9+1),1,0)</f>
        <v>0</v>
      </c>
      <c r="AD36" s="6" t="n">
        <f aca="false">IF(INDEX(irrefPref1,1,$A36+1)&lt;INDEX(irrefPref1,1,AD$9+1),1,0)</f>
        <v>0</v>
      </c>
      <c r="AE36" s="6" t="n">
        <f aca="false">IF(INDEX(irrefPref1,1,$A36+1)&lt;INDEX(irrefPref1,1,AE$9+1),1,0)</f>
        <v>0</v>
      </c>
      <c r="AF36" s="6" t="n">
        <f aca="false">IF(INDEX(irrefPref1,1,$A36+1)&lt;INDEX(irrefPref1,1,AF$9+1),1,0)</f>
        <v>0</v>
      </c>
      <c r="AG36" s="6" t="n">
        <f aca="false">IF(INDEX(irrefPref1,1,$A36+1)&lt;INDEX(irrefPref1,1,AG$9+1),1,0)</f>
        <v>0</v>
      </c>
      <c r="AH36" s="6" t="n">
        <f aca="false">IF(INDEX(irrefPref1,1,$A36+1)&lt;INDEX(irrefPref1,1,AH$9+1),1,0)</f>
        <v>0</v>
      </c>
      <c r="AI36" s="6" t="n">
        <f aca="false">IF(INDEX(irrefPref1,1,$A36+1)&lt;INDEX(irrefPref1,1,AI$9+1),1,0)</f>
        <v>0</v>
      </c>
      <c r="AJ36" s="6" t="n">
        <f aca="false">IF(INDEX(irrefPref1,1,$A36+1)&lt;INDEX(irrefPref1,1,AJ$9+1),1,0)</f>
        <v>0</v>
      </c>
      <c r="AK36" s="6" t="n">
        <f aca="false">IF(INDEX(irrefPref1,1,$A36+1)&lt;INDEX(irrefPref1,1,AK$9+1),1,0)</f>
        <v>0</v>
      </c>
      <c r="AL36" s="6" t="n">
        <f aca="false">IF(INDEX(irrefPref1,1,$A36+1)&lt;INDEX(irrefPref1,1,AL$9+1),1,0)</f>
        <v>0</v>
      </c>
      <c r="AM36" s="6" t="n">
        <f aca="false">IF(INDEX(irrefPref1,1,$A36+1)&lt;INDEX(irrefPref1,1,AM$9+1),1,0)</f>
        <v>0</v>
      </c>
      <c r="AN36" s="6" t="n">
        <f aca="false">IF(INDEX(irrefPref1,1,$A36+1)&lt;INDEX(irrefPref1,1,AN$9+1),1,0)</f>
        <v>0</v>
      </c>
      <c r="AO36" s="6" t="n">
        <f aca="false">IF(INDEX(irrefPref1,1,$A36+1)&lt;INDEX(irrefPref1,1,AO$9+1),1,0)</f>
        <v>0</v>
      </c>
      <c r="AP36" s="6" t="n">
        <f aca="false">IF(INDEX(irrefPref1,1,$A36+1)&lt;INDEX(irrefPref1,1,AP$9+1),1,0)</f>
        <v>0</v>
      </c>
      <c r="AQ36" s="6" t="n">
        <f aca="false">IF(INDEX(irrefPref1,1,$A36+1)&lt;INDEX(irrefPref1,1,AQ$9+1),1,0)</f>
        <v>0</v>
      </c>
      <c r="AR36" s="6" t="n">
        <f aca="false">IF(INDEX(irrefPref1,1,$A36+1)&lt;INDEX(irrefPref1,1,AR$9+1),1,0)</f>
        <v>0</v>
      </c>
      <c r="AS36" s="6" t="n">
        <f aca="false">IF(INDEX(irrefPref1,1,$A36+1)&lt;INDEX(irrefPref1,1,AS$9+1),1,0)</f>
        <v>0</v>
      </c>
      <c r="AT36" s="6" t="n">
        <f aca="false">IF(INDEX(irrefPref1,1,$A36+1)&lt;INDEX(irrefPref1,1,AT$9+1),1,0)</f>
        <v>0</v>
      </c>
      <c r="AU36" s="6" t="n">
        <f aca="false">IF(INDEX(irrefPref1,1,$A36+1)&lt;INDEX(irrefPref1,1,AU$9+1),1,0)</f>
        <v>0</v>
      </c>
      <c r="AV36" s="6" t="n">
        <f aca="false">IF(INDEX(irrefPref1,1,$A36+1)&lt;INDEX(irrefPref1,1,AV$9+1),1,0)</f>
        <v>0</v>
      </c>
      <c r="AW36" s="6" t="n">
        <f aca="false">IF(INDEX(irrefPref1,1,$A36+1)&lt;INDEX(irrefPref1,1,AW$9+1),1,0)</f>
        <v>0</v>
      </c>
      <c r="AX36" s="6" t="n">
        <f aca="false">IF(INDEX(irrefPref1,1,$A36+1)&lt;INDEX(irrefPref1,1,AX$9+1),1,0)</f>
        <v>0</v>
      </c>
      <c r="AY36" s="6" t="n">
        <f aca="false">IF(INDEX(irrefPref1,1,$A36+1)&lt;INDEX(irrefPref1,1,AY$9+1),1,0)</f>
        <v>0</v>
      </c>
      <c r="AZ36" s="6" t="n">
        <f aca="false">IF(INDEX(irrefPref1,1,$A36+1)&lt;INDEX(irrefPref1,1,AZ$9+1),1,0)</f>
        <v>0</v>
      </c>
      <c r="BB36" s="3" t="n">
        <v>26</v>
      </c>
      <c r="BC36" s="8" t="n">
        <f aca="false">'INPUTS-ref'!BC36</f>
        <v>0</v>
      </c>
      <c r="BD36" s="8" t="n">
        <f aca="false">'INPUTS-ref'!BD36</f>
        <v>0</v>
      </c>
      <c r="BE36" s="8" t="n">
        <f aca="false">'INPUTS-ref'!BE36</f>
        <v>0</v>
      </c>
      <c r="BF36" s="8" t="n">
        <f aca="false">'INPUTS-ref'!BF36</f>
        <v>0</v>
      </c>
      <c r="BG36" s="8" t="n">
        <f aca="false">'INPUTS-ref'!BG36</f>
        <v>0</v>
      </c>
      <c r="BH36" s="8" t="n">
        <f aca="false">'INPUTS-ref'!BH36</f>
        <v>0</v>
      </c>
      <c r="BI36" s="8" t="n">
        <f aca="false">'INPUTS-ref'!BI36</f>
        <v>0</v>
      </c>
      <c r="BJ36" s="8" t="n">
        <f aca="false">'INPUTS-ref'!BJ36</f>
        <v>0</v>
      </c>
      <c r="BK36" s="8" t="n">
        <f aca="false">'INPUTS-ref'!BK36</f>
        <v>0</v>
      </c>
      <c r="BL36" s="8" t="n">
        <f aca="false">'INPUTS-ref'!BL36</f>
        <v>0</v>
      </c>
      <c r="BM36" s="8" t="n">
        <f aca="false">'INPUTS-ref'!BM36</f>
        <v>0</v>
      </c>
      <c r="BN36" s="8" t="n">
        <f aca="false">'INPUTS-ref'!BN36</f>
        <v>0</v>
      </c>
      <c r="BO36" s="8" t="n">
        <f aca="false">'INPUTS-ref'!BO36</f>
        <v>0</v>
      </c>
      <c r="BP36" s="8" t="n">
        <f aca="false">'INPUTS-ref'!BP36</f>
        <v>0</v>
      </c>
      <c r="BQ36" s="8" t="n">
        <f aca="false">'INPUTS-ref'!BQ36</f>
        <v>0</v>
      </c>
      <c r="BR36" s="8" t="n">
        <f aca="false">'INPUTS-ref'!BR36</f>
        <v>0</v>
      </c>
      <c r="BS36" s="8" t="n">
        <f aca="false">'INPUTS-ref'!BS36</f>
        <v>0</v>
      </c>
      <c r="BT36" s="8" t="n">
        <f aca="false">'INPUTS-ref'!BT36</f>
        <v>0</v>
      </c>
      <c r="BU36" s="8" t="n">
        <f aca="false">'INPUTS-ref'!BU36</f>
        <v>0</v>
      </c>
      <c r="BV36" s="8" t="n">
        <f aca="false">'INPUTS-ref'!BV36</f>
        <v>0</v>
      </c>
      <c r="BW36" s="8" t="n">
        <f aca="false">'INPUTS-ref'!BW36</f>
        <v>0</v>
      </c>
      <c r="BX36" s="8" t="n">
        <f aca="false">'INPUTS-ref'!BX36</f>
        <v>0</v>
      </c>
      <c r="BY36" s="8" t="n">
        <f aca="false">'INPUTS-ref'!BY36</f>
        <v>0</v>
      </c>
      <c r="BZ36" s="8" t="n">
        <f aca="false">'INPUTS-ref'!BZ36</f>
        <v>0</v>
      </c>
      <c r="CA36" s="8" t="n">
        <f aca="false">'INPUTS-ref'!CA36</f>
        <v>0</v>
      </c>
      <c r="CB36" s="8" t="n">
        <f aca="false">'INPUTS-ref'!CB36</f>
        <v>0</v>
      </c>
      <c r="CC36" s="8" t="n">
        <v>0</v>
      </c>
      <c r="CD36" s="8" t="n">
        <f aca="false">'INPUTS-ref'!CD36</f>
        <v>0</v>
      </c>
      <c r="CE36" s="8" t="n">
        <f aca="false">'INPUTS-ref'!CE36</f>
        <v>0</v>
      </c>
      <c r="CF36" s="8" t="n">
        <f aca="false">'INPUTS-ref'!CF36</f>
        <v>0</v>
      </c>
      <c r="CG36" s="8" t="n">
        <f aca="false">'INPUTS-ref'!CG36</f>
        <v>0</v>
      </c>
      <c r="CH36" s="8" t="n">
        <f aca="false">'INPUTS-ref'!CH36</f>
        <v>0</v>
      </c>
      <c r="CI36" s="8" t="n">
        <f aca="false">'INPUTS-ref'!CI36</f>
        <v>0</v>
      </c>
      <c r="CJ36" s="8" t="n">
        <f aca="false">'INPUTS-ref'!CJ36</f>
        <v>0</v>
      </c>
      <c r="CK36" s="8" t="n">
        <f aca="false">'INPUTS-ref'!CK36</f>
        <v>0</v>
      </c>
      <c r="CL36" s="8" t="n">
        <f aca="false">'INPUTS-ref'!CL36</f>
        <v>0</v>
      </c>
      <c r="CM36" s="8" t="n">
        <f aca="false">'INPUTS-ref'!CM36</f>
        <v>0</v>
      </c>
      <c r="CN36" s="8" t="n">
        <f aca="false">'INPUTS-ref'!CN36</f>
        <v>0</v>
      </c>
      <c r="CO36" s="8" t="n">
        <f aca="false">'INPUTS-ref'!CO36</f>
        <v>0</v>
      </c>
      <c r="CP36" s="8" t="n">
        <f aca="false">'INPUTS-ref'!CP36</f>
        <v>0</v>
      </c>
      <c r="CQ36" s="8" t="n">
        <f aca="false">'INPUTS-ref'!CQ36</f>
        <v>0</v>
      </c>
      <c r="CR36" s="8" t="n">
        <f aca="false">'INPUTS-ref'!CR36</f>
        <v>0</v>
      </c>
      <c r="CS36" s="8" t="n">
        <f aca="false">'INPUTS-ref'!CS36</f>
        <v>0</v>
      </c>
      <c r="CT36" s="8" t="n">
        <f aca="false">'INPUTS-ref'!CT36</f>
        <v>0</v>
      </c>
      <c r="CU36" s="8" t="n">
        <f aca="false">'INPUTS-ref'!CU36</f>
        <v>0</v>
      </c>
      <c r="CV36" s="8" t="n">
        <f aca="false">'INPUTS-ref'!CV36</f>
        <v>0</v>
      </c>
      <c r="CW36" s="8" t="n">
        <f aca="false">'INPUTS-ref'!CW36</f>
        <v>0</v>
      </c>
      <c r="CX36" s="8" t="n">
        <f aca="false">'INPUTS-ref'!CX36</f>
        <v>0</v>
      </c>
      <c r="CY36" s="8" t="n">
        <f aca="false">'INPUTS-ref'!CY36</f>
        <v>0</v>
      </c>
      <c r="CZ36" s="8" t="n">
        <f aca="false">'INPUTS-ref'!CZ36</f>
        <v>0</v>
      </c>
      <c r="DA36" s="8" t="n">
        <f aca="false">'INPUTS-ref'!DA36</f>
        <v>0</v>
      </c>
      <c r="DB36" s="3" t="n">
        <v>26</v>
      </c>
      <c r="DD36" s="3" t="n">
        <v>26</v>
      </c>
      <c r="DE36" s="8" t="n">
        <f aca="false">B36*BC36</f>
        <v>0</v>
      </c>
      <c r="DF36" s="8" t="n">
        <f aca="false">C36*BD36</f>
        <v>0</v>
      </c>
      <c r="DG36" s="8" t="n">
        <f aca="false">D36*BE36</f>
        <v>0</v>
      </c>
      <c r="DH36" s="8" t="n">
        <f aca="false">E36*BF36</f>
        <v>0</v>
      </c>
      <c r="DI36" s="8" t="n">
        <f aca="false">F36*BG36</f>
        <v>0</v>
      </c>
      <c r="DJ36" s="8" t="n">
        <f aca="false">G36*BH36</f>
        <v>0</v>
      </c>
      <c r="DK36" s="8" t="n">
        <f aca="false">H36*BI36</f>
        <v>0</v>
      </c>
      <c r="DL36" s="8" t="n">
        <f aca="false">I36*BJ36</f>
        <v>0</v>
      </c>
      <c r="DM36" s="8" t="n">
        <f aca="false">J36*BK36</f>
        <v>0</v>
      </c>
      <c r="DN36" s="8" t="n">
        <f aca="false">K36*BL36</f>
        <v>0</v>
      </c>
      <c r="DO36" s="8" t="n">
        <f aca="false">L36*BM36</f>
        <v>0</v>
      </c>
      <c r="DP36" s="8" t="n">
        <f aca="false">M36*BN36</f>
        <v>0</v>
      </c>
      <c r="DQ36" s="8" t="n">
        <f aca="false">N36*BO36</f>
        <v>0</v>
      </c>
      <c r="DR36" s="8" t="n">
        <f aca="false">O36*BP36</f>
        <v>0</v>
      </c>
      <c r="DS36" s="8" t="n">
        <f aca="false">P36*BQ36</f>
        <v>0</v>
      </c>
      <c r="DT36" s="8" t="n">
        <f aca="false">Q36*BR36</f>
        <v>0</v>
      </c>
      <c r="DU36" s="8" t="n">
        <f aca="false">R36*BS36</f>
        <v>0</v>
      </c>
      <c r="DV36" s="8" t="n">
        <f aca="false">S36*BT36</f>
        <v>0</v>
      </c>
      <c r="DW36" s="8" t="n">
        <f aca="false">T36*BU36</f>
        <v>0</v>
      </c>
      <c r="DX36" s="8" t="n">
        <f aca="false">U36*BV36</f>
        <v>0</v>
      </c>
      <c r="DY36" s="8" t="n">
        <f aca="false">V36*BW36</f>
        <v>0</v>
      </c>
      <c r="DZ36" s="8" t="n">
        <f aca="false">W36*BX36</f>
        <v>0</v>
      </c>
      <c r="EA36" s="8" t="n">
        <f aca="false">X36*BY36</f>
        <v>0</v>
      </c>
      <c r="EB36" s="8" t="n">
        <f aca="false">Y36*BZ36</f>
        <v>0</v>
      </c>
      <c r="EC36" s="8" t="n">
        <f aca="false">Z36*CA36</f>
        <v>0</v>
      </c>
      <c r="ED36" s="8" t="n">
        <f aca="false">AA36*CB36</f>
        <v>0</v>
      </c>
      <c r="EE36" s="8" t="n">
        <f aca="false">AB36*CC36</f>
        <v>0</v>
      </c>
      <c r="EF36" s="8" t="n">
        <f aca="false">AC36*CD36</f>
        <v>0</v>
      </c>
      <c r="EG36" s="8" t="n">
        <f aca="false">AD36*CE36</f>
        <v>0</v>
      </c>
      <c r="EH36" s="8" t="n">
        <f aca="false">AE36*CF36</f>
        <v>0</v>
      </c>
      <c r="EI36" s="8" t="n">
        <f aca="false">AF36*CG36</f>
        <v>0</v>
      </c>
      <c r="EJ36" s="8" t="n">
        <f aca="false">AG36*CH36</f>
        <v>0</v>
      </c>
      <c r="EK36" s="8" t="n">
        <f aca="false">AH36*CI36</f>
        <v>0</v>
      </c>
      <c r="EL36" s="8" t="n">
        <f aca="false">AI36*CJ36</f>
        <v>0</v>
      </c>
      <c r="EM36" s="8" t="n">
        <f aca="false">AJ36*CK36</f>
        <v>0</v>
      </c>
      <c r="EN36" s="8" t="n">
        <f aca="false">AK36*CL36</f>
        <v>0</v>
      </c>
      <c r="EO36" s="8" t="n">
        <f aca="false">AL36*CM36</f>
        <v>0</v>
      </c>
      <c r="EP36" s="8" t="n">
        <f aca="false">AM36*CN36</f>
        <v>0</v>
      </c>
      <c r="EQ36" s="8" t="n">
        <f aca="false">AN36*CO36</f>
        <v>0</v>
      </c>
      <c r="ER36" s="8" t="n">
        <f aca="false">AO36*CP36</f>
        <v>0</v>
      </c>
      <c r="ES36" s="8" t="n">
        <f aca="false">AP36*CQ36</f>
        <v>0</v>
      </c>
      <c r="ET36" s="8" t="n">
        <f aca="false">AQ36*CR36</f>
        <v>0</v>
      </c>
      <c r="EU36" s="8" t="n">
        <f aca="false">AR36*CS36</f>
        <v>0</v>
      </c>
      <c r="EV36" s="8" t="n">
        <f aca="false">AS36*CT36</f>
        <v>0</v>
      </c>
      <c r="EW36" s="8" t="n">
        <f aca="false">AT36*CU36</f>
        <v>0</v>
      </c>
      <c r="EX36" s="8" t="n">
        <f aca="false">AU36*CV36</f>
        <v>0</v>
      </c>
      <c r="EY36" s="8" t="n">
        <f aca="false">AV36*CW36</f>
        <v>0</v>
      </c>
      <c r="EZ36" s="8" t="n">
        <f aca="false">AW36*CX36</f>
        <v>0</v>
      </c>
      <c r="FA36" s="8" t="n">
        <f aca="false">AX36*CY36</f>
        <v>0</v>
      </c>
      <c r="FB36" s="8" t="n">
        <f aca="false">AY36*CZ36</f>
        <v>0</v>
      </c>
      <c r="FC36" s="8" t="n">
        <f aca="false">AZ36*DA36</f>
        <v>0</v>
      </c>
      <c r="FD36" s="3" t="n">
        <v>26</v>
      </c>
      <c r="FF36" s="8" t="n">
        <f aca="false">IF(SUM(DE36:FC36)=0,1,0)</f>
        <v>1</v>
      </c>
    </row>
    <row r="37" customFormat="false" ht="13.5" hidden="false" customHeight="false" outlineLevel="0" collapsed="false">
      <c r="A37" s="3" t="n">
        <v>27</v>
      </c>
      <c r="B37" s="6" t="n">
        <f aca="false">IF(INDEX(irrefPref1,1,$A37+1)&lt;INDEX(irrefPref1,1,B$9+1),1,0)</f>
        <v>0</v>
      </c>
      <c r="C37" s="6" t="n">
        <f aca="false">IF(INDEX(irrefPref1,1,$A37+1)&lt;INDEX(irrefPref1,1,C$9+1),1,0)</f>
        <v>0</v>
      </c>
      <c r="D37" s="6" t="n">
        <f aca="false">IF(INDEX(irrefPref1,1,$A37+1)&lt;INDEX(irrefPref1,1,D$9+1),1,0)</f>
        <v>0</v>
      </c>
      <c r="E37" s="6" t="n">
        <f aca="false">IF(INDEX(irrefPref1,1,$A37+1)&lt;INDEX(irrefPref1,1,E$9+1),1,0)</f>
        <v>0</v>
      </c>
      <c r="F37" s="6" t="n">
        <f aca="false">IF(INDEX(irrefPref1,1,$A37+1)&lt;INDEX(irrefPref1,1,F$9+1),1,0)</f>
        <v>0</v>
      </c>
      <c r="G37" s="6" t="n">
        <f aca="false">IF(INDEX(irrefPref1,1,$A37+1)&lt;INDEX(irrefPref1,1,G$9+1),1,0)</f>
        <v>0</v>
      </c>
      <c r="H37" s="6" t="n">
        <f aca="false">IF(INDEX(irrefPref1,1,$A37+1)&lt;INDEX(irrefPref1,1,H$9+1),1,0)</f>
        <v>0</v>
      </c>
      <c r="I37" s="6" t="n">
        <f aca="false">IF(INDEX(irrefPref1,1,$A37+1)&lt;INDEX(irrefPref1,1,I$9+1),1,0)</f>
        <v>0</v>
      </c>
      <c r="J37" s="6" t="n">
        <f aca="false">IF(INDEX(irrefPref1,1,$A37+1)&lt;INDEX(irrefPref1,1,J$9+1),1,0)</f>
        <v>0</v>
      </c>
      <c r="K37" s="6" t="n">
        <f aca="false">IF(INDEX(irrefPref1,1,$A37+1)&lt;INDEX(irrefPref1,1,K$9+1),1,0)</f>
        <v>0</v>
      </c>
      <c r="L37" s="6" t="n">
        <f aca="false">IF(INDEX(irrefPref1,1,$A37+1)&lt;INDEX(irrefPref1,1,L$9+1),1,0)</f>
        <v>0</v>
      </c>
      <c r="M37" s="6" t="n">
        <f aca="false">IF(INDEX(irrefPref1,1,$A37+1)&lt;INDEX(irrefPref1,1,M$9+1),1,0)</f>
        <v>0</v>
      </c>
      <c r="N37" s="6" t="n">
        <f aca="false">IF(INDEX(irrefPref1,1,$A37+1)&lt;INDEX(irrefPref1,1,N$9+1),1,0)</f>
        <v>0</v>
      </c>
      <c r="O37" s="6" t="n">
        <f aca="false">IF(INDEX(irrefPref1,1,$A37+1)&lt;INDEX(irrefPref1,1,O$9+1),1,0)</f>
        <v>0</v>
      </c>
      <c r="P37" s="6" t="n">
        <f aca="false">IF(INDEX(irrefPref1,1,$A37+1)&lt;INDEX(irrefPref1,1,P$9+1),1,0)</f>
        <v>0</v>
      </c>
      <c r="Q37" s="6" t="n">
        <f aca="false">IF(INDEX(irrefPref1,1,$A37+1)&lt;INDEX(irrefPref1,1,Q$9+1),1,0)</f>
        <v>0</v>
      </c>
      <c r="R37" s="6" t="n">
        <f aca="false">IF(INDEX(irrefPref1,1,$A37+1)&lt;INDEX(irrefPref1,1,R$9+1),1,0)</f>
        <v>0</v>
      </c>
      <c r="S37" s="6" t="n">
        <f aca="false">IF(INDEX(irrefPref1,1,$A37+1)&lt;INDEX(irrefPref1,1,S$9+1),1,0)</f>
        <v>0</v>
      </c>
      <c r="T37" s="6" t="n">
        <f aca="false">IF(INDEX(irrefPref1,1,$A37+1)&lt;INDEX(irrefPref1,1,T$9+1),1,0)</f>
        <v>0</v>
      </c>
      <c r="U37" s="6" t="n">
        <f aca="false">IF(INDEX(irrefPref1,1,$A37+1)&lt;INDEX(irrefPref1,1,U$9+1),1,0)</f>
        <v>0</v>
      </c>
      <c r="V37" s="6" t="n">
        <f aca="false">IF(INDEX(irrefPref1,1,$A37+1)&lt;INDEX(irrefPref1,1,V$9+1),1,0)</f>
        <v>0</v>
      </c>
      <c r="W37" s="6" t="n">
        <f aca="false">IF(INDEX(irrefPref1,1,$A37+1)&lt;INDEX(irrefPref1,1,W$9+1),1,0)</f>
        <v>0</v>
      </c>
      <c r="X37" s="6" t="n">
        <f aca="false">IF(INDEX(irrefPref1,1,$A37+1)&lt;INDEX(irrefPref1,1,X$9+1),1,0)</f>
        <v>0</v>
      </c>
      <c r="Y37" s="6" t="n">
        <f aca="false">IF(INDEX(irrefPref1,1,$A37+1)&lt;INDEX(irrefPref1,1,Y$9+1),1,0)</f>
        <v>0</v>
      </c>
      <c r="Z37" s="6" t="n">
        <f aca="false">IF(INDEX(irrefPref1,1,$A37+1)&lt;INDEX(irrefPref1,1,Z$9+1),1,0)</f>
        <v>0</v>
      </c>
      <c r="AA37" s="6" t="n">
        <f aca="false">IF(INDEX(irrefPref1,1,$A37+1)&lt;INDEX(irrefPref1,1,AA$9+1),1,0)</f>
        <v>0</v>
      </c>
      <c r="AB37" s="6" t="n">
        <f aca="false">IF(INDEX(irrefPref1,1,$A37+1)&lt;INDEX(irrefPref1,1,AB$9+1),1,0)</f>
        <v>0</v>
      </c>
      <c r="AC37" s="6" t="n">
        <f aca="false">IF(INDEX(irrefPref1,1,$A37+1)&lt;INDEX(irrefPref1,1,AC$9+1),1,0)</f>
        <v>0</v>
      </c>
      <c r="AD37" s="6" t="n">
        <f aca="false">IF(INDEX(irrefPref1,1,$A37+1)&lt;INDEX(irrefPref1,1,AD$9+1),1,0)</f>
        <v>0</v>
      </c>
      <c r="AE37" s="6" t="n">
        <f aca="false">IF(INDEX(irrefPref1,1,$A37+1)&lt;INDEX(irrefPref1,1,AE$9+1),1,0)</f>
        <v>0</v>
      </c>
      <c r="AF37" s="6" t="n">
        <f aca="false">IF(INDEX(irrefPref1,1,$A37+1)&lt;INDEX(irrefPref1,1,AF$9+1),1,0)</f>
        <v>0</v>
      </c>
      <c r="AG37" s="6" t="n">
        <f aca="false">IF(INDEX(irrefPref1,1,$A37+1)&lt;INDEX(irrefPref1,1,AG$9+1),1,0)</f>
        <v>0</v>
      </c>
      <c r="AH37" s="6" t="n">
        <f aca="false">IF(INDEX(irrefPref1,1,$A37+1)&lt;INDEX(irrefPref1,1,AH$9+1),1,0)</f>
        <v>0</v>
      </c>
      <c r="AI37" s="6" t="n">
        <f aca="false">IF(INDEX(irrefPref1,1,$A37+1)&lt;INDEX(irrefPref1,1,AI$9+1),1,0)</f>
        <v>0</v>
      </c>
      <c r="AJ37" s="6" t="n">
        <f aca="false">IF(INDEX(irrefPref1,1,$A37+1)&lt;INDEX(irrefPref1,1,AJ$9+1),1,0)</f>
        <v>0</v>
      </c>
      <c r="AK37" s="6" t="n">
        <f aca="false">IF(INDEX(irrefPref1,1,$A37+1)&lt;INDEX(irrefPref1,1,AK$9+1),1,0)</f>
        <v>0</v>
      </c>
      <c r="AL37" s="6" t="n">
        <f aca="false">IF(INDEX(irrefPref1,1,$A37+1)&lt;INDEX(irrefPref1,1,AL$9+1),1,0)</f>
        <v>0</v>
      </c>
      <c r="AM37" s="6" t="n">
        <f aca="false">IF(INDEX(irrefPref1,1,$A37+1)&lt;INDEX(irrefPref1,1,AM$9+1),1,0)</f>
        <v>0</v>
      </c>
      <c r="AN37" s="6" t="n">
        <f aca="false">IF(INDEX(irrefPref1,1,$A37+1)&lt;INDEX(irrefPref1,1,AN$9+1),1,0)</f>
        <v>0</v>
      </c>
      <c r="AO37" s="6" t="n">
        <f aca="false">IF(INDEX(irrefPref1,1,$A37+1)&lt;INDEX(irrefPref1,1,AO$9+1),1,0)</f>
        <v>0</v>
      </c>
      <c r="AP37" s="6" t="n">
        <f aca="false">IF(INDEX(irrefPref1,1,$A37+1)&lt;INDEX(irrefPref1,1,AP$9+1),1,0)</f>
        <v>0</v>
      </c>
      <c r="AQ37" s="6" t="n">
        <f aca="false">IF(INDEX(irrefPref1,1,$A37+1)&lt;INDEX(irrefPref1,1,AQ$9+1),1,0)</f>
        <v>0</v>
      </c>
      <c r="AR37" s="6" t="n">
        <f aca="false">IF(INDEX(irrefPref1,1,$A37+1)&lt;INDEX(irrefPref1,1,AR$9+1),1,0)</f>
        <v>0</v>
      </c>
      <c r="AS37" s="6" t="n">
        <f aca="false">IF(INDEX(irrefPref1,1,$A37+1)&lt;INDEX(irrefPref1,1,AS$9+1),1,0)</f>
        <v>0</v>
      </c>
      <c r="AT37" s="6" t="n">
        <f aca="false">IF(INDEX(irrefPref1,1,$A37+1)&lt;INDEX(irrefPref1,1,AT$9+1),1,0)</f>
        <v>0</v>
      </c>
      <c r="AU37" s="6" t="n">
        <f aca="false">IF(INDEX(irrefPref1,1,$A37+1)&lt;INDEX(irrefPref1,1,AU$9+1),1,0)</f>
        <v>0</v>
      </c>
      <c r="AV37" s="6" t="n">
        <f aca="false">IF(INDEX(irrefPref1,1,$A37+1)&lt;INDEX(irrefPref1,1,AV$9+1),1,0)</f>
        <v>0</v>
      </c>
      <c r="AW37" s="6" t="n">
        <f aca="false">IF(INDEX(irrefPref1,1,$A37+1)&lt;INDEX(irrefPref1,1,AW$9+1),1,0)</f>
        <v>0</v>
      </c>
      <c r="AX37" s="6" t="n">
        <f aca="false">IF(INDEX(irrefPref1,1,$A37+1)&lt;INDEX(irrefPref1,1,AX$9+1),1,0)</f>
        <v>0</v>
      </c>
      <c r="AY37" s="6" t="n">
        <f aca="false">IF(INDEX(irrefPref1,1,$A37+1)&lt;INDEX(irrefPref1,1,AY$9+1),1,0)</f>
        <v>0</v>
      </c>
      <c r="AZ37" s="6" t="n">
        <f aca="false">IF(INDEX(irrefPref1,1,$A37+1)&lt;INDEX(irrefPref1,1,AZ$9+1),1,0)</f>
        <v>0</v>
      </c>
      <c r="BB37" s="3" t="n">
        <v>27</v>
      </c>
      <c r="BC37" s="8" t="n">
        <f aca="false">'INPUTS-ref'!BC37</f>
        <v>0</v>
      </c>
      <c r="BD37" s="8" t="n">
        <f aca="false">'INPUTS-ref'!BD37</f>
        <v>0</v>
      </c>
      <c r="BE37" s="8" t="n">
        <f aca="false">'INPUTS-ref'!BE37</f>
        <v>0</v>
      </c>
      <c r="BF37" s="8" t="n">
        <f aca="false">'INPUTS-ref'!BF37</f>
        <v>0</v>
      </c>
      <c r="BG37" s="8" t="n">
        <f aca="false">'INPUTS-ref'!BG37</f>
        <v>0</v>
      </c>
      <c r="BH37" s="8" t="n">
        <f aca="false">'INPUTS-ref'!BH37</f>
        <v>0</v>
      </c>
      <c r="BI37" s="8" t="n">
        <f aca="false">'INPUTS-ref'!BI37</f>
        <v>0</v>
      </c>
      <c r="BJ37" s="8" t="n">
        <f aca="false">'INPUTS-ref'!BJ37</f>
        <v>0</v>
      </c>
      <c r="BK37" s="8" t="n">
        <f aca="false">'INPUTS-ref'!BK37</f>
        <v>0</v>
      </c>
      <c r="BL37" s="8" t="n">
        <f aca="false">'INPUTS-ref'!BL37</f>
        <v>0</v>
      </c>
      <c r="BM37" s="8" t="n">
        <f aca="false">'INPUTS-ref'!BM37</f>
        <v>0</v>
      </c>
      <c r="BN37" s="8" t="n">
        <f aca="false">'INPUTS-ref'!BN37</f>
        <v>0</v>
      </c>
      <c r="BO37" s="8" t="n">
        <f aca="false">'INPUTS-ref'!BO37</f>
        <v>0</v>
      </c>
      <c r="BP37" s="8" t="n">
        <f aca="false">'INPUTS-ref'!BP37</f>
        <v>0</v>
      </c>
      <c r="BQ37" s="8" t="n">
        <f aca="false">'INPUTS-ref'!BQ37</f>
        <v>0</v>
      </c>
      <c r="BR37" s="8" t="n">
        <f aca="false">'INPUTS-ref'!BR37</f>
        <v>0</v>
      </c>
      <c r="BS37" s="8" t="n">
        <f aca="false">'INPUTS-ref'!BS37</f>
        <v>0</v>
      </c>
      <c r="BT37" s="8" t="n">
        <f aca="false">'INPUTS-ref'!BT37</f>
        <v>0</v>
      </c>
      <c r="BU37" s="8" t="n">
        <f aca="false">'INPUTS-ref'!BU37</f>
        <v>0</v>
      </c>
      <c r="BV37" s="8" t="n">
        <f aca="false">'INPUTS-ref'!BV37</f>
        <v>0</v>
      </c>
      <c r="BW37" s="8" t="n">
        <f aca="false">'INPUTS-ref'!BW37</f>
        <v>0</v>
      </c>
      <c r="BX37" s="8" t="n">
        <f aca="false">'INPUTS-ref'!BX37</f>
        <v>0</v>
      </c>
      <c r="BY37" s="8" t="n">
        <f aca="false">'INPUTS-ref'!BY37</f>
        <v>0</v>
      </c>
      <c r="BZ37" s="8" t="n">
        <f aca="false">'INPUTS-ref'!BZ37</f>
        <v>0</v>
      </c>
      <c r="CA37" s="8" t="n">
        <f aca="false">'INPUTS-ref'!CA37</f>
        <v>0</v>
      </c>
      <c r="CB37" s="8" t="n">
        <f aca="false">'INPUTS-ref'!CB37</f>
        <v>0</v>
      </c>
      <c r="CC37" s="8" t="n">
        <f aca="false">'INPUTS-ref'!CC37</f>
        <v>0</v>
      </c>
      <c r="CD37" s="8" t="n">
        <v>0</v>
      </c>
      <c r="CE37" s="8" t="n">
        <f aca="false">'INPUTS-ref'!CE37</f>
        <v>0</v>
      </c>
      <c r="CF37" s="8" t="n">
        <f aca="false">'INPUTS-ref'!CF37</f>
        <v>0</v>
      </c>
      <c r="CG37" s="8" t="n">
        <f aca="false">'INPUTS-ref'!CG37</f>
        <v>0</v>
      </c>
      <c r="CH37" s="8" t="n">
        <f aca="false">'INPUTS-ref'!CH37</f>
        <v>0</v>
      </c>
      <c r="CI37" s="8" t="n">
        <f aca="false">'INPUTS-ref'!CI37</f>
        <v>0</v>
      </c>
      <c r="CJ37" s="8" t="n">
        <f aca="false">'INPUTS-ref'!CJ37</f>
        <v>0</v>
      </c>
      <c r="CK37" s="8" t="n">
        <f aca="false">'INPUTS-ref'!CK37</f>
        <v>0</v>
      </c>
      <c r="CL37" s="8" t="n">
        <f aca="false">'INPUTS-ref'!CL37</f>
        <v>0</v>
      </c>
      <c r="CM37" s="8" t="n">
        <f aca="false">'INPUTS-ref'!CM37</f>
        <v>0</v>
      </c>
      <c r="CN37" s="8" t="n">
        <f aca="false">'INPUTS-ref'!CN37</f>
        <v>0</v>
      </c>
      <c r="CO37" s="8" t="n">
        <f aca="false">'INPUTS-ref'!CO37</f>
        <v>0</v>
      </c>
      <c r="CP37" s="8" t="n">
        <f aca="false">'INPUTS-ref'!CP37</f>
        <v>0</v>
      </c>
      <c r="CQ37" s="8" t="n">
        <f aca="false">'INPUTS-ref'!CQ37</f>
        <v>0</v>
      </c>
      <c r="CR37" s="8" t="n">
        <f aca="false">'INPUTS-ref'!CR37</f>
        <v>0</v>
      </c>
      <c r="CS37" s="8" t="n">
        <f aca="false">'INPUTS-ref'!CS37</f>
        <v>0</v>
      </c>
      <c r="CT37" s="8" t="n">
        <f aca="false">'INPUTS-ref'!CT37</f>
        <v>0</v>
      </c>
      <c r="CU37" s="8" t="n">
        <f aca="false">'INPUTS-ref'!CU37</f>
        <v>0</v>
      </c>
      <c r="CV37" s="8" t="n">
        <f aca="false">'INPUTS-ref'!CV37</f>
        <v>0</v>
      </c>
      <c r="CW37" s="8" t="n">
        <f aca="false">'INPUTS-ref'!CW37</f>
        <v>0</v>
      </c>
      <c r="CX37" s="8" t="n">
        <f aca="false">'INPUTS-ref'!CX37</f>
        <v>0</v>
      </c>
      <c r="CY37" s="8" t="n">
        <f aca="false">'INPUTS-ref'!CY37</f>
        <v>0</v>
      </c>
      <c r="CZ37" s="8" t="n">
        <f aca="false">'INPUTS-ref'!CZ37</f>
        <v>0</v>
      </c>
      <c r="DA37" s="8" t="n">
        <f aca="false">'INPUTS-ref'!DA37</f>
        <v>0</v>
      </c>
      <c r="DB37" s="3" t="n">
        <v>27</v>
      </c>
      <c r="DD37" s="3" t="n">
        <v>27</v>
      </c>
      <c r="DE37" s="8" t="n">
        <f aca="false">B37*BC37</f>
        <v>0</v>
      </c>
      <c r="DF37" s="8" t="n">
        <f aca="false">C37*BD37</f>
        <v>0</v>
      </c>
      <c r="DG37" s="8" t="n">
        <f aca="false">D37*BE37</f>
        <v>0</v>
      </c>
      <c r="DH37" s="8" t="n">
        <f aca="false">E37*BF37</f>
        <v>0</v>
      </c>
      <c r="DI37" s="8" t="n">
        <f aca="false">F37*BG37</f>
        <v>0</v>
      </c>
      <c r="DJ37" s="8" t="n">
        <f aca="false">G37*BH37</f>
        <v>0</v>
      </c>
      <c r="DK37" s="8" t="n">
        <f aca="false">H37*BI37</f>
        <v>0</v>
      </c>
      <c r="DL37" s="8" t="n">
        <f aca="false">I37*BJ37</f>
        <v>0</v>
      </c>
      <c r="DM37" s="8" t="n">
        <f aca="false">J37*BK37</f>
        <v>0</v>
      </c>
      <c r="DN37" s="8" t="n">
        <f aca="false">K37*BL37</f>
        <v>0</v>
      </c>
      <c r="DO37" s="8" t="n">
        <f aca="false">L37*BM37</f>
        <v>0</v>
      </c>
      <c r="DP37" s="8" t="n">
        <f aca="false">M37*BN37</f>
        <v>0</v>
      </c>
      <c r="DQ37" s="8" t="n">
        <f aca="false">N37*BO37</f>
        <v>0</v>
      </c>
      <c r="DR37" s="8" t="n">
        <f aca="false">O37*BP37</f>
        <v>0</v>
      </c>
      <c r="DS37" s="8" t="n">
        <f aca="false">P37*BQ37</f>
        <v>0</v>
      </c>
      <c r="DT37" s="8" t="n">
        <f aca="false">Q37*BR37</f>
        <v>0</v>
      </c>
      <c r="DU37" s="8" t="n">
        <f aca="false">R37*BS37</f>
        <v>0</v>
      </c>
      <c r="DV37" s="8" t="n">
        <f aca="false">S37*BT37</f>
        <v>0</v>
      </c>
      <c r="DW37" s="8" t="n">
        <f aca="false">T37*BU37</f>
        <v>0</v>
      </c>
      <c r="DX37" s="8" t="n">
        <f aca="false">U37*BV37</f>
        <v>0</v>
      </c>
      <c r="DY37" s="8" t="n">
        <f aca="false">V37*BW37</f>
        <v>0</v>
      </c>
      <c r="DZ37" s="8" t="n">
        <f aca="false">W37*BX37</f>
        <v>0</v>
      </c>
      <c r="EA37" s="8" t="n">
        <f aca="false">X37*BY37</f>
        <v>0</v>
      </c>
      <c r="EB37" s="8" t="n">
        <f aca="false">Y37*BZ37</f>
        <v>0</v>
      </c>
      <c r="EC37" s="8" t="n">
        <f aca="false">Z37*CA37</f>
        <v>0</v>
      </c>
      <c r="ED37" s="8" t="n">
        <f aca="false">AA37*CB37</f>
        <v>0</v>
      </c>
      <c r="EE37" s="8" t="n">
        <f aca="false">AB37*CC37</f>
        <v>0</v>
      </c>
      <c r="EF37" s="8" t="n">
        <f aca="false">AC37*CD37</f>
        <v>0</v>
      </c>
      <c r="EG37" s="8" t="n">
        <f aca="false">AD37*CE37</f>
        <v>0</v>
      </c>
      <c r="EH37" s="8" t="n">
        <f aca="false">AE37*CF37</f>
        <v>0</v>
      </c>
      <c r="EI37" s="8" t="n">
        <f aca="false">AF37*CG37</f>
        <v>0</v>
      </c>
      <c r="EJ37" s="8" t="n">
        <f aca="false">AG37*CH37</f>
        <v>0</v>
      </c>
      <c r="EK37" s="8" t="n">
        <f aca="false">AH37*CI37</f>
        <v>0</v>
      </c>
      <c r="EL37" s="8" t="n">
        <f aca="false">AI37*CJ37</f>
        <v>0</v>
      </c>
      <c r="EM37" s="8" t="n">
        <f aca="false">AJ37*CK37</f>
        <v>0</v>
      </c>
      <c r="EN37" s="8" t="n">
        <f aca="false">AK37*CL37</f>
        <v>0</v>
      </c>
      <c r="EO37" s="8" t="n">
        <f aca="false">AL37*CM37</f>
        <v>0</v>
      </c>
      <c r="EP37" s="8" t="n">
        <f aca="false">AM37*CN37</f>
        <v>0</v>
      </c>
      <c r="EQ37" s="8" t="n">
        <f aca="false">AN37*CO37</f>
        <v>0</v>
      </c>
      <c r="ER37" s="8" t="n">
        <f aca="false">AO37*CP37</f>
        <v>0</v>
      </c>
      <c r="ES37" s="8" t="n">
        <f aca="false">AP37*CQ37</f>
        <v>0</v>
      </c>
      <c r="ET37" s="8" t="n">
        <f aca="false">AQ37*CR37</f>
        <v>0</v>
      </c>
      <c r="EU37" s="8" t="n">
        <f aca="false">AR37*CS37</f>
        <v>0</v>
      </c>
      <c r="EV37" s="8" t="n">
        <f aca="false">AS37*CT37</f>
        <v>0</v>
      </c>
      <c r="EW37" s="8" t="n">
        <f aca="false">AT37*CU37</f>
        <v>0</v>
      </c>
      <c r="EX37" s="8" t="n">
        <f aca="false">AU37*CV37</f>
        <v>0</v>
      </c>
      <c r="EY37" s="8" t="n">
        <f aca="false">AV37*CW37</f>
        <v>0</v>
      </c>
      <c r="EZ37" s="8" t="n">
        <f aca="false">AW37*CX37</f>
        <v>0</v>
      </c>
      <c r="FA37" s="8" t="n">
        <f aca="false">AX37*CY37</f>
        <v>0</v>
      </c>
      <c r="FB37" s="8" t="n">
        <f aca="false">AY37*CZ37</f>
        <v>0</v>
      </c>
      <c r="FC37" s="8" t="n">
        <f aca="false">AZ37*DA37</f>
        <v>0</v>
      </c>
      <c r="FD37" s="3" t="n">
        <v>27</v>
      </c>
      <c r="FF37" s="8" t="n">
        <f aca="false">IF(SUM(DE37:FC37)=0,1,0)</f>
        <v>1</v>
      </c>
    </row>
    <row r="38" customFormat="false" ht="13.5" hidden="false" customHeight="false" outlineLevel="0" collapsed="false">
      <c r="A38" s="3" t="n">
        <v>28</v>
      </c>
      <c r="B38" s="6" t="n">
        <f aca="false">IF(INDEX(irrefPref1,1,$A38+1)&lt;INDEX(irrefPref1,1,B$9+1),1,0)</f>
        <v>0</v>
      </c>
      <c r="C38" s="6" t="n">
        <f aca="false">IF(INDEX(irrefPref1,1,$A38+1)&lt;INDEX(irrefPref1,1,C$9+1),1,0)</f>
        <v>0</v>
      </c>
      <c r="D38" s="6" t="n">
        <f aca="false">IF(INDEX(irrefPref1,1,$A38+1)&lt;INDEX(irrefPref1,1,D$9+1),1,0)</f>
        <v>0</v>
      </c>
      <c r="E38" s="6" t="n">
        <f aca="false">IF(INDEX(irrefPref1,1,$A38+1)&lt;INDEX(irrefPref1,1,E$9+1),1,0)</f>
        <v>0</v>
      </c>
      <c r="F38" s="6" t="n">
        <f aca="false">IF(INDEX(irrefPref1,1,$A38+1)&lt;INDEX(irrefPref1,1,F$9+1),1,0)</f>
        <v>0</v>
      </c>
      <c r="G38" s="6" t="n">
        <f aca="false">IF(INDEX(irrefPref1,1,$A38+1)&lt;INDEX(irrefPref1,1,G$9+1),1,0)</f>
        <v>0</v>
      </c>
      <c r="H38" s="6" t="n">
        <f aca="false">IF(INDEX(irrefPref1,1,$A38+1)&lt;INDEX(irrefPref1,1,H$9+1),1,0)</f>
        <v>0</v>
      </c>
      <c r="I38" s="6" t="n">
        <f aca="false">IF(INDEX(irrefPref1,1,$A38+1)&lt;INDEX(irrefPref1,1,I$9+1),1,0)</f>
        <v>0</v>
      </c>
      <c r="J38" s="6" t="n">
        <f aca="false">IF(INDEX(irrefPref1,1,$A38+1)&lt;INDEX(irrefPref1,1,J$9+1),1,0)</f>
        <v>0</v>
      </c>
      <c r="K38" s="6" t="n">
        <f aca="false">IF(INDEX(irrefPref1,1,$A38+1)&lt;INDEX(irrefPref1,1,K$9+1),1,0)</f>
        <v>0</v>
      </c>
      <c r="L38" s="6" t="n">
        <f aca="false">IF(INDEX(irrefPref1,1,$A38+1)&lt;INDEX(irrefPref1,1,L$9+1),1,0)</f>
        <v>0</v>
      </c>
      <c r="M38" s="6" t="n">
        <f aca="false">IF(INDEX(irrefPref1,1,$A38+1)&lt;INDEX(irrefPref1,1,M$9+1),1,0)</f>
        <v>0</v>
      </c>
      <c r="N38" s="6" t="n">
        <f aca="false">IF(INDEX(irrefPref1,1,$A38+1)&lt;INDEX(irrefPref1,1,N$9+1),1,0)</f>
        <v>0</v>
      </c>
      <c r="O38" s="6" t="n">
        <f aca="false">IF(INDEX(irrefPref1,1,$A38+1)&lt;INDEX(irrefPref1,1,O$9+1),1,0)</f>
        <v>0</v>
      </c>
      <c r="P38" s="6" t="n">
        <f aca="false">IF(INDEX(irrefPref1,1,$A38+1)&lt;INDEX(irrefPref1,1,P$9+1),1,0)</f>
        <v>0</v>
      </c>
      <c r="Q38" s="6" t="n">
        <f aca="false">IF(INDEX(irrefPref1,1,$A38+1)&lt;INDEX(irrefPref1,1,Q$9+1),1,0)</f>
        <v>0</v>
      </c>
      <c r="R38" s="6" t="n">
        <f aca="false">IF(INDEX(irrefPref1,1,$A38+1)&lt;INDEX(irrefPref1,1,R$9+1),1,0)</f>
        <v>0</v>
      </c>
      <c r="S38" s="6" t="n">
        <f aca="false">IF(INDEX(irrefPref1,1,$A38+1)&lt;INDEX(irrefPref1,1,S$9+1),1,0)</f>
        <v>0</v>
      </c>
      <c r="T38" s="6" t="n">
        <f aca="false">IF(INDEX(irrefPref1,1,$A38+1)&lt;INDEX(irrefPref1,1,T$9+1),1,0)</f>
        <v>0</v>
      </c>
      <c r="U38" s="6" t="n">
        <f aca="false">IF(INDEX(irrefPref1,1,$A38+1)&lt;INDEX(irrefPref1,1,U$9+1),1,0)</f>
        <v>0</v>
      </c>
      <c r="V38" s="6" t="n">
        <f aca="false">IF(INDEX(irrefPref1,1,$A38+1)&lt;INDEX(irrefPref1,1,V$9+1),1,0)</f>
        <v>0</v>
      </c>
      <c r="W38" s="6" t="n">
        <f aca="false">IF(INDEX(irrefPref1,1,$A38+1)&lt;INDEX(irrefPref1,1,W$9+1),1,0)</f>
        <v>0</v>
      </c>
      <c r="X38" s="6" t="n">
        <f aca="false">IF(INDEX(irrefPref1,1,$A38+1)&lt;INDEX(irrefPref1,1,X$9+1),1,0)</f>
        <v>0</v>
      </c>
      <c r="Y38" s="6" t="n">
        <f aca="false">IF(INDEX(irrefPref1,1,$A38+1)&lt;INDEX(irrefPref1,1,Y$9+1),1,0)</f>
        <v>0</v>
      </c>
      <c r="Z38" s="6" t="n">
        <f aca="false">IF(INDEX(irrefPref1,1,$A38+1)&lt;INDEX(irrefPref1,1,Z$9+1),1,0)</f>
        <v>0</v>
      </c>
      <c r="AA38" s="6" t="n">
        <f aca="false">IF(INDEX(irrefPref1,1,$A38+1)&lt;INDEX(irrefPref1,1,AA$9+1),1,0)</f>
        <v>0</v>
      </c>
      <c r="AB38" s="6" t="n">
        <f aca="false">IF(INDEX(irrefPref1,1,$A38+1)&lt;INDEX(irrefPref1,1,AB$9+1),1,0)</f>
        <v>0</v>
      </c>
      <c r="AC38" s="6" t="n">
        <f aca="false">IF(INDEX(irrefPref1,1,$A38+1)&lt;INDEX(irrefPref1,1,AC$9+1),1,0)</f>
        <v>0</v>
      </c>
      <c r="AD38" s="6" t="n">
        <f aca="false">IF(INDEX(irrefPref1,1,$A38+1)&lt;INDEX(irrefPref1,1,AD$9+1),1,0)</f>
        <v>0</v>
      </c>
      <c r="AE38" s="6" t="n">
        <f aca="false">IF(INDEX(irrefPref1,1,$A38+1)&lt;INDEX(irrefPref1,1,AE$9+1),1,0)</f>
        <v>0</v>
      </c>
      <c r="AF38" s="6" t="n">
        <f aca="false">IF(INDEX(irrefPref1,1,$A38+1)&lt;INDEX(irrefPref1,1,AF$9+1),1,0)</f>
        <v>0</v>
      </c>
      <c r="AG38" s="6" t="n">
        <f aca="false">IF(INDEX(irrefPref1,1,$A38+1)&lt;INDEX(irrefPref1,1,AG$9+1),1,0)</f>
        <v>0</v>
      </c>
      <c r="AH38" s="6" t="n">
        <f aca="false">IF(INDEX(irrefPref1,1,$A38+1)&lt;INDEX(irrefPref1,1,AH$9+1),1,0)</f>
        <v>0</v>
      </c>
      <c r="AI38" s="6" t="n">
        <f aca="false">IF(INDEX(irrefPref1,1,$A38+1)&lt;INDEX(irrefPref1,1,AI$9+1),1,0)</f>
        <v>0</v>
      </c>
      <c r="AJ38" s="6" t="n">
        <f aca="false">IF(INDEX(irrefPref1,1,$A38+1)&lt;INDEX(irrefPref1,1,AJ$9+1),1,0)</f>
        <v>0</v>
      </c>
      <c r="AK38" s="6" t="n">
        <f aca="false">IF(INDEX(irrefPref1,1,$A38+1)&lt;INDEX(irrefPref1,1,AK$9+1),1,0)</f>
        <v>0</v>
      </c>
      <c r="AL38" s="6" t="n">
        <f aca="false">IF(INDEX(irrefPref1,1,$A38+1)&lt;INDEX(irrefPref1,1,AL$9+1),1,0)</f>
        <v>0</v>
      </c>
      <c r="AM38" s="6" t="n">
        <f aca="false">IF(INDEX(irrefPref1,1,$A38+1)&lt;INDEX(irrefPref1,1,AM$9+1),1,0)</f>
        <v>0</v>
      </c>
      <c r="AN38" s="6" t="n">
        <f aca="false">IF(INDEX(irrefPref1,1,$A38+1)&lt;INDEX(irrefPref1,1,AN$9+1),1,0)</f>
        <v>0</v>
      </c>
      <c r="AO38" s="6" t="n">
        <f aca="false">IF(INDEX(irrefPref1,1,$A38+1)&lt;INDEX(irrefPref1,1,AO$9+1),1,0)</f>
        <v>0</v>
      </c>
      <c r="AP38" s="6" t="n">
        <f aca="false">IF(INDEX(irrefPref1,1,$A38+1)&lt;INDEX(irrefPref1,1,AP$9+1),1,0)</f>
        <v>0</v>
      </c>
      <c r="AQ38" s="6" t="n">
        <f aca="false">IF(INDEX(irrefPref1,1,$A38+1)&lt;INDEX(irrefPref1,1,AQ$9+1),1,0)</f>
        <v>0</v>
      </c>
      <c r="AR38" s="6" t="n">
        <f aca="false">IF(INDEX(irrefPref1,1,$A38+1)&lt;INDEX(irrefPref1,1,AR$9+1),1,0)</f>
        <v>0</v>
      </c>
      <c r="AS38" s="6" t="n">
        <f aca="false">IF(INDEX(irrefPref1,1,$A38+1)&lt;INDEX(irrefPref1,1,AS$9+1),1,0)</f>
        <v>0</v>
      </c>
      <c r="AT38" s="6" t="n">
        <f aca="false">IF(INDEX(irrefPref1,1,$A38+1)&lt;INDEX(irrefPref1,1,AT$9+1),1,0)</f>
        <v>0</v>
      </c>
      <c r="AU38" s="6" t="n">
        <f aca="false">IF(INDEX(irrefPref1,1,$A38+1)&lt;INDEX(irrefPref1,1,AU$9+1),1,0)</f>
        <v>0</v>
      </c>
      <c r="AV38" s="6" t="n">
        <f aca="false">IF(INDEX(irrefPref1,1,$A38+1)&lt;INDEX(irrefPref1,1,AV$9+1),1,0)</f>
        <v>0</v>
      </c>
      <c r="AW38" s="6" t="n">
        <f aca="false">IF(INDEX(irrefPref1,1,$A38+1)&lt;INDEX(irrefPref1,1,AW$9+1),1,0)</f>
        <v>0</v>
      </c>
      <c r="AX38" s="6" t="n">
        <f aca="false">IF(INDEX(irrefPref1,1,$A38+1)&lt;INDEX(irrefPref1,1,AX$9+1),1,0)</f>
        <v>0</v>
      </c>
      <c r="AY38" s="6" t="n">
        <f aca="false">IF(INDEX(irrefPref1,1,$A38+1)&lt;INDEX(irrefPref1,1,AY$9+1),1,0)</f>
        <v>0</v>
      </c>
      <c r="AZ38" s="6" t="n">
        <f aca="false">IF(INDEX(irrefPref1,1,$A38+1)&lt;INDEX(irrefPref1,1,AZ$9+1),1,0)</f>
        <v>0</v>
      </c>
      <c r="BB38" s="3" t="n">
        <v>28</v>
      </c>
      <c r="BC38" s="8" t="n">
        <f aca="false">'INPUTS-ref'!BC38</f>
        <v>0</v>
      </c>
      <c r="BD38" s="8" t="n">
        <f aca="false">'INPUTS-ref'!BD38</f>
        <v>0</v>
      </c>
      <c r="BE38" s="8" t="n">
        <f aca="false">'INPUTS-ref'!BE38</f>
        <v>0</v>
      </c>
      <c r="BF38" s="8" t="n">
        <f aca="false">'INPUTS-ref'!BF38</f>
        <v>0</v>
      </c>
      <c r="BG38" s="8" t="n">
        <f aca="false">'INPUTS-ref'!BG38</f>
        <v>0</v>
      </c>
      <c r="BH38" s="8" t="n">
        <f aca="false">'INPUTS-ref'!BH38</f>
        <v>0</v>
      </c>
      <c r="BI38" s="8" t="n">
        <f aca="false">'INPUTS-ref'!BI38</f>
        <v>0</v>
      </c>
      <c r="BJ38" s="8" t="n">
        <f aca="false">'INPUTS-ref'!BJ38</f>
        <v>0</v>
      </c>
      <c r="BK38" s="8" t="n">
        <f aca="false">'INPUTS-ref'!BK38</f>
        <v>0</v>
      </c>
      <c r="BL38" s="8" t="n">
        <f aca="false">'INPUTS-ref'!BL38</f>
        <v>0</v>
      </c>
      <c r="BM38" s="8" t="n">
        <f aca="false">'INPUTS-ref'!BM38</f>
        <v>0</v>
      </c>
      <c r="BN38" s="8" t="n">
        <f aca="false">'INPUTS-ref'!BN38</f>
        <v>0</v>
      </c>
      <c r="BO38" s="8" t="n">
        <f aca="false">'INPUTS-ref'!BO38</f>
        <v>0</v>
      </c>
      <c r="BP38" s="8" t="n">
        <f aca="false">'INPUTS-ref'!BP38</f>
        <v>0</v>
      </c>
      <c r="BQ38" s="8" t="n">
        <f aca="false">'INPUTS-ref'!BQ38</f>
        <v>0</v>
      </c>
      <c r="BR38" s="8" t="n">
        <f aca="false">'INPUTS-ref'!BR38</f>
        <v>0</v>
      </c>
      <c r="BS38" s="8" t="n">
        <f aca="false">'INPUTS-ref'!BS38</f>
        <v>0</v>
      </c>
      <c r="BT38" s="8" t="n">
        <f aca="false">'INPUTS-ref'!BT38</f>
        <v>0</v>
      </c>
      <c r="BU38" s="8" t="n">
        <f aca="false">'INPUTS-ref'!BU38</f>
        <v>0</v>
      </c>
      <c r="BV38" s="8" t="n">
        <f aca="false">'INPUTS-ref'!BV38</f>
        <v>0</v>
      </c>
      <c r="BW38" s="8" t="n">
        <f aca="false">'INPUTS-ref'!BW38</f>
        <v>0</v>
      </c>
      <c r="BX38" s="8" t="n">
        <f aca="false">'INPUTS-ref'!BX38</f>
        <v>0</v>
      </c>
      <c r="BY38" s="8" t="n">
        <f aca="false">'INPUTS-ref'!BY38</f>
        <v>0</v>
      </c>
      <c r="BZ38" s="8" t="n">
        <f aca="false">'INPUTS-ref'!BZ38</f>
        <v>0</v>
      </c>
      <c r="CA38" s="8" t="n">
        <f aca="false">'INPUTS-ref'!CA38</f>
        <v>0</v>
      </c>
      <c r="CB38" s="8" t="n">
        <f aca="false">'INPUTS-ref'!CB38</f>
        <v>0</v>
      </c>
      <c r="CC38" s="8" t="n">
        <f aca="false">'INPUTS-ref'!CC38</f>
        <v>0</v>
      </c>
      <c r="CD38" s="8" t="n">
        <f aca="false">'INPUTS-ref'!CD38</f>
        <v>0</v>
      </c>
      <c r="CE38" s="8" t="n">
        <v>0</v>
      </c>
      <c r="CF38" s="8" t="n">
        <f aca="false">'INPUTS-ref'!CF38</f>
        <v>0</v>
      </c>
      <c r="CG38" s="8" t="n">
        <f aca="false">'INPUTS-ref'!CG38</f>
        <v>0</v>
      </c>
      <c r="CH38" s="8" t="n">
        <f aca="false">'INPUTS-ref'!CH38</f>
        <v>0</v>
      </c>
      <c r="CI38" s="8" t="n">
        <f aca="false">'INPUTS-ref'!CI38</f>
        <v>0</v>
      </c>
      <c r="CJ38" s="8" t="n">
        <f aca="false">'INPUTS-ref'!CJ38</f>
        <v>0</v>
      </c>
      <c r="CK38" s="8" t="n">
        <f aca="false">'INPUTS-ref'!CK38</f>
        <v>0</v>
      </c>
      <c r="CL38" s="8" t="n">
        <f aca="false">'INPUTS-ref'!CL38</f>
        <v>0</v>
      </c>
      <c r="CM38" s="8" t="n">
        <f aca="false">'INPUTS-ref'!CM38</f>
        <v>0</v>
      </c>
      <c r="CN38" s="8" t="n">
        <f aca="false">'INPUTS-ref'!CN38</f>
        <v>0</v>
      </c>
      <c r="CO38" s="8" t="n">
        <f aca="false">'INPUTS-ref'!CO38</f>
        <v>0</v>
      </c>
      <c r="CP38" s="8" t="n">
        <f aca="false">'INPUTS-ref'!CP38</f>
        <v>0</v>
      </c>
      <c r="CQ38" s="8" t="n">
        <f aca="false">'INPUTS-ref'!CQ38</f>
        <v>0</v>
      </c>
      <c r="CR38" s="8" t="n">
        <f aca="false">'INPUTS-ref'!CR38</f>
        <v>0</v>
      </c>
      <c r="CS38" s="8" t="n">
        <f aca="false">'INPUTS-ref'!CS38</f>
        <v>0</v>
      </c>
      <c r="CT38" s="8" t="n">
        <f aca="false">'INPUTS-ref'!CT38</f>
        <v>0</v>
      </c>
      <c r="CU38" s="8" t="n">
        <f aca="false">'INPUTS-ref'!CU38</f>
        <v>0</v>
      </c>
      <c r="CV38" s="8" t="n">
        <f aca="false">'INPUTS-ref'!CV38</f>
        <v>0</v>
      </c>
      <c r="CW38" s="8" t="n">
        <f aca="false">'INPUTS-ref'!CW38</f>
        <v>0</v>
      </c>
      <c r="CX38" s="8" t="n">
        <f aca="false">'INPUTS-ref'!CX38</f>
        <v>0</v>
      </c>
      <c r="CY38" s="8" t="n">
        <f aca="false">'INPUTS-ref'!CY38</f>
        <v>0</v>
      </c>
      <c r="CZ38" s="8" t="n">
        <f aca="false">'INPUTS-ref'!CZ38</f>
        <v>0</v>
      </c>
      <c r="DA38" s="8" t="n">
        <f aca="false">'INPUTS-ref'!DA38</f>
        <v>0</v>
      </c>
      <c r="DB38" s="3" t="n">
        <v>28</v>
      </c>
      <c r="DD38" s="3" t="n">
        <v>28</v>
      </c>
      <c r="DE38" s="8" t="n">
        <f aca="false">B38*BC38</f>
        <v>0</v>
      </c>
      <c r="DF38" s="8" t="n">
        <f aca="false">C38*BD38</f>
        <v>0</v>
      </c>
      <c r="DG38" s="8" t="n">
        <f aca="false">D38*BE38</f>
        <v>0</v>
      </c>
      <c r="DH38" s="8" t="n">
        <f aca="false">E38*BF38</f>
        <v>0</v>
      </c>
      <c r="DI38" s="8" t="n">
        <f aca="false">F38*BG38</f>
        <v>0</v>
      </c>
      <c r="DJ38" s="8" t="n">
        <f aca="false">G38*BH38</f>
        <v>0</v>
      </c>
      <c r="DK38" s="8" t="n">
        <f aca="false">H38*BI38</f>
        <v>0</v>
      </c>
      <c r="DL38" s="8" t="n">
        <f aca="false">I38*BJ38</f>
        <v>0</v>
      </c>
      <c r="DM38" s="8" t="n">
        <f aca="false">J38*BK38</f>
        <v>0</v>
      </c>
      <c r="DN38" s="8" t="n">
        <f aca="false">K38*BL38</f>
        <v>0</v>
      </c>
      <c r="DO38" s="8" t="n">
        <f aca="false">L38*BM38</f>
        <v>0</v>
      </c>
      <c r="DP38" s="8" t="n">
        <f aca="false">M38*BN38</f>
        <v>0</v>
      </c>
      <c r="DQ38" s="8" t="n">
        <f aca="false">N38*BO38</f>
        <v>0</v>
      </c>
      <c r="DR38" s="8" t="n">
        <f aca="false">O38*BP38</f>
        <v>0</v>
      </c>
      <c r="DS38" s="8" t="n">
        <f aca="false">P38*BQ38</f>
        <v>0</v>
      </c>
      <c r="DT38" s="8" t="n">
        <f aca="false">Q38*BR38</f>
        <v>0</v>
      </c>
      <c r="DU38" s="8" t="n">
        <f aca="false">R38*BS38</f>
        <v>0</v>
      </c>
      <c r="DV38" s="8" t="n">
        <f aca="false">S38*BT38</f>
        <v>0</v>
      </c>
      <c r="DW38" s="8" t="n">
        <f aca="false">T38*BU38</f>
        <v>0</v>
      </c>
      <c r="DX38" s="8" t="n">
        <f aca="false">U38*BV38</f>
        <v>0</v>
      </c>
      <c r="DY38" s="8" t="n">
        <f aca="false">V38*BW38</f>
        <v>0</v>
      </c>
      <c r="DZ38" s="8" t="n">
        <f aca="false">W38*BX38</f>
        <v>0</v>
      </c>
      <c r="EA38" s="8" t="n">
        <f aca="false">X38*BY38</f>
        <v>0</v>
      </c>
      <c r="EB38" s="8" t="n">
        <f aca="false">Y38*BZ38</f>
        <v>0</v>
      </c>
      <c r="EC38" s="8" t="n">
        <f aca="false">Z38*CA38</f>
        <v>0</v>
      </c>
      <c r="ED38" s="8" t="n">
        <f aca="false">AA38*CB38</f>
        <v>0</v>
      </c>
      <c r="EE38" s="8" t="n">
        <f aca="false">AB38*CC38</f>
        <v>0</v>
      </c>
      <c r="EF38" s="8" t="n">
        <f aca="false">AC38*CD38</f>
        <v>0</v>
      </c>
      <c r="EG38" s="8" t="n">
        <f aca="false">AD38*CE38</f>
        <v>0</v>
      </c>
      <c r="EH38" s="8" t="n">
        <f aca="false">AE38*CF38</f>
        <v>0</v>
      </c>
      <c r="EI38" s="8" t="n">
        <f aca="false">AF38*CG38</f>
        <v>0</v>
      </c>
      <c r="EJ38" s="8" t="n">
        <f aca="false">AG38*CH38</f>
        <v>0</v>
      </c>
      <c r="EK38" s="8" t="n">
        <f aca="false">AH38*CI38</f>
        <v>0</v>
      </c>
      <c r="EL38" s="8" t="n">
        <f aca="false">AI38*CJ38</f>
        <v>0</v>
      </c>
      <c r="EM38" s="8" t="n">
        <f aca="false">AJ38*CK38</f>
        <v>0</v>
      </c>
      <c r="EN38" s="8" t="n">
        <f aca="false">AK38*CL38</f>
        <v>0</v>
      </c>
      <c r="EO38" s="8" t="n">
        <f aca="false">AL38*CM38</f>
        <v>0</v>
      </c>
      <c r="EP38" s="8" t="n">
        <f aca="false">AM38*CN38</f>
        <v>0</v>
      </c>
      <c r="EQ38" s="8" t="n">
        <f aca="false">AN38*CO38</f>
        <v>0</v>
      </c>
      <c r="ER38" s="8" t="n">
        <f aca="false">AO38*CP38</f>
        <v>0</v>
      </c>
      <c r="ES38" s="8" t="n">
        <f aca="false">AP38*CQ38</f>
        <v>0</v>
      </c>
      <c r="ET38" s="8" t="n">
        <f aca="false">AQ38*CR38</f>
        <v>0</v>
      </c>
      <c r="EU38" s="8" t="n">
        <f aca="false">AR38*CS38</f>
        <v>0</v>
      </c>
      <c r="EV38" s="8" t="n">
        <f aca="false">AS38*CT38</f>
        <v>0</v>
      </c>
      <c r="EW38" s="8" t="n">
        <f aca="false">AT38*CU38</f>
        <v>0</v>
      </c>
      <c r="EX38" s="8" t="n">
        <f aca="false">AU38*CV38</f>
        <v>0</v>
      </c>
      <c r="EY38" s="8" t="n">
        <f aca="false">AV38*CW38</f>
        <v>0</v>
      </c>
      <c r="EZ38" s="8" t="n">
        <f aca="false">AW38*CX38</f>
        <v>0</v>
      </c>
      <c r="FA38" s="8" t="n">
        <f aca="false">AX38*CY38</f>
        <v>0</v>
      </c>
      <c r="FB38" s="8" t="n">
        <f aca="false">AY38*CZ38</f>
        <v>0</v>
      </c>
      <c r="FC38" s="8" t="n">
        <f aca="false">AZ38*DA38</f>
        <v>0</v>
      </c>
      <c r="FD38" s="3" t="n">
        <v>28</v>
      </c>
      <c r="FF38" s="8" t="n">
        <f aca="false">IF(SUM(DE38:FC38)=0,1,0)</f>
        <v>1</v>
      </c>
    </row>
    <row r="39" customFormat="false" ht="13.5" hidden="false" customHeight="false" outlineLevel="0" collapsed="false">
      <c r="A39" s="3" t="n">
        <v>29</v>
      </c>
      <c r="B39" s="6" t="n">
        <f aca="false">IF(INDEX(irrefPref1,1,$A39+1)&lt;INDEX(irrefPref1,1,B$9+1),1,0)</f>
        <v>0</v>
      </c>
      <c r="C39" s="6" t="n">
        <f aca="false">IF(INDEX(irrefPref1,1,$A39+1)&lt;INDEX(irrefPref1,1,C$9+1),1,0)</f>
        <v>0</v>
      </c>
      <c r="D39" s="6" t="n">
        <f aca="false">IF(INDEX(irrefPref1,1,$A39+1)&lt;INDEX(irrefPref1,1,D$9+1),1,0)</f>
        <v>0</v>
      </c>
      <c r="E39" s="6" t="n">
        <f aca="false">IF(INDEX(irrefPref1,1,$A39+1)&lt;INDEX(irrefPref1,1,E$9+1),1,0)</f>
        <v>0</v>
      </c>
      <c r="F39" s="6" t="n">
        <f aca="false">IF(INDEX(irrefPref1,1,$A39+1)&lt;INDEX(irrefPref1,1,F$9+1),1,0)</f>
        <v>0</v>
      </c>
      <c r="G39" s="6" t="n">
        <f aca="false">IF(INDEX(irrefPref1,1,$A39+1)&lt;INDEX(irrefPref1,1,G$9+1),1,0)</f>
        <v>0</v>
      </c>
      <c r="H39" s="6" t="n">
        <f aca="false">IF(INDEX(irrefPref1,1,$A39+1)&lt;INDEX(irrefPref1,1,H$9+1),1,0)</f>
        <v>0</v>
      </c>
      <c r="I39" s="6" t="n">
        <f aca="false">IF(INDEX(irrefPref1,1,$A39+1)&lt;INDEX(irrefPref1,1,I$9+1),1,0)</f>
        <v>0</v>
      </c>
      <c r="J39" s="6" t="n">
        <f aca="false">IF(INDEX(irrefPref1,1,$A39+1)&lt;INDEX(irrefPref1,1,J$9+1),1,0)</f>
        <v>0</v>
      </c>
      <c r="K39" s="6" t="n">
        <f aca="false">IF(INDEX(irrefPref1,1,$A39+1)&lt;INDEX(irrefPref1,1,K$9+1),1,0)</f>
        <v>0</v>
      </c>
      <c r="L39" s="6" t="n">
        <f aca="false">IF(INDEX(irrefPref1,1,$A39+1)&lt;INDEX(irrefPref1,1,L$9+1),1,0)</f>
        <v>0</v>
      </c>
      <c r="M39" s="6" t="n">
        <f aca="false">IF(INDEX(irrefPref1,1,$A39+1)&lt;INDEX(irrefPref1,1,M$9+1),1,0)</f>
        <v>0</v>
      </c>
      <c r="N39" s="6" t="n">
        <f aca="false">IF(INDEX(irrefPref1,1,$A39+1)&lt;INDEX(irrefPref1,1,N$9+1),1,0)</f>
        <v>0</v>
      </c>
      <c r="O39" s="6" t="n">
        <f aca="false">IF(INDEX(irrefPref1,1,$A39+1)&lt;INDEX(irrefPref1,1,O$9+1),1,0)</f>
        <v>0</v>
      </c>
      <c r="P39" s="6" t="n">
        <f aca="false">IF(INDEX(irrefPref1,1,$A39+1)&lt;INDEX(irrefPref1,1,P$9+1),1,0)</f>
        <v>0</v>
      </c>
      <c r="Q39" s="6" t="n">
        <f aca="false">IF(INDEX(irrefPref1,1,$A39+1)&lt;INDEX(irrefPref1,1,Q$9+1),1,0)</f>
        <v>0</v>
      </c>
      <c r="R39" s="6" t="n">
        <f aca="false">IF(INDEX(irrefPref1,1,$A39+1)&lt;INDEX(irrefPref1,1,R$9+1),1,0)</f>
        <v>0</v>
      </c>
      <c r="S39" s="6" t="n">
        <f aca="false">IF(INDEX(irrefPref1,1,$A39+1)&lt;INDEX(irrefPref1,1,S$9+1),1,0)</f>
        <v>0</v>
      </c>
      <c r="T39" s="6" t="n">
        <f aca="false">IF(INDEX(irrefPref1,1,$A39+1)&lt;INDEX(irrefPref1,1,T$9+1),1,0)</f>
        <v>0</v>
      </c>
      <c r="U39" s="6" t="n">
        <f aca="false">IF(INDEX(irrefPref1,1,$A39+1)&lt;INDEX(irrefPref1,1,U$9+1),1,0)</f>
        <v>0</v>
      </c>
      <c r="V39" s="6" t="n">
        <f aca="false">IF(INDEX(irrefPref1,1,$A39+1)&lt;INDEX(irrefPref1,1,V$9+1),1,0)</f>
        <v>0</v>
      </c>
      <c r="W39" s="6" t="n">
        <f aca="false">IF(INDEX(irrefPref1,1,$A39+1)&lt;INDEX(irrefPref1,1,W$9+1),1,0)</f>
        <v>0</v>
      </c>
      <c r="X39" s="6" t="n">
        <f aca="false">IF(INDEX(irrefPref1,1,$A39+1)&lt;INDEX(irrefPref1,1,X$9+1),1,0)</f>
        <v>0</v>
      </c>
      <c r="Y39" s="6" t="n">
        <f aca="false">IF(INDEX(irrefPref1,1,$A39+1)&lt;INDEX(irrefPref1,1,Y$9+1),1,0)</f>
        <v>0</v>
      </c>
      <c r="Z39" s="6" t="n">
        <f aca="false">IF(INDEX(irrefPref1,1,$A39+1)&lt;INDEX(irrefPref1,1,Z$9+1),1,0)</f>
        <v>0</v>
      </c>
      <c r="AA39" s="6" t="n">
        <f aca="false">IF(INDEX(irrefPref1,1,$A39+1)&lt;INDEX(irrefPref1,1,AA$9+1),1,0)</f>
        <v>0</v>
      </c>
      <c r="AB39" s="6" t="n">
        <f aca="false">IF(INDEX(irrefPref1,1,$A39+1)&lt;INDEX(irrefPref1,1,AB$9+1),1,0)</f>
        <v>0</v>
      </c>
      <c r="AC39" s="6" t="n">
        <f aca="false">IF(INDEX(irrefPref1,1,$A39+1)&lt;INDEX(irrefPref1,1,AC$9+1),1,0)</f>
        <v>0</v>
      </c>
      <c r="AD39" s="6" t="n">
        <f aca="false">IF(INDEX(irrefPref1,1,$A39+1)&lt;INDEX(irrefPref1,1,AD$9+1),1,0)</f>
        <v>0</v>
      </c>
      <c r="AE39" s="6" t="n">
        <f aca="false">IF(INDEX(irrefPref1,1,$A39+1)&lt;INDEX(irrefPref1,1,AE$9+1),1,0)</f>
        <v>0</v>
      </c>
      <c r="AF39" s="6" t="n">
        <f aca="false">IF(INDEX(irrefPref1,1,$A39+1)&lt;INDEX(irrefPref1,1,AF$9+1),1,0)</f>
        <v>0</v>
      </c>
      <c r="AG39" s="6" t="n">
        <f aca="false">IF(INDEX(irrefPref1,1,$A39+1)&lt;INDEX(irrefPref1,1,AG$9+1),1,0)</f>
        <v>0</v>
      </c>
      <c r="AH39" s="6" t="n">
        <f aca="false">IF(INDEX(irrefPref1,1,$A39+1)&lt;INDEX(irrefPref1,1,AH$9+1),1,0)</f>
        <v>0</v>
      </c>
      <c r="AI39" s="6" t="n">
        <f aca="false">IF(INDEX(irrefPref1,1,$A39+1)&lt;INDEX(irrefPref1,1,AI$9+1),1,0)</f>
        <v>0</v>
      </c>
      <c r="AJ39" s="6" t="n">
        <f aca="false">IF(INDEX(irrefPref1,1,$A39+1)&lt;INDEX(irrefPref1,1,AJ$9+1),1,0)</f>
        <v>0</v>
      </c>
      <c r="AK39" s="6" t="n">
        <f aca="false">IF(INDEX(irrefPref1,1,$A39+1)&lt;INDEX(irrefPref1,1,AK$9+1),1,0)</f>
        <v>0</v>
      </c>
      <c r="AL39" s="6" t="n">
        <f aca="false">IF(INDEX(irrefPref1,1,$A39+1)&lt;INDEX(irrefPref1,1,AL$9+1),1,0)</f>
        <v>0</v>
      </c>
      <c r="AM39" s="6" t="n">
        <f aca="false">IF(INDEX(irrefPref1,1,$A39+1)&lt;INDEX(irrefPref1,1,AM$9+1),1,0)</f>
        <v>0</v>
      </c>
      <c r="AN39" s="6" t="n">
        <f aca="false">IF(INDEX(irrefPref1,1,$A39+1)&lt;INDEX(irrefPref1,1,AN$9+1),1,0)</f>
        <v>0</v>
      </c>
      <c r="AO39" s="6" t="n">
        <f aca="false">IF(INDEX(irrefPref1,1,$A39+1)&lt;INDEX(irrefPref1,1,AO$9+1),1,0)</f>
        <v>0</v>
      </c>
      <c r="AP39" s="6" t="n">
        <f aca="false">IF(INDEX(irrefPref1,1,$A39+1)&lt;INDEX(irrefPref1,1,AP$9+1),1,0)</f>
        <v>0</v>
      </c>
      <c r="AQ39" s="6" t="n">
        <f aca="false">IF(INDEX(irrefPref1,1,$A39+1)&lt;INDEX(irrefPref1,1,AQ$9+1),1,0)</f>
        <v>0</v>
      </c>
      <c r="AR39" s="6" t="n">
        <f aca="false">IF(INDEX(irrefPref1,1,$A39+1)&lt;INDEX(irrefPref1,1,AR$9+1),1,0)</f>
        <v>0</v>
      </c>
      <c r="AS39" s="6" t="n">
        <f aca="false">IF(INDEX(irrefPref1,1,$A39+1)&lt;INDEX(irrefPref1,1,AS$9+1),1,0)</f>
        <v>0</v>
      </c>
      <c r="AT39" s="6" t="n">
        <f aca="false">IF(INDEX(irrefPref1,1,$A39+1)&lt;INDEX(irrefPref1,1,AT$9+1),1,0)</f>
        <v>0</v>
      </c>
      <c r="AU39" s="6" t="n">
        <f aca="false">IF(INDEX(irrefPref1,1,$A39+1)&lt;INDEX(irrefPref1,1,AU$9+1),1,0)</f>
        <v>0</v>
      </c>
      <c r="AV39" s="6" t="n">
        <f aca="false">IF(INDEX(irrefPref1,1,$A39+1)&lt;INDEX(irrefPref1,1,AV$9+1),1,0)</f>
        <v>0</v>
      </c>
      <c r="AW39" s="6" t="n">
        <f aca="false">IF(INDEX(irrefPref1,1,$A39+1)&lt;INDEX(irrefPref1,1,AW$9+1),1,0)</f>
        <v>0</v>
      </c>
      <c r="AX39" s="6" t="n">
        <f aca="false">IF(INDEX(irrefPref1,1,$A39+1)&lt;INDEX(irrefPref1,1,AX$9+1),1,0)</f>
        <v>0</v>
      </c>
      <c r="AY39" s="6" t="n">
        <f aca="false">IF(INDEX(irrefPref1,1,$A39+1)&lt;INDEX(irrefPref1,1,AY$9+1),1,0)</f>
        <v>0</v>
      </c>
      <c r="AZ39" s="6" t="n">
        <f aca="false">IF(INDEX(irrefPref1,1,$A39+1)&lt;INDEX(irrefPref1,1,AZ$9+1),1,0)</f>
        <v>0</v>
      </c>
      <c r="BB39" s="3" t="n">
        <v>29</v>
      </c>
      <c r="BC39" s="8" t="n">
        <f aca="false">'INPUTS-ref'!BC39</f>
        <v>0</v>
      </c>
      <c r="BD39" s="8" t="n">
        <f aca="false">'INPUTS-ref'!BD39</f>
        <v>0</v>
      </c>
      <c r="BE39" s="8" t="n">
        <f aca="false">'INPUTS-ref'!BE39</f>
        <v>0</v>
      </c>
      <c r="BF39" s="8" t="n">
        <f aca="false">'INPUTS-ref'!BF39</f>
        <v>0</v>
      </c>
      <c r="BG39" s="8" t="n">
        <f aca="false">'INPUTS-ref'!BG39</f>
        <v>0</v>
      </c>
      <c r="BH39" s="8" t="n">
        <f aca="false">'INPUTS-ref'!BH39</f>
        <v>0</v>
      </c>
      <c r="BI39" s="8" t="n">
        <f aca="false">'INPUTS-ref'!BI39</f>
        <v>0</v>
      </c>
      <c r="BJ39" s="8" t="n">
        <f aca="false">'INPUTS-ref'!BJ39</f>
        <v>0</v>
      </c>
      <c r="BK39" s="8" t="n">
        <f aca="false">'INPUTS-ref'!BK39</f>
        <v>0</v>
      </c>
      <c r="BL39" s="8" t="n">
        <f aca="false">'INPUTS-ref'!BL39</f>
        <v>0</v>
      </c>
      <c r="BM39" s="8" t="n">
        <f aca="false">'INPUTS-ref'!BM39</f>
        <v>0</v>
      </c>
      <c r="BN39" s="8" t="n">
        <f aca="false">'INPUTS-ref'!BN39</f>
        <v>0</v>
      </c>
      <c r="BO39" s="8" t="n">
        <f aca="false">'INPUTS-ref'!BO39</f>
        <v>0</v>
      </c>
      <c r="BP39" s="8" t="n">
        <f aca="false">'INPUTS-ref'!BP39</f>
        <v>0</v>
      </c>
      <c r="BQ39" s="8" t="n">
        <f aca="false">'INPUTS-ref'!BQ39</f>
        <v>0</v>
      </c>
      <c r="BR39" s="8" t="n">
        <f aca="false">'INPUTS-ref'!BR39</f>
        <v>0</v>
      </c>
      <c r="BS39" s="8" t="n">
        <f aca="false">'INPUTS-ref'!BS39</f>
        <v>0</v>
      </c>
      <c r="BT39" s="8" t="n">
        <f aca="false">'INPUTS-ref'!BT39</f>
        <v>0</v>
      </c>
      <c r="BU39" s="8" t="n">
        <f aca="false">'INPUTS-ref'!BU39</f>
        <v>0</v>
      </c>
      <c r="BV39" s="8" t="n">
        <f aca="false">'INPUTS-ref'!BV39</f>
        <v>0</v>
      </c>
      <c r="BW39" s="8" t="n">
        <f aca="false">'INPUTS-ref'!BW39</f>
        <v>0</v>
      </c>
      <c r="BX39" s="8" t="n">
        <f aca="false">'INPUTS-ref'!BX39</f>
        <v>0</v>
      </c>
      <c r="BY39" s="8" t="n">
        <f aca="false">'INPUTS-ref'!BY39</f>
        <v>0</v>
      </c>
      <c r="BZ39" s="8" t="n">
        <f aca="false">'INPUTS-ref'!BZ39</f>
        <v>0</v>
      </c>
      <c r="CA39" s="8" t="n">
        <f aca="false">'INPUTS-ref'!CA39</f>
        <v>0</v>
      </c>
      <c r="CB39" s="8" t="n">
        <f aca="false">'INPUTS-ref'!CB39</f>
        <v>0</v>
      </c>
      <c r="CC39" s="8" t="n">
        <f aca="false">'INPUTS-ref'!CC39</f>
        <v>0</v>
      </c>
      <c r="CD39" s="8" t="n">
        <f aca="false">'INPUTS-ref'!CD39</f>
        <v>0</v>
      </c>
      <c r="CE39" s="8" t="n">
        <f aca="false">'INPUTS-ref'!CE39</f>
        <v>0</v>
      </c>
      <c r="CF39" s="8" t="n">
        <v>0</v>
      </c>
      <c r="CG39" s="8" t="n">
        <f aca="false">'INPUTS-ref'!CG39</f>
        <v>0</v>
      </c>
      <c r="CH39" s="8" t="n">
        <f aca="false">'INPUTS-ref'!CH39</f>
        <v>0</v>
      </c>
      <c r="CI39" s="8" t="n">
        <f aca="false">'INPUTS-ref'!CI39</f>
        <v>0</v>
      </c>
      <c r="CJ39" s="8" t="n">
        <f aca="false">'INPUTS-ref'!CJ39</f>
        <v>0</v>
      </c>
      <c r="CK39" s="8" t="n">
        <f aca="false">'INPUTS-ref'!CK39</f>
        <v>0</v>
      </c>
      <c r="CL39" s="8" t="n">
        <f aca="false">'INPUTS-ref'!CL39</f>
        <v>0</v>
      </c>
      <c r="CM39" s="8" t="n">
        <f aca="false">'INPUTS-ref'!CM39</f>
        <v>0</v>
      </c>
      <c r="CN39" s="8" t="n">
        <f aca="false">'INPUTS-ref'!CN39</f>
        <v>0</v>
      </c>
      <c r="CO39" s="8" t="n">
        <f aca="false">'INPUTS-ref'!CO39</f>
        <v>0</v>
      </c>
      <c r="CP39" s="8" t="n">
        <f aca="false">'INPUTS-ref'!CP39</f>
        <v>0</v>
      </c>
      <c r="CQ39" s="8" t="n">
        <f aca="false">'INPUTS-ref'!CQ39</f>
        <v>0</v>
      </c>
      <c r="CR39" s="8" t="n">
        <f aca="false">'INPUTS-ref'!CR39</f>
        <v>0</v>
      </c>
      <c r="CS39" s="8" t="n">
        <f aca="false">'INPUTS-ref'!CS39</f>
        <v>0</v>
      </c>
      <c r="CT39" s="8" t="n">
        <f aca="false">'INPUTS-ref'!CT39</f>
        <v>0</v>
      </c>
      <c r="CU39" s="8" t="n">
        <f aca="false">'INPUTS-ref'!CU39</f>
        <v>0</v>
      </c>
      <c r="CV39" s="8" t="n">
        <f aca="false">'INPUTS-ref'!CV39</f>
        <v>0</v>
      </c>
      <c r="CW39" s="8" t="n">
        <f aca="false">'INPUTS-ref'!CW39</f>
        <v>0</v>
      </c>
      <c r="CX39" s="8" t="n">
        <f aca="false">'INPUTS-ref'!CX39</f>
        <v>0</v>
      </c>
      <c r="CY39" s="8" t="n">
        <f aca="false">'INPUTS-ref'!CY39</f>
        <v>0</v>
      </c>
      <c r="CZ39" s="8" t="n">
        <f aca="false">'INPUTS-ref'!CZ39</f>
        <v>0</v>
      </c>
      <c r="DA39" s="8" t="n">
        <f aca="false">'INPUTS-ref'!DA39</f>
        <v>0</v>
      </c>
      <c r="DB39" s="3" t="n">
        <v>29</v>
      </c>
      <c r="DD39" s="3" t="n">
        <v>29</v>
      </c>
      <c r="DE39" s="8" t="n">
        <f aca="false">B39*BC39</f>
        <v>0</v>
      </c>
      <c r="DF39" s="8" t="n">
        <f aca="false">C39*BD39</f>
        <v>0</v>
      </c>
      <c r="DG39" s="8" t="n">
        <f aca="false">D39*BE39</f>
        <v>0</v>
      </c>
      <c r="DH39" s="8" t="n">
        <f aca="false">E39*BF39</f>
        <v>0</v>
      </c>
      <c r="DI39" s="8" t="n">
        <f aca="false">F39*BG39</f>
        <v>0</v>
      </c>
      <c r="DJ39" s="8" t="n">
        <f aca="false">G39*BH39</f>
        <v>0</v>
      </c>
      <c r="DK39" s="8" t="n">
        <f aca="false">H39*BI39</f>
        <v>0</v>
      </c>
      <c r="DL39" s="8" t="n">
        <f aca="false">I39*BJ39</f>
        <v>0</v>
      </c>
      <c r="DM39" s="8" t="n">
        <f aca="false">J39*BK39</f>
        <v>0</v>
      </c>
      <c r="DN39" s="8" t="n">
        <f aca="false">K39*BL39</f>
        <v>0</v>
      </c>
      <c r="DO39" s="8" t="n">
        <f aca="false">L39*BM39</f>
        <v>0</v>
      </c>
      <c r="DP39" s="8" t="n">
        <f aca="false">M39*BN39</f>
        <v>0</v>
      </c>
      <c r="DQ39" s="8" t="n">
        <f aca="false">N39*BO39</f>
        <v>0</v>
      </c>
      <c r="DR39" s="8" t="n">
        <f aca="false">O39*BP39</f>
        <v>0</v>
      </c>
      <c r="DS39" s="8" t="n">
        <f aca="false">P39*BQ39</f>
        <v>0</v>
      </c>
      <c r="DT39" s="8" t="n">
        <f aca="false">Q39*BR39</f>
        <v>0</v>
      </c>
      <c r="DU39" s="8" t="n">
        <f aca="false">R39*BS39</f>
        <v>0</v>
      </c>
      <c r="DV39" s="8" t="n">
        <f aca="false">S39*BT39</f>
        <v>0</v>
      </c>
      <c r="DW39" s="8" t="n">
        <f aca="false">T39*BU39</f>
        <v>0</v>
      </c>
      <c r="DX39" s="8" t="n">
        <f aca="false">U39*BV39</f>
        <v>0</v>
      </c>
      <c r="DY39" s="8" t="n">
        <f aca="false">V39*BW39</f>
        <v>0</v>
      </c>
      <c r="DZ39" s="8" t="n">
        <f aca="false">W39*BX39</f>
        <v>0</v>
      </c>
      <c r="EA39" s="8" t="n">
        <f aca="false">X39*BY39</f>
        <v>0</v>
      </c>
      <c r="EB39" s="8" t="n">
        <f aca="false">Y39*BZ39</f>
        <v>0</v>
      </c>
      <c r="EC39" s="8" t="n">
        <f aca="false">Z39*CA39</f>
        <v>0</v>
      </c>
      <c r="ED39" s="8" t="n">
        <f aca="false">AA39*CB39</f>
        <v>0</v>
      </c>
      <c r="EE39" s="8" t="n">
        <f aca="false">AB39*CC39</f>
        <v>0</v>
      </c>
      <c r="EF39" s="8" t="n">
        <f aca="false">AC39*CD39</f>
        <v>0</v>
      </c>
      <c r="EG39" s="8" t="n">
        <f aca="false">AD39*CE39</f>
        <v>0</v>
      </c>
      <c r="EH39" s="8" t="n">
        <f aca="false">AE39*CF39</f>
        <v>0</v>
      </c>
      <c r="EI39" s="8" t="n">
        <f aca="false">AF39*CG39</f>
        <v>0</v>
      </c>
      <c r="EJ39" s="8" t="n">
        <f aca="false">AG39*CH39</f>
        <v>0</v>
      </c>
      <c r="EK39" s="8" t="n">
        <f aca="false">AH39*CI39</f>
        <v>0</v>
      </c>
      <c r="EL39" s="8" t="n">
        <f aca="false">AI39*CJ39</f>
        <v>0</v>
      </c>
      <c r="EM39" s="8" t="n">
        <f aca="false">AJ39*CK39</f>
        <v>0</v>
      </c>
      <c r="EN39" s="8" t="n">
        <f aca="false">AK39*CL39</f>
        <v>0</v>
      </c>
      <c r="EO39" s="8" t="n">
        <f aca="false">AL39*CM39</f>
        <v>0</v>
      </c>
      <c r="EP39" s="8" t="n">
        <f aca="false">AM39*CN39</f>
        <v>0</v>
      </c>
      <c r="EQ39" s="8" t="n">
        <f aca="false">AN39*CO39</f>
        <v>0</v>
      </c>
      <c r="ER39" s="8" t="n">
        <f aca="false">AO39*CP39</f>
        <v>0</v>
      </c>
      <c r="ES39" s="8" t="n">
        <f aca="false">AP39*CQ39</f>
        <v>0</v>
      </c>
      <c r="ET39" s="8" t="n">
        <f aca="false">AQ39*CR39</f>
        <v>0</v>
      </c>
      <c r="EU39" s="8" t="n">
        <f aca="false">AR39*CS39</f>
        <v>0</v>
      </c>
      <c r="EV39" s="8" t="n">
        <f aca="false">AS39*CT39</f>
        <v>0</v>
      </c>
      <c r="EW39" s="8" t="n">
        <f aca="false">AT39*CU39</f>
        <v>0</v>
      </c>
      <c r="EX39" s="8" t="n">
        <f aca="false">AU39*CV39</f>
        <v>0</v>
      </c>
      <c r="EY39" s="8" t="n">
        <f aca="false">AV39*CW39</f>
        <v>0</v>
      </c>
      <c r="EZ39" s="8" t="n">
        <f aca="false">AW39*CX39</f>
        <v>0</v>
      </c>
      <c r="FA39" s="8" t="n">
        <f aca="false">AX39*CY39</f>
        <v>0</v>
      </c>
      <c r="FB39" s="8" t="n">
        <f aca="false">AY39*CZ39</f>
        <v>0</v>
      </c>
      <c r="FC39" s="8" t="n">
        <f aca="false">AZ39*DA39</f>
        <v>0</v>
      </c>
      <c r="FD39" s="3" t="n">
        <v>29</v>
      </c>
      <c r="FF39" s="8" t="n">
        <f aca="false">IF(SUM(DE39:FC39)=0,1,0)</f>
        <v>1</v>
      </c>
    </row>
    <row r="40" customFormat="false" ht="13.5" hidden="false" customHeight="false" outlineLevel="0" collapsed="false">
      <c r="A40" s="3" t="n">
        <v>30</v>
      </c>
      <c r="B40" s="6" t="n">
        <f aca="false">IF(INDEX(irrefPref1,1,$A40+1)&lt;INDEX(irrefPref1,1,B$9+1),1,0)</f>
        <v>0</v>
      </c>
      <c r="C40" s="6" t="n">
        <f aca="false">IF(INDEX(irrefPref1,1,$A40+1)&lt;INDEX(irrefPref1,1,C$9+1),1,0)</f>
        <v>0</v>
      </c>
      <c r="D40" s="6" t="n">
        <f aca="false">IF(INDEX(irrefPref1,1,$A40+1)&lt;INDEX(irrefPref1,1,D$9+1),1,0)</f>
        <v>0</v>
      </c>
      <c r="E40" s="6" t="n">
        <f aca="false">IF(INDEX(irrefPref1,1,$A40+1)&lt;INDEX(irrefPref1,1,E$9+1),1,0)</f>
        <v>0</v>
      </c>
      <c r="F40" s="6" t="n">
        <f aca="false">IF(INDEX(irrefPref1,1,$A40+1)&lt;INDEX(irrefPref1,1,F$9+1),1,0)</f>
        <v>0</v>
      </c>
      <c r="G40" s="6" t="n">
        <f aca="false">IF(INDEX(irrefPref1,1,$A40+1)&lt;INDEX(irrefPref1,1,G$9+1),1,0)</f>
        <v>0</v>
      </c>
      <c r="H40" s="6" t="n">
        <f aca="false">IF(INDEX(irrefPref1,1,$A40+1)&lt;INDEX(irrefPref1,1,H$9+1),1,0)</f>
        <v>0</v>
      </c>
      <c r="I40" s="6" t="n">
        <f aca="false">IF(INDEX(irrefPref1,1,$A40+1)&lt;INDEX(irrefPref1,1,I$9+1),1,0)</f>
        <v>0</v>
      </c>
      <c r="J40" s="6" t="n">
        <f aca="false">IF(INDEX(irrefPref1,1,$A40+1)&lt;INDEX(irrefPref1,1,J$9+1),1,0)</f>
        <v>0</v>
      </c>
      <c r="K40" s="6" t="n">
        <f aca="false">IF(INDEX(irrefPref1,1,$A40+1)&lt;INDEX(irrefPref1,1,K$9+1),1,0)</f>
        <v>0</v>
      </c>
      <c r="L40" s="6" t="n">
        <f aca="false">IF(INDEX(irrefPref1,1,$A40+1)&lt;INDEX(irrefPref1,1,L$9+1),1,0)</f>
        <v>0</v>
      </c>
      <c r="M40" s="6" t="n">
        <f aca="false">IF(INDEX(irrefPref1,1,$A40+1)&lt;INDEX(irrefPref1,1,M$9+1),1,0)</f>
        <v>0</v>
      </c>
      <c r="N40" s="6" t="n">
        <f aca="false">IF(INDEX(irrefPref1,1,$A40+1)&lt;INDEX(irrefPref1,1,N$9+1),1,0)</f>
        <v>0</v>
      </c>
      <c r="O40" s="6" t="n">
        <f aca="false">IF(INDEX(irrefPref1,1,$A40+1)&lt;INDEX(irrefPref1,1,O$9+1),1,0)</f>
        <v>0</v>
      </c>
      <c r="P40" s="6" t="n">
        <f aca="false">IF(INDEX(irrefPref1,1,$A40+1)&lt;INDEX(irrefPref1,1,P$9+1),1,0)</f>
        <v>0</v>
      </c>
      <c r="Q40" s="6" t="n">
        <f aca="false">IF(INDEX(irrefPref1,1,$A40+1)&lt;INDEX(irrefPref1,1,Q$9+1),1,0)</f>
        <v>0</v>
      </c>
      <c r="R40" s="6" t="n">
        <f aca="false">IF(INDEX(irrefPref1,1,$A40+1)&lt;INDEX(irrefPref1,1,R$9+1),1,0)</f>
        <v>0</v>
      </c>
      <c r="S40" s="6" t="n">
        <f aca="false">IF(INDEX(irrefPref1,1,$A40+1)&lt;INDEX(irrefPref1,1,S$9+1),1,0)</f>
        <v>0</v>
      </c>
      <c r="T40" s="6" t="n">
        <f aca="false">IF(INDEX(irrefPref1,1,$A40+1)&lt;INDEX(irrefPref1,1,T$9+1),1,0)</f>
        <v>0</v>
      </c>
      <c r="U40" s="6" t="n">
        <f aca="false">IF(INDEX(irrefPref1,1,$A40+1)&lt;INDEX(irrefPref1,1,U$9+1),1,0)</f>
        <v>0</v>
      </c>
      <c r="V40" s="6" t="n">
        <f aca="false">IF(INDEX(irrefPref1,1,$A40+1)&lt;INDEX(irrefPref1,1,V$9+1),1,0)</f>
        <v>0</v>
      </c>
      <c r="W40" s="6" t="n">
        <f aca="false">IF(INDEX(irrefPref1,1,$A40+1)&lt;INDEX(irrefPref1,1,W$9+1),1,0)</f>
        <v>0</v>
      </c>
      <c r="X40" s="6" t="n">
        <f aca="false">IF(INDEX(irrefPref1,1,$A40+1)&lt;INDEX(irrefPref1,1,X$9+1),1,0)</f>
        <v>0</v>
      </c>
      <c r="Y40" s="6" t="n">
        <f aca="false">IF(INDEX(irrefPref1,1,$A40+1)&lt;INDEX(irrefPref1,1,Y$9+1),1,0)</f>
        <v>0</v>
      </c>
      <c r="Z40" s="6" t="n">
        <f aca="false">IF(INDEX(irrefPref1,1,$A40+1)&lt;INDEX(irrefPref1,1,Z$9+1),1,0)</f>
        <v>0</v>
      </c>
      <c r="AA40" s="6" t="n">
        <f aca="false">IF(INDEX(irrefPref1,1,$A40+1)&lt;INDEX(irrefPref1,1,AA$9+1),1,0)</f>
        <v>0</v>
      </c>
      <c r="AB40" s="6" t="n">
        <f aca="false">IF(INDEX(irrefPref1,1,$A40+1)&lt;INDEX(irrefPref1,1,AB$9+1),1,0)</f>
        <v>0</v>
      </c>
      <c r="AC40" s="6" t="n">
        <f aca="false">IF(INDEX(irrefPref1,1,$A40+1)&lt;INDEX(irrefPref1,1,AC$9+1),1,0)</f>
        <v>0</v>
      </c>
      <c r="AD40" s="6" t="n">
        <f aca="false">IF(INDEX(irrefPref1,1,$A40+1)&lt;INDEX(irrefPref1,1,AD$9+1),1,0)</f>
        <v>0</v>
      </c>
      <c r="AE40" s="6" t="n">
        <f aca="false">IF(INDEX(irrefPref1,1,$A40+1)&lt;INDEX(irrefPref1,1,AE$9+1),1,0)</f>
        <v>0</v>
      </c>
      <c r="AF40" s="6" t="n">
        <f aca="false">IF(INDEX(irrefPref1,1,$A40+1)&lt;INDEX(irrefPref1,1,AF$9+1),1,0)</f>
        <v>0</v>
      </c>
      <c r="AG40" s="6" t="n">
        <f aca="false">IF(INDEX(irrefPref1,1,$A40+1)&lt;INDEX(irrefPref1,1,AG$9+1),1,0)</f>
        <v>0</v>
      </c>
      <c r="AH40" s="6" t="n">
        <f aca="false">IF(INDEX(irrefPref1,1,$A40+1)&lt;INDEX(irrefPref1,1,AH$9+1),1,0)</f>
        <v>0</v>
      </c>
      <c r="AI40" s="6" t="n">
        <f aca="false">IF(INDEX(irrefPref1,1,$A40+1)&lt;INDEX(irrefPref1,1,AI$9+1),1,0)</f>
        <v>0</v>
      </c>
      <c r="AJ40" s="6" t="n">
        <f aca="false">IF(INDEX(irrefPref1,1,$A40+1)&lt;INDEX(irrefPref1,1,AJ$9+1),1,0)</f>
        <v>0</v>
      </c>
      <c r="AK40" s="6" t="n">
        <f aca="false">IF(INDEX(irrefPref1,1,$A40+1)&lt;INDEX(irrefPref1,1,AK$9+1),1,0)</f>
        <v>0</v>
      </c>
      <c r="AL40" s="6" t="n">
        <f aca="false">IF(INDEX(irrefPref1,1,$A40+1)&lt;INDEX(irrefPref1,1,AL$9+1),1,0)</f>
        <v>0</v>
      </c>
      <c r="AM40" s="6" t="n">
        <f aca="false">IF(INDEX(irrefPref1,1,$A40+1)&lt;INDEX(irrefPref1,1,AM$9+1),1,0)</f>
        <v>0</v>
      </c>
      <c r="AN40" s="6" t="n">
        <f aca="false">IF(INDEX(irrefPref1,1,$A40+1)&lt;INDEX(irrefPref1,1,AN$9+1),1,0)</f>
        <v>0</v>
      </c>
      <c r="AO40" s="6" t="n">
        <f aca="false">IF(INDEX(irrefPref1,1,$A40+1)&lt;INDEX(irrefPref1,1,AO$9+1),1,0)</f>
        <v>0</v>
      </c>
      <c r="AP40" s="6" t="n">
        <f aca="false">IF(INDEX(irrefPref1,1,$A40+1)&lt;INDEX(irrefPref1,1,AP$9+1),1,0)</f>
        <v>0</v>
      </c>
      <c r="AQ40" s="6" t="n">
        <f aca="false">IF(INDEX(irrefPref1,1,$A40+1)&lt;INDEX(irrefPref1,1,AQ$9+1),1,0)</f>
        <v>0</v>
      </c>
      <c r="AR40" s="6" t="n">
        <f aca="false">IF(INDEX(irrefPref1,1,$A40+1)&lt;INDEX(irrefPref1,1,AR$9+1),1,0)</f>
        <v>0</v>
      </c>
      <c r="AS40" s="6" t="n">
        <f aca="false">IF(INDEX(irrefPref1,1,$A40+1)&lt;INDEX(irrefPref1,1,AS$9+1),1,0)</f>
        <v>0</v>
      </c>
      <c r="AT40" s="6" t="n">
        <f aca="false">IF(INDEX(irrefPref1,1,$A40+1)&lt;INDEX(irrefPref1,1,AT$9+1),1,0)</f>
        <v>0</v>
      </c>
      <c r="AU40" s="6" t="n">
        <f aca="false">IF(INDEX(irrefPref1,1,$A40+1)&lt;INDEX(irrefPref1,1,AU$9+1),1,0)</f>
        <v>0</v>
      </c>
      <c r="AV40" s="6" t="n">
        <f aca="false">IF(INDEX(irrefPref1,1,$A40+1)&lt;INDEX(irrefPref1,1,AV$9+1),1,0)</f>
        <v>0</v>
      </c>
      <c r="AW40" s="6" t="n">
        <f aca="false">IF(INDEX(irrefPref1,1,$A40+1)&lt;INDEX(irrefPref1,1,AW$9+1),1,0)</f>
        <v>0</v>
      </c>
      <c r="AX40" s="6" t="n">
        <f aca="false">IF(INDEX(irrefPref1,1,$A40+1)&lt;INDEX(irrefPref1,1,AX$9+1),1,0)</f>
        <v>0</v>
      </c>
      <c r="AY40" s="6" t="n">
        <f aca="false">IF(INDEX(irrefPref1,1,$A40+1)&lt;INDEX(irrefPref1,1,AY$9+1),1,0)</f>
        <v>0</v>
      </c>
      <c r="AZ40" s="6" t="n">
        <f aca="false">IF(INDEX(irrefPref1,1,$A40+1)&lt;INDEX(irrefPref1,1,AZ$9+1),1,0)</f>
        <v>0</v>
      </c>
      <c r="BB40" s="3" t="n">
        <v>30</v>
      </c>
      <c r="BC40" s="8" t="n">
        <f aca="false">'INPUTS-ref'!BC40</f>
        <v>0</v>
      </c>
      <c r="BD40" s="8" t="n">
        <f aca="false">'INPUTS-ref'!BD40</f>
        <v>0</v>
      </c>
      <c r="BE40" s="8" t="n">
        <f aca="false">'INPUTS-ref'!BE40</f>
        <v>0</v>
      </c>
      <c r="BF40" s="8" t="n">
        <f aca="false">'INPUTS-ref'!BF40</f>
        <v>0</v>
      </c>
      <c r="BG40" s="8" t="n">
        <f aca="false">'INPUTS-ref'!BG40</f>
        <v>0</v>
      </c>
      <c r="BH40" s="8" t="n">
        <f aca="false">'INPUTS-ref'!BH40</f>
        <v>0</v>
      </c>
      <c r="BI40" s="8" t="n">
        <f aca="false">'INPUTS-ref'!BI40</f>
        <v>0</v>
      </c>
      <c r="BJ40" s="8" t="n">
        <f aca="false">'INPUTS-ref'!BJ40</f>
        <v>0</v>
      </c>
      <c r="BK40" s="8" t="n">
        <f aca="false">'INPUTS-ref'!BK40</f>
        <v>0</v>
      </c>
      <c r="BL40" s="8" t="n">
        <f aca="false">'INPUTS-ref'!BL40</f>
        <v>0</v>
      </c>
      <c r="BM40" s="8" t="n">
        <f aca="false">'INPUTS-ref'!BM40</f>
        <v>0</v>
      </c>
      <c r="BN40" s="8" t="n">
        <f aca="false">'INPUTS-ref'!BN40</f>
        <v>0</v>
      </c>
      <c r="BO40" s="8" t="n">
        <f aca="false">'INPUTS-ref'!BO40</f>
        <v>0</v>
      </c>
      <c r="BP40" s="8" t="n">
        <f aca="false">'INPUTS-ref'!BP40</f>
        <v>0</v>
      </c>
      <c r="BQ40" s="8" t="n">
        <f aca="false">'INPUTS-ref'!BQ40</f>
        <v>0</v>
      </c>
      <c r="BR40" s="8" t="n">
        <f aca="false">'INPUTS-ref'!BR40</f>
        <v>0</v>
      </c>
      <c r="BS40" s="8" t="n">
        <f aca="false">'INPUTS-ref'!BS40</f>
        <v>0</v>
      </c>
      <c r="BT40" s="8" t="n">
        <f aca="false">'INPUTS-ref'!BT40</f>
        <v>0</v>
      </c>
      <c r="BU40" s="8" t="n">
        <f aca="false">'INPUTS-ref'!BU40</f>
        <v>0</v>
      </c>
      <c r="BV40" s="8" t="n">
        <f aca="false">'INPUTS-ref'!BV40</f>
        <v>0</v>
      </c>
      <c r="BW40" s="8" t="n">
        <f aca="false">'INPUTS-ref'!BW40</f>
        <v>0</v>
      </c>
      <c r="BX40" s="8" t="n">
        <f aca="false">'INPUTS-ref'!BX40</f>
        <v>0</v>
      </c>
      <c r="BY40" s="8" t="n">
        <f aca="false">'INPUTS-ref'!BY40</f>
        <v>0</v>
      </c>
      <c r="BZ40" s="8" t="n">
        <f aca="false">'INPUTS-ref'!BZ40</f>
        <v>0</v>
      </c>
      <c r="CA40" s="8" t="n">
        <f aca="false">'INPUTS-ref'!CA40</f>
        <v>0</v>
      </c>
      <c r="CB40" s="8" t="n">
        <f aca="false">'INPUTS-ref'!CB40</f>
        <v>0</v>
      </c>
      <c r="CC40" s="8" t="n">
        <f aca="false">'INPUTS-ref'!CC40</f>
        <v>0</v>
      </c>
      <c r="CD40" s="8" t="n">
        <f aca="false">'INPUTS-ref'!CD40</f>
        <v>0</v>
      </c>
      <c r="CE40" s="8" t="n">
        <f aca="false">'INPUTS-ref'!CE40</f>
        <v>0</v>
      </c>
      <c r="CF40" s="8" t="n">
        <f aca="false">'INPUTS-ref'!CF40</f>
        <v>0</v>
      </c>
      <c r="CG40" s="8" t="n">
        <v>0</v>
      </c>
      <c r="CH40" s="8" t="n">
        <f aca="false">'INPUTS-ref'!CH40</f>
        <v>0</v>
      </c>
      <c r="CI40" s="8" t="n">
        <f aca="false">'INPUTS-ref'!CI40</f>
        <v>0</v>
      </c>
      <c r="CJ40" s="8" t="n">
        <f aca="false">'INPUTS-ref'!CJ40</f>
        <v>0</v>
      </c>
      <c r="CK40" s="8" t="n">
        <f aca="false">'INPUTS-ref'!CK40</f>
        <v>0</v>
      </c>
      <c r="CL40" s="8" t="n">
        <f aca="false">'INPUTS-ref'!CL40</f>
        <v>0</v>
      </c>
      <c r="CM40" s="8" t="n">
        <f aca="false">'INPUTS-ref'!CM40</f>
        <v>0</v>
      </c>
      <c r="CN40" s="8" t="n">
        <f aca="false">'INPUTS-ref'!CN40</f>
        <v>0</v>
      </c>
      <c r="CO40" s="8" t="n">
        <f aca="false">'INPUTS-ref'!CO40</f>
        <v>0</v>
      </c>
      <c r="CP40" s="8" t="n">
        <f aca="false">'INPUTS-ref'!CP40</f>
        <v>0</v>
      </c>
      <c r="CQ40" s="8" t="n">
        <f aca="false">'INPUTS-ref'!CQ40</f>
        <v>0</v>
      </c>
      <c r="CR40" s="8" t="n">
        <f aca="false">'INPUTS-ref'!CR40</f>
        <v>0</v>
      </c>
      <c r="CS40" s="8" t="n">
        <f aca="false">'INPUTS-ref'!CS40</f>
        <v>0</v>
      </c>
      <c r="CT40" s="8" t="n">
        <f aca="false">'INPUTS-ref'!CT40</f>
        <v>0</v>
      </c>
      <c r="CU40" s="8" t="n">
        <f aca="false">'INPUTS-ref'!CU40</f>
        <v>0</v>
      </c>
      <c r="CV40" s="8" t="n">
        <f aca="false">'INPUTS-ref'!CV40</f>
        <v>0</v>
      </c>
      <c r="CW40" s="8" t="n">
        <f aca="false">'INPUTS-ref'!CW40</f>
        <v>0</v>
      </c>
      <c r="CX40" s="8" t="n">
        <f aca="false">'INPUTS-ref'!CX40</f>
        <v>0</v>
      </c>
      <c r="CY40" s="8" t="n">
        <f aca="false">'INPUTS-ref'!CY40</f>
        <v>0</v>
      </c>
      <c r="CZ40" s="8" t="n">
        <f aca="false">'INPUTS-ref'!CZ40</f>
        <v>0</v>
      </c>
      <c r="DA40" s="8" t="n">
        <f aca="false">'INPUTS-ref'!DA40</f>
        <v>0</v>
      </c>
      <c r="DB40" s="3" t="n">
        <v>30</v>
      </c>
      <c r="DD40" s="3" t="n">
        <v>30</v>
      </c>
      <c r="DE40" s="8" t="n">
        <f aca="false">B40*BC40</f>
        <v>0</v>
      </c>
      <c r="DF40" s="8" t="n">
        <f aca="false">C40*BD40</f>
        <v>0</v>
      </c>
      <c r="DG40" s="8" t="n">
        <f aca="false">D40*BE40</f>
        <v>0</v>
      </c>
      <c r="DH40" s="8" t="n">
        <f aca="false">E40*BF40</f>
        <v>0</v>
      </c>
      <c r="DI40" s="8" t="n">
        <f aca="false">F40*BG40</f>
        <v>0</v>
      </c>
      <c r="DJ40" s="8" t="n">
        <f aca="false">G40*BH40</f>
        <v>0</v>
      </c>
      <c r="DK40" s="8" t="n">
        <f aca="false">H40*BI40</f>
        <v>0</v>
      </c>
      <c r="DL40" s="8" t="n">
        <f aca="false">I40*BJ40</f>
        <v>0</v>
      </c>
      <c r="DM40" s="8" t="n">
        <f aca="false">J40*BK40</f>
        <v>0</v>
      </c>
      <c r="DN40" s="8" t="n">
        <f aca="false">K40*BL40</f>
        <v>0</v>
      </c>
      <c r="DO40" s="8" t="n">
        <f aca="false">L40*BM40</f>
        <v>0</v>
      </c>
      <c r="DP40" s="8" t="n">
        <f aca="false">M40*BN40</f>
        <v>0</v>
      </c>
      <c r="DQ40" s="8" t="n">
        <f aca="false">N40*BO40</f>
        <v>0</v>
      </c>
      <c r="DR40" s="8" t="n">
        <f aca="false">O40*BP40</f>
        <v>0</v>
      </c>
      <c r="DS40" s="8" t="n">
        <f aca="false">P40*BQ40</f>
        <v>0</v>
      </c>
      <c r="DT40" s="8" t="n">
        <f aca="false">Q40*BR40</f>
        <v>0</v>
      </c>
      <c r="DU40" s="8" t="n">
        <f aca="false">R40*BS40</f>
        <v>0</v>
      </c>
      <c r="DV40" s="8" t="n">
        <f aca="false">S40*BT40</f>
        <v>0</v>
      </c>
      <c r="DW40" s="8" t="n">
        <f aca="false">T40*BU40</f>
        <v>0</v>
      </c>
      <c r="DX40" s="8" t="n">
        <f aca="false">U40*BV40</f>
        <v>0</v>
      </c>
      <c r="DY40" s="8" t="n">
        <f aca="false">V40*BW40</f>
        <v>0</v>
      </c>
      <c r="DZ40" s="8" t="n">
        <f aca="false">W40*BX40</f>
        <v>0</v>
      </c>
      <c r="EA40" s="8" t="n">
        <f aca="false">X40*BY40</f>
        <v>0</v>
      </c>
      <c r="EB40" s="8" t="n">
        <f aca="false">Y40*BZ40</f>
        <v>0</v>
      </c>
      <c r="EC40" s="8" t="n">
        <f aca="false">Z40*CA40</f>
        <v>0</v>
      </c>
      <c r="ED40" s="8" t="n">
        <f aca="false">AA40*CB40</f>
        <v>0</v>
      </c>
      <c r="EE40" s="8" t="n">
        <f aca="false">AB40*CC40</f>
        <v>0</v>
      </c>
      <c r="EF40" s="8" t="n">
        <f aca="false">AC40*CD40</f>
        <v>0</v>
      </c>
      <c r="EG40" s="8" t="n">
        <f aca="false">AD40*CE40</f>
        <v>0</v>
      </c>
      <c r="EH40" s="8" t="n">
        <f aca="false">AE40*CF40</f>
        <v>0</v>
      </c>
      <c r="EI40" s="8" t="n">
        <f aca="false">AF40*CG40</f>
        <v>0</v>
      </c>
      <c r="EJ40" s="8" t="n">
        <f aca="false">AG40*CH40</f>
        <v>0</v>
      </c>
      <c r="EK40" s="8" t="n">
        <f aca="false">AH40*CI40</f>
        <v>0</v>
      </c>
      <c r="EL40" s="8" t="n">
        <f aca="false">AI40*CJ40</f>
        <v>0</v>
      </c>
      <c r="EM40" s="8" t="n">
        <f aca="false">AJ40*CK40</f>
        <v>0</v>
      </c>
      <c r="EN40" s="8" t="n">
        <f aca="false">AK40*CL40</f>
        <v>0</v>
      </c>
      <c r="EO40" s="8" t="n">
        <f aca="false">AL40*CM40</f>
        <v>0</v>
      </c>
      <c r="EP40" s="8" t="n">
        <f aca="false">AM40*CN40</f>
        <v>0</v>
      </c>
      <c r="EQ40" s="8" t="n">
        <f aca="false">AN40*CO40</f>
        <v>0</v>
      </c>
      <c r="ER40" s="8" t="n">
        <f aca="false">AO40*CP40</f>
        <v>0</v>
      </c>
      <c r="ES40" s="8" t="n">
        <f aca="false">AP40*CQ40</f>
        <v>0</v>
      </c>
      <c r="ET40" s="8" t="n">
        <f aca="false">AQ40*CR40</f>
        <v>0</v>
      </c>
      <c r="EU40" s="8" t="n">
        <f aca="false">AR40*CS40</f>
        <v>0</v>
      </c>
      <c r="EV40" s="8" t="n">
        <f aca="false">AS40*CT40</f>
        <v>0</v>
      </c>
      <c r="EW40" s="8" t="n">
        <f aca="false">AT40*CU40</f>
        <v>0</v>
      </c>
      <c r="EX40" s="8" t="n">
        <f aca="false">AU40*CV40</f>
        <v>0</v>
      </c>
      <c r="EY40" s="8" t="n">
        <f aca="false">AV40*CW40</f>
        <v>0</v>
      </c>
      <c r="EZ40" s="8" t="n">
        <f aca="false">AW40*CX40</f>
        <v>0</v>
      </c>
      <c r="FA40" s="8" t="n">
        <f aca="false">AX40*CY40</f>
        <v>0</v>
      </c>
      <c r="FB40" s="8" t="n">
        <f aca="false">AY40*CZ40</f>
        <v>0</v>
      </c>
      <c r="FC40" s="8" t="n">
        <f aca="false">AZ40*DA40</f>
        <v>0</v>
      </c>
      <c r="FD40" s="3" t="n">
        <v>30</v>
      </c>
      <c r="FF40" s="8" t="n">
        <f aca="false">IF(SUM(DE40:FC40)=0,1,0)</f>
        <v>1</v>
      </c>
    </row>
    <row r="41" customFormat="false" ht="13.5" hidden="false" customHeight="false" outlineLevel="0" collapsed="false">
      <c r="A41" s="3" t="n">
        <v>31</v>
      </c>
      <c r="B41" s="6" t="n">
        <f aca="false">IF(INDEX(irrefPref1,1,$A41+1)&lt;INDEX(irrefPref1,1,B$9+1),1,0)</f>
        <v>0</v>
      </c>
      <c r="C41" s="6" t="n">
        <f aca="false">IF(INDEX(irrefPref1,1,$A41+1)&lt;INDEX(irrefPref1,1,C$9+1),1,0)</f>
        <v>0</v>
      </c>
      <c r="D41" s="6" t="n">
        <f aca="false">IF(INDEX(irrefPref1,1,$A41+1)&lt;INDEX(irrefPref1,1,D$9+1),1,0)</f>
        <v>0</v>
      </c>
      <c r="E41" s="6" t="n">
        <f aca="false">IF(INDEX(irrefPref1,1,$A41+1)&lt;INDEX(irrefPref1,1,E$9+1),1,0)</f>
        <v>0</v>
      </c>
      <c r="F41" s="6" t="n">
        <f aca="false">IF(INDEX(irrefPref1,1,$A41+1)&lt;INDEX(irrefPref1,1,F$9+1),1,0)</f>
        <v>0</v>
      </c>
      <c r="G41" s="6" t="n">
        <f aca="false">IF(INDEX(irrefPref1,1,$A41+1)&lt;INDEX(irrefPref1,1,G$9+1),1,0)</f>
        <v>0</v>
      </c>
      <c r="H41" s="6" t="n">
        <f aca="false">IF(INDEX(irrefPref1,1,$A41+1)&lt;INDEX(irrefPref1,1,H$9+1),1,0)</f>
        <v>0</v>
      </c>
      <c r="I41" s="6" t="n">
        <f aca="false">IF(INDEX(irrefPref1,1,$A41+1)&lt;INDEX(irrefPref1,1,I$9+1),1,0)</f>
        <v>0</v>
      </c>
      <c r="J41" s="6" t="n">
        <f aca="false">IF(INDEX(irrefPref1,1,$A41+1)&lt;INDEX(irrefPref1,1,J$9+1),1,0)</f>
        <v>0</v>
      </c>
      <c r="K41" s="6" t="n">
        <f aca="false">IF(INDEX(irrefPref1,1,$A41+1)&lt;INDEX(irrefPref1,1,K$9+1),1,0)</f>
        <v>0</v>
      </c>
      <c r="L41" s="6" t="n">
        <f aca="false">IF(INDEX(irrefPref1,1,$A41+1)&lt;INDEX(irrefPref1,1,L$9+1),1,0)</f>
        <v>0</v>
      </c>
      <c r="M41" s="6" t="n">
        <f aca="false">IF(INDEX(irrefPref1,1,$A41+1)&lt;INDEX(irrefPref1,1,M$9+1),1,0)</f>
        <v>0</v>
      </c>
      <c r="N41" s="6" t="n">
        <f aca="false">IF(INDEX(irrefPref1,1,$A41+1)&lt;INDEX(irrefPref1,1,N$9+1),1,0)</f>
        <v>0</v>
      </c>
      <c r="O41" s="6" t="n">
        <f aca="false">IF(INDEX(irrefPref1,1,$A41+1)&lt;INDEX(irrefPref1,1,O$9+1),1,0)</f>
        <v>0</v>
      </c>
      <c r="P41" s="6" t="n">
        <f aca="false">IF(INDEX(irrefPref1,1,$A41+1)&lt;INDEX(irrefPref1,1,P$9+1),1,0)</f>
        <v>0</v>
      </c>
      <c r="Q41" s="6" t="n">
        <f aca="false">IF(INDEX(irrefPref1,1,$A41+1)&lt;INDEX(irrefPref1,1,Q$9+1),1,0)</f>
        <v>0</v>
      </c>
      <c r="R41" s="6" t="n">
        <f aca="false">IF(INDEX(irrefPref1,1,$A41+1)&lt;INDEX(irrefPref1,1,R$9+1),1,0)</f>
        <v>0</v>
      </c>
      <c r="S41" s="6" t="n">
        <f aca="false">IF(INDEX(irrefPref1,1,$A41+1)&lt;INDEX(irrefPref1,1,S$9+1),1,0)</f>
        <v>0</v>
      </c>
      <c r="T41" s="6" t="n">
        <f aca="false">IF(INDEX(irrefPref1,1,$A41+1)&lt;INDEX(irrefPref1,1,T$9+1),1,0)</f>
        <v>0</v>
      </c>
      <c r="U41" s="6" t="n">
        <f aca="false">IF(INDEX(irrefPref1,1,$A41+1)&lt;INDEX(irrefPref1,1,U$9+1),1,0)</f>
        <v>0</v>
      </c>
      <c r="V41" s="6" t="n">
        <f aca="false">IF(INDEX(irrefPref1,1,$A41+1)&lt;INDEX(irrefPref1,1,V$9+1),1,0)</f>
        <v>0</v>
      </c>
      <c r="W41" s="6" t="n">
        <f aca="false">IF(INDEX(irrefPref1,1,$A41+1)&lt;INDEX(irrefPref1,1,W$9+1),1,0)</f>
        <v>0</v>
      </c>
      <c r="X41" s="6" t="n">
        <f aca="false">IF(INDEX(irrefPref1,1,$A41+1)&lt;INDEX(irrefPref1,1,X$9+1),1,0)</f>
        <v>0</v>
      </c>
      <c r="Y41" s="6" t="n">
        <f aca="false">IF(INDEX(irrefPref1,1,$A41+1)&lt;INDEX(irrefPref1,1,Y$9+1),1,0)</f>
        <v>0</v>
      </c>
      <c r="Z41" s="6" t="n">
        <f aca="false">IF(INDEX(irrefPref1,1,$A41+1)&lt;INDEX(irrefPref1,1,Z$9+1),1,0)</f>
        <v>0</v>
      </c>
      <c r="AA41" s="6" t="n">
        <f aca="false">IF(INDEX(irrefPref1,1,$A41+1)&lt;INDEX(irrefPref1,1,AA$9+1),1,0)</f>
        <v>0</v>
      </c>
      <c r="AB41" s="6" t="n">
        <f aca="false">IF(INDEX(irrefPref1,1,$A41+1)&lt;INDEX(irrefPref1,1,AB$9+1),1,0)</f>
        <v>0</v>
      </c>
      <c r="AC41" s="6" t="n">
        <f aca="false">IF(INDEX(irrefPref1,1,$A41+1)&lt;INDEX(irrefPref1,1,AC$9+1),1,0)</f>
        <v>0</v>
      </c>
      <c r="AD41" s="6" t="n">
        <f aca="false">IF(INDEX(irrefPref1,1,$A41+1)&lt;INDEX(irrefPref1,1,AD$9+1),1,0)</f>
        <v>0</v>
      </c>
      <c r="AE41" s="6" t="n">
        <f aca="false">IF(INDEX(irrefPref1,1,$A41+1)&lt;INDEX(irrefPref1,1,AE$9+1),1,0)</f>
        <v>0</v>
      </c>
      <c r="AF41" s="6" t="n">
        <f aca="false">IF(INDEX(irrefPref1,1,$A41+1)&lt;INDEX(irrefPref1,1,AF$9+1),1,0)</f>
        <v>0</v>
      </c>
      <c r="AG41" s="6" t="n">
        <f aca="false">IF(INDEX(irrefPref1,1,$A41+1)&lt;INDEX(irrefPref1,1,AG$9+1),1,0)</f>
        <v>0</v>
      </c>
      <c r="AH41" s="6" t="n">
        <f aca="false">IF(INDEX(irrefPref1,1,$A41+1)&lt;INDEX(irrefPref1,1,AH$9+1),1,0)</f>
        <v>0</v>
      </c>
      <c r="AI41" s="6" t="n">
        <f aca="false">IF(INDEX(irrefPref1,1,$A41+1)&lt;INDEX(irrefPref1,1,AI$9+1),1,0)</f>
        <v>0</v>
      </c>
      <c r="AJ41" s="6" t="n">
        <f aca="false">IF(INDEX(irrefPref1,1,$A41+1)&lt;INDEX(irrefPref1,1,AJ$9+1),1,0)</f>
        <v>0</v>
      </c>
      <c r="AK41" s="6" t="n">
        <f aca="false">IF(INDEX(irrefPref1,1,$A41+1)&lt;INDEX(irrefPref1,1,AK$9+1),1,0)</f>
        <v>0</v>
      </c>
      <c r="AL41" s="6" t="n">
        <f aca="false">IF(INDEX(irrefPref1,1,$A41+1)&lt;INDEX(irrefPref1,1,AL$9+1),1,0)</f>
        <v>0</v>
      </c>
      <c r="AM41" s="6" t="n">
        <f aca="false">IF(INDEX(irrefPref1,1,$A41+1)&lt;INDEX(irrefPref1,1,AM$9+1),1,0)</f>
        <v>0</v>
      </c>
      <c r="AN41" s="6" t="n">
        <f aca="false">IF(INDEX(irrefPref1,1,$A41+1)&lt;INDEX(irrefPref1,1,AN$9+1),1,0)</f>
        <v>0</v>
      </c>
      <c r="AO41" s="6" t="n">
        <f aca="false">IF(INDEX(irrefPref1,1,$A41+1)&lt;INDEX(irrefPref1,1,AO$9+1),1,0)</f>
        <v>0</v>
      </c>
      <c r="AP41" s="6" t="n">
        <f aca="false">IF(INDEX(irrefPref1,1,$A41+1)&lt;INDEX(irrefPref1,1,AP$9+1),1,0)</f>
        <v>0</v>
      </c>
      <c r="AQ41" s="6" t="n">
        <f aca="false">IF(INDEX(irrefPref1,1,$A41+1)&lt;INDEX(irrefPref1,1,AQ$9+1),1,0)</f>
        <v>0</v>
      </c>
      <c r="AR41" s="6" t="n">
        <f aca="false">IF(INDEX(irrefPref1,1,$A41+1)&lt;INDEX(irrefPref1,1,AR$9+1),1,0)</f>
        <v>0</v>
      </c>
      <c r="AS41" s="6" t="n">
        <f aca="false">IF(INDEX(irrefPref1,1,$A41+1)&lt;INDEX(irrefPref1,1,AS$9+1),1,0)</f>
        <v>0</v>
      </c>
      <c r="AT41" s="6" t="n">
        <f aca="false">IF(INDEX(irrefPref1,1,$A41+1)&lt;INDEX(irrefPref1,1,AT$9+1),1,0)</f>
        <v>0</v>
      </c>
      <c r="AU41" s="6" t="n">
        <f aca="false">IF(INDEX(irrefPref1,1,$A41+1)&lt;INDEX(irrefPref1,1,AU$9+1),1,0)</f>
        <v>0</v>
      </c>
      <c r="AV41" s="6" t="n">
        <f aca="false">IF(INDEX(irrefPref1,1,$A41+1)&lt;INDEX(irrefPref1,1,AV$9+1),1,0)</f>
        <v>0</v>
      </c>
      <c r="AW41" s="6" t="n">
        <f aca="false">IF(INDEX(irrefPref1,1,$A41+1)&lt;INDEX(irrefPref1,1,AW$9+1),1,0)</f>
        <v>0</v>
      </c>
      <c r="AX41" s="6" t="n">
        <f aca="false">IF(INDEX(irrefPref1,1,$A41+1)&lt;INDEX(irrefPref1,1,AX$9+1),1,0)</f>
        <v>0</v>
      </c>
      <c r="AY41" s="6" t="n">
        <f aca="false">IF(INDEX(irrefPref1,1,$A41+1)&lt;INDEX(irrefPref1,1,AY$9+1),1,0)</f>
        <v>0</v>
      </c>
      <c r="AZ41" s="6" t="n">
        <f aca="false">IF(INDEX(irrefPref1,1,$A41+1)&lt;INDEX(irrefPref1,1,AZ$9+1),1,0)</f>
        <v>0</v>
      </c>
      <c r="BB41" s="3" t="n">
        <v>31</v>
      </c>
      <c r="BC41" s="8" t="n">
        <f aca="false">'INPUTS-ref'!BC41</f>
        <v>0</v>
      </c>
      <c r="BD41" s="8" t="n">
        <f aca="false">'INPUTS-ref'!BD41</f>
        <v>0</v>
      </c>
      <c r="BE41" s="8" t="n">
        <f aca="false">'INPUTS-ref'!BE41</f>
        <v>0</v>
      </c>
      <c r="BF41" s="8" t="n">
        <f aca="false">'INPUTS-ref'!BF41</f>
        <v>0</v>
      </c>
      <c r="BG41" s="8" t="n">
        <f aca="false">'INPUTS-ref'!BG41</f>
        <v>0</v>
      </c>
      <c r="BH41" s="8" t="n">
        <f aca="false">'INPUTS-ref'!BH41</f>
        <v>0</v>
      </c>
      <c r="BI41" s="8" t="n">
        <f aca="false">'INPUTS-ref'!BI41</f>
        <v>0</v>
      </c>
      <c r="BJ41" s="8" t="n">
        <f aca="false">'INPUTS-ref'!BJ41</f>
        <v>0</v>
      </c>
      <c r="BK41" s="8" t="n">
        <f aca="false">'INPUTS-ref'!BK41</f>
        <v>0</v>
      </c>
      <c r="BL41" s="8" t="n">
        <f aca="false">'INPUTS-ref'!BL41</f>
        <v>0</v>
      </c>
      <c r="BM41" s="8" t="n">
        <f aca="false">'INPUTS-ref'!BM41</f>
        <v>0</v>
      </c>
      <c r="BN41" s="8" t="n">
        <f aca="false">'INPUTS-ref'!BN41</f>
        <v>0</v>
      </c>
      <c r="BO41" s="8" t="n">
        <f aca="false">'INPUTS-ref'!BO41</f>
        <v>0</v>
      </c>
      <c r="BP41" s="8" t="n">
        <f aca="false">'INPUTS-ref'!BP41</f>
        <v>0</v>
      </c>
      <c r="BQ41" s="8" t="n">
        <f aca="false">'INPUTS-ref'!BQ41</f>
        <v>0</v>
      </c>
      <c r="BR41" s="8" t="n">
        <f aca="false">'INPUTS-ref'!BR41</f>
        <v>0</v>
      </c>
      <c r="BS41" s="8" t="n">
        <f aca="false">'INPUTS-ref'!BS41</f>
        <v>0</v>
      </c>
      <c r="BT41" s="8" t="n">
        <f aca="false">'INPUTS-ref'!BT41</f>
        <v>0</v>
      </c>
      <c r="BU41" s="8" t="n">
        <f aca="false">'INPUTS-ref'!BU41</f>
        <v>0</v>
      </c>
      <c r="BV41" s="8" t="n">
        <f aca="false">'INPUTS-ref'!BV41</f>
        <v>0</v>
      </c>
      <c r="BW41" s="8" t="n">
        <f aca="false">'INPUTS-ref'!BW41</f>
        <v>0</v>
      </c>
      <c r="BX41" s="8" t="n">
        <f aca="false">'INPUTS-ref'!BX41</f>
        <v>0</v>
      </c>
      <c r="BY41" s="8" t="n">
        <f aca="false">'INPUTS-ref'!BY41</f>
        <v>0</v>
      </c>
      <c r="BZ41" s="8" t="n">
        <f aca="false">'INPUTS-ref'!BZ41</f>
        <v>0</v>
      </c>
      <c r="CA41" s="8" t="n">
        <f aca="false">'INPUTS-ref'!CA41</f>
        <v>0</v>
      </c>
      <c r="CB41" s="8" t="n">
        <f aca="false">'INPUTS-ref'!CB41</f>
        <v>0</v>
      </c>
      <c r="CC41" s="8" t="n">
        <f aca="false">'INPUTS-ref'!CC41</f>
        <v>0</v>
      </c>
      <c r="CD41" s="8" t="n">
        <f aca="false">'INPUTS-ref'!CD41</f>
        <v>0</v>
      </c>
      <c r="CE41" s="8" t="n">
        <f aca="false">'INPUTS-ref'!CE41</f>
        <v>0</v>
      </c>
      <c r="CF41" s="8" t="n">
        <f aca="false">'INPUTS-ref'!CF41</f>
        <v>0</v>
      </c>
      <c r="CG41" s="8" t="n">
        <f aca="false">'INPUTS-ref'!CG41</f>
        <v>0</v>
      </c>
      <c r="CH41" s="8" t="n">
        <v>0</v>
      </c>
      <c r="CI41" s="8" t="n">
        <f aca="false">'INPUTS-ref'!CI41</f>
        <v>0</v>
      </c>
      <c r="CJ41" s="8" t="n">
        <f aca="false">'INPUTS-ref'!CJ41</f>
        <v>0</v>
      </c>
      <c r="CK41" s="8" t="n">
        <f aca="false">'INPUTS-ref'!CK41</f>
        <v>0</v>
      </c>
      <c r="CL41" s="8" t="n">
        <f aca="false">'INPUTS-ref'!CL41</f>
        <v>0</v>
      </c>
      <c r="CM41" s="8" t="n">
        <f aca="false">'INPUTS-ref'!CM41</f>
        <v>0</v>
      </c>
      <c r="CN41" s="8" t="n">
        <f aca="false">'INPUTS-ref'!CN41</f>
        <v>0</v>
      </c>
      <c r="CO41" s="8" t="n">
        <f aca="false">'INPUTS-ref'!CO41</f>
        <v>0</v>
      </c>
      <c r="CP41" s="8" t="n">
        <f aca="false">'INPUTS-ref'!CP41</f>
        <v>0</v>
      </c>
      <c r="CQ41" s="8" t="n">
        <f aca="false">'INPUTS-ref'!CQ41</f>
        <v>0</v>
      </c>
      <c r="CR41" s="8" t="n">
        <f aca="false">'INPUTS-ref'!CR41</f>
        <v>0</v>
      </c>
      <c r="CS41" s="8" t="n">
        <f aca="false">'INPUTS-ref'!CS41</f>
        <v>0</v>
      </c>
      <c r="CT41" s="8" t="n">
        <f aca="false">'INPUTS-ref'!CT41</f>
        <v>0</v>
      </c>
      <c r="CU41" s="8" t="n">
        <f aca="false">'INPUTS-ref'!CU41</f>
        <v>0</v>
      </c>
      <c r="CV41" s="8" t="n">
        <f aca="false">'INPUTS-ref'!CV41</f>
        <v>0</v>
      </c>
      <c r="CW41" s="8" t="n">
        <f aca="false">'INPUTS-ref'!CW41</f>
        <v>0</v>
      </c>
      <c r="CX41" s="8" t="n">
        <f aca="false">'INPUTS-ref'!CX41</f>
        <v>0</v>
      </c>
      <c r="CY41" s="8" t="n">
        <f aca="false">'INPUTS-ref'!CY41</f>
        <v>0</v>
      </c>
      <c r="CZ41" s="8" t="n">
        <f aca="false">'INPUTS-ref'!CZ41</f>
        <v>0</v>
      </c>
      <c r="DA41" s="8" t="n">
        <f aca="false">'INPUTS-ref'!DA41</f>
        <v>0</v>
      </c>
      <c r="DB41" s="3" t="n">
        <v>31</v>
      </c>
      <c r="DD41" s="3" t="n">
        <v>31</v>
      </c>
      <c r="DE41" s="8" t="n">
        <f aca="false">B41*BC41</f>
        <v>0</v>
      </c>
      <c r="DF41" s="8" t="n">
        <f aca="false">C41*BD41</f>
        <v>0</v>
      </c>
      <c r="DG41" s="8" t="n">
        <f aca="false">D41*BE41</f>
        <v>0</v>
      </c>
      <c r="DH41" s="8" t="n">
        <f aca="false">E41*BF41</f>
        <v>0</v>
      </c>
      <c r="DI41" s="8" t="n">
        <f aca="false">F41*BG41</f>
        <v>0</v>
      </c>
      <c r="DJ41" s="8" t="n">
        <f aca="false">G41*BH41</f>
        <v>0</v>
      </c>
      <c r="DK41" s="8" t="n">
        <f aca="false">H41*BI41</f>
        <v>0</v>
      </c>
      <c r="DL41" s="8" t="n">
        <f aca="false">I41*BJ41</f>
        <v>0</v>
      </c>
      <c r="DM41" s="8" t="n">
        <f aca="false">J41*BK41</f>
        <v>0</v>
      </c>
      <c r="DN41" s="8" t="n">
        <f aca="false">K41*BL41</f>
        <v>0</v>
      </c>
      <c r="DO41" s="8" t="n">
        <f aca="false">L41*BM41</f>
        <v>0</v>
      </c>
      <c r="DP41" s="8" t="n">
        <f aca="false">M41*BN41</f>
        <v>0</v>
      </c>
      <c r="DQ41" s="8" t="n">
        <f aca="false">N41*BO41</f>
        <v>0</v>
      </c>
      <c r="DR41" s="8" t="n">
        <f aca="false">O41*BP41</f>
        <v>0</v>
      </c>
      <c r="DS41" s="8" t="n">
        <f aca="false">P41*BQ41</f>
        <v>0</v>
      </c>
      <c r="DT41" s="8" t="n">
        <f aca="false">Q41*BR41</f>
        <v>0</v>
      </c>
      <c r="DU41" s="8" t="n">
        <f aca="false">R41*BS41</f>
        <v>0</v>
      </c>
      <c r="DV41" s="8" t="n">
        <f aca="false">S41*BT41</f>
        <v>0</v>
      </c>
      <c r="DW41" s="8" t="n">
        <f aca="false">T41*BU41</f>
        <v>0</v>
      </c>
      <c r="DX41" s="8" t="n">
        <f aca="false">U41*BV41</f>
        <v>0</v>
      </c>
      <c r="DY41" s="8" t="n">
        <f aca="false">V41*BW41</f>
        <v>0</v>
      </c>
      <c r="DZ41" s="8" t="n">
        <f aca="false">W41*BX41</f>
        <v>0</v>
      </c>
      <c r="EA41" s="8" t="n">
        <f aca="false">X41*BY41</f>
        <v>0</v>
      </c>
      <c r="EB41" s="8" t="n">
        <f aca="false">Y41*BZ41</f>
        <v>0</v>
      </c>
      <c r="EC41" s="8" t="n">
        <f aca="false">Z41*CA41</f>
        <v>0</v>
      </c>
      <c r="ED41" s="8" t="n">
        <f aca="false">AA41*CB41</f>
        <v>0</v>
      </c>
      <c r="EE41" s="8" t="n">
        <f aca="false">AB41*CC41</f>
        <v>0</v>
      </c>
      <c r="EF41" s="8" t="n">
        <f aca="false">AC41*CD41</f>
        <v>0</v>
      </c>
      <c r="EG41" s="8" t="n">
        <f aca="false">AD41*CE41</f>
        <v>0</v>
      </c>
      <c r="EH41" s="8" t="n">
        <f aca="false">AE41*CF41</f>
        <v>0</v>
      </c>
      <c r="EI41" s="8" t="n">
        <f aca="false">AF41*CG41</f>
        <v>0</v>
      </c>
      <c r="EJ41" s="8" t="n">
        <f aca="false">AG41*CH41</f>
        <v>0</v>
      </c>
      <c r="EK41" s="8" t="n">
        <f aca="false">AH41*CI41</f>
        <v>0</v>
      </c>
      <c r="EL41" s="8" t="n">
        <f aca="false">AI41*CJ41</f>
        <v>0</v>
      </c>
      <c r="EM41" s="8" t="n">
        <f aca="false">AJ41*CK41</f>
        <v>0</v>
      </c>
      <c r="EN41" s="8" t="n">
        <f aca="false">AK41*CL41</f>
        <v>0</v>
      </c>
      <c r="EO41" s="8" t="n">
        <f aca="false">AL41*CM41</f>
        <v>0</v>
      </c>
      <c r="EP41" s="8" t="n">
        <f aca="false">AM41*CN41</f>
        <v>0</v>
      </c>
      <c r="EQ41" s="8" t="n">
        <f aca="false">AN41*CO41</f>
        <v>0</v>
      </c>
      <c r="ER41" s="8" t="n">
        <f aca="false">AO41*CP41</f>
        <v>0</v>
      </c>
      <c r="ES41" s="8" t="n">
        <f aca="false">AP41*CQ41</f>
        <v>0</v>
      </c>
      <c r="ET41" s="8" t="n">
        <f aca="false">AQ41*CR41</f>
        <v>0</v>
      </c>
      <c r="EU41" s="8" t="n">
        <f aca="false">AR41*CS41</f>
        <v>0</v>
      </c>
      <c r="EV41" s="8" t="n">
        <f aca="false">AS41*CT41</f>
        <v>0</v>
      </c>
      <c r="EW41" s="8" t="n">
        <f aca="false">AT41*CU41</f>
        <v>0</v>
      </c>
      <c r="EX41" s="8" t="n">
        <f aca="false">AU41*CV41</f>
        <v>0</v>
      </c>
      <c r="EY41" s="8" t="n">
        <f aca="false">AV41*CW41</f>
        <v>0</v>
      </c>
      <c r="EZ41" s="8" t="n">
        <f aca="false">AW41*CX41</f>
        <v>0</v>
      </c>
      <c r="FA41" s="8" t="n">
        <f aca="false">AX41*CY41</f>
        <v>0</v>
      </c>
      <c r="FB41" s="8" t="n">
        <f aca="false">AY41*CZ41</f>
        <v>0</v>
      </c>
      <c r="FC41" s="8" t="n">
        <f aca="false">AZ41*DA41</f>
        <v>0</v>
      </c>
      <c r="FD41" s="3" t="n">
        <v>31</v>
      </c>
      <c r="FF41" s="8" t="n">
        <f aca="false">IF(SUM(DE41:FC41)=0,1,0)</f>
        <v>1</v>
      </c>
    </row>
    <row r="42" customFormat="false" ht="13.5" hidden="false" customHeight="false" outlineLevel="0" collapsed="false">
      <c r="A42" s="3" t="n">
        <v>32</v>
      </c>
      <c r="B42" s="6" t="n">
        <f aca="false">IF(INDEX(irrefPref1,1,$A42+1)&lt;INDEX(irrefPref1,1,B$9+1),1,0)</f>
        <v>0</v>
      </c>
      <c r="C42" s="6" t="n">
        <f aca="false">IF(INDEX(irrefPref1,1,$A42+1)&lt;INDEX(irrefPref1,1,C$9+1),1,0)</f>
        <v>0</v>
      </c>
      <c r="D42" s="6" t="n">
        <f aca="false">IF(INDEX(irrefPref1,1,$A42+1)&lt;INDEX(irrefPref1,1,D$9+1),1,0)</f>
        <v>0</v>
      </c>
      <c r="E42" s="6" t="n">
        <f aca="false">IF(INDEX(irrefPref1,1,$A42+1)&lt;INDEX(irrefPref1,1,E$9+1),1,0)</f>
        <v>0</v>
      </c>
      <c r="F42" s="6" t="n">
        <f aca="false">IF(INDEX(irrefPref1,1,$A42+1)&lt;INDEX(irrefPref1,1,F$9+1),1,0)</f>
        <v>0</v>
      </c>
      <c r="G42" s="6" t="n">
        <f aca="false">IF(INDEX(irrefPref1,1,$A42+1)&lt;INDEX(irrefPref1,1,G$9+1),1,0)</f>
        <v>0</v>
      </c>
      <c r="H42" s="6" t="n">
        <f aca="false">IF(INDEX(irrefPref1,1,$A42+1)&lt;INDEX(irrefPref1,1,H$9+1),1,0)</f>
        <v>0</v>
      </c>
      <c r="I42" s="6" t="n">
        <f aca="false">IF(INDEX(irrefPref1,1,$A42+1)&lt;INDEX(irrefPref1,1,I$9+1),1,0)</f>
        <v>0</v>
      </c>
      <c r="J42" s="6" t="n">
        <f aca="false">IF(INDEX(irrefPref1,1,$A42+1)&lt;INDEX(irrefPref1,1,J$9+1),1,0)</f>
        <v>0</v>
      </c>
      <c r="K42" s="6" t="n">
        <f aca="false">IF(INDEX(irrefPref1,1,$A42+1)&lt;INDEX(irrefPref1,1,K$9+1),1,0)</f>
        <v>0</v>
      </c>
      <c r="L42" s="6" t="n">
        <f aca="false">IF(INDEX(irrefPref1,1,$A42+1)&lt;INDEX(irrefPref1,1,L$9+1),1,0)</f>
        <v>0</v>
      </c>
      <c r="M42" s="6" t="n">
        <f aca="false">IF(INDEX(irrefPref1,1,$A42+1)&lt;INDEX(irrefPref1,1,M$9+1),1,0)</f>
        <v>0</v>
      </c>
      <c r="N42" s="6" t="n">
        <f aca="false">IF(INDEX(irrefPref1,1,$A42+1)&lt;INDEX(irrefPref1,1,N$9+1),1,0)</f>
        <v>0</v>
      </c>
      <c r="O42" s="6" t="n">
        <f aca="false">IF(INDEX(irrefPref1,1,$A42+1)&lt;INDEX(irrefPref1,1,O$9+1),1,0)</f>
        <v>0</v>
      </c>
      <c r="P42" s="6" t="n">
        <f aca="false">IF(INDEX(irrefPref1,1,$A42+1)&lt;INDEX(irrefPref1,1,P$9+1),1,0)</f>
        <v>0</v>
      </c>
      <c r="Q42" s="6" t="n">
        <f aca="false">IF(INDEX(irrefPref1,1,$A42+1)&lt;INDEX(irrefPref1,1,Q$9+1),1,0)</f>
        <v>0</v>
      </c>
      <c r="R42" s="6" t="n">
        <f aca="false">IF(INDEX(irrefPref1,1,$A42+1)&lt;INDEX(irrefPref1,1,R$9+1),1,0)</f>
        <v>0</v>
      </c>
      <c r="S42" s="6" t="n">
        <f aca="false">IF(INDEX(irrefPref1,1,$A42+1)&lt;INDEX(irrefPref1,1,S$9+1),1,0)</f>
        <v>0</v>
      </c>
      <c r="T42" s="6" t="n">
        <f aca="false">IF(INDEX(irrefPref1,1,$A42+1)&lt;INDEX(irrefPref1,1,T$9+1),1,0)</f>
        <v>0</v>
      </c>
      <c r="U42" s="6" t="n">
        <f aca="false">IF(INDEX(irrefPref1,1,$A42+1)&lt;INDEX(irrefPref1,1,U$9+1),1,0)</f>
        <v>0</v>
      </c>
      <c r="V42" s="6" t="n">
        <f aca="false">IF(INDEX(irrefPref1,1,$A42+1)&lt;INDEX(irrefPref1,1,V$9+1),1,0)</f>
        <v>0</v>
      </c>
      <c r="W42" s="6" t="n">
        <f aca="false">IF(INDEX(irrefPref1,1,$A42+1)&lt;INDEX(irrefPref1,1,W$9+1),1,0)</f>
        <v>0</v>
      </c>
      <c r="X42" s="6" t="n">
        <f aca="false">IF(INDEX(irrefPref1,1,$A42+1)&lt;INDEX(irrefPref1,1,X$9+1),1,0)</f>
        <v>0</v>
      </c>
      <c r="Y42" s="6" t="n">
        <f aca="false">IF(INDEX(irrefPref1,1,$A42+1)&lt;INDEX(irrefPref1,1,Y$9+1),1,0)</f>
        <v>0</v>
      </c>
      <c r="Z42" s="6" t="n">
        <f aca="false">IF(INDEX(irrefPref1,1,$A42+1)&lt;INDEX(irrefPref1,1,Z$9+1),1,0)</f>
        <v>0</v>
      </c>
      <c r="AA42" s="6" t="n">
        <f aca="false">IF(INDEX(irrefPref1,1,$A42+1)&lt;INDEX(irrefPref1,1,AA$9+1),1,0)</f>
        <v>0</v>
      </c>
      <c r="AB42" s="6" t="n">
        <f aca="false">IF(INDEX(irrefPref1,1,$A42+1)&lt;INDEX(irrefPref1,1,AB$9+1),1,0)</f>
        <v>0</v>
      </c>
      <c r="AC42" s="6" t="n">
        <f aca="false">IF(INDEX(irrefPref1,1,$A42+1)&lt;INDEX(irrefPref1,1,AC$9+1),1,0)</f>
        <v>0</v>
      </c>
      <c r="AD42" s="6" t="n">
        <f aca="false">IF(INDEX(irrefPref1,1,$A42+1)&lt;INDEX(irrefPref1,1,AD$9+1),1,0)</f>
        <v>0</v>
      </c>
      <c r="AE42" s="6" t="n">
        <f aca="false">IF(INDEX(irrefPref1,1,$A42+1)&lt;INDEX(irrefPref1,1,AE$9+1),1,0)</f>
        <v>0</v>
      </c>
      <c r="AF42" s="6" t="n">
        <f aca="false">IF(INDEX(irrefPref1,1,$A42+1)&lt;INDEX(irrefPref1,1,AF$9+1),1,0)</f>
        <v>0</v>
      </c>
      <c r="AG42" s="6" t="n">
        <f aca="false">IF(INDEX(irrefPref1,1,$A42+1)&lt;INDEX(irrefPref1,1,AG$9+1),1,0)</f>
        <v>0</v>
      </c>
      <c r="AH42" s="6" t="n">
        <f aca="false">IF(INDEX(irrefPref1,1,$A42+1)&lt;INDEX(irrefPref1,1,AH$9+1),1,0)</f>
        <v>0</v>
      </c>
      <c r="AI42" s="6" t="n">
        <f aca="false">IF(INDEX(irrefPref1,1,$A42+1)&lt;INDEX(irrefPref1,1,AI$9+1),1,0)</f>
        <v>0</v>
      </c>
      <c r="AJ42" s="6" t="n">
        <f aca="false">IF(INDEX(irrefPref1,1,$A42+1)&lt;INDEX(irrefPref1,1,AJ$9+1),1,0)</f>
        <v>0</v>
      </c>
      <c r="AK42" s="6" t="n">
        <f aca="false">IF(INDEX(irrefPref1,1,$A42+1)&lt;INDEX(irrefPref1,1,AK$9+1),1,0)</f>
        <v>0</v>
      </c>
      <c r="AL42" s="6" t="n">
        <f aca="false">IF(INDEX(irrefPref1,1,$A42+1)&lt;INDEX(irrefPref1,1,AL$9+1),1,0)</f>
        <v>0</v>
      </c>
      <c r="AM42" s="6" t="n">
        <f aca="false">IF(INDEX(irrefPref1,1,$A42+1)&lt;INDEX(irrefPref1,1,AM$9+1),1,0)</f>
        <v>0</v>
      </c>
      <c r="AN42" s="6" t="n">
        <f aca="false">IF(INDEX(irrefPref1,1,$A42+1)&lt;INDEX(irrefPref1,1,AN$9+1),1,0)</f>
        <v>0</v>
      </c>
      <c r="AO42" s="6" t="n">
        <f aca="false">IF(INDEX(irrefPref1,1,$A42+1)&lt;INDEX(irrefPref1,1,AO$9+1),1,0)</f>
        <v>0</v>
      </c>
      <c r="AP42" s="6" t="n">
        <f aca="false">IF(INDEX(irrefPref1,1,$A42+1)&lt;INDEX(irrefPref1,1,AP$9+1),1,0)</f>
        <v>0</v>
      </c>
      <c r="AQ42" s="6" t="n">
        <f aca="false">IF(INDEX(irrefPref1,1,$A42+1)&lt;INDEX(irrefPref1,1,AQ$9+1),1,0)</f>
        <v>0</v>
      </c>
      <c r="AR42" s="6" t="n">
        <f aca="false">IF(INDEX(irrefPref1,1,$A42+1)&lt;INDEX(irrefPref1,1,AR$9+1),1,0)</f>
        <v>0</v>
      </c>
      <c r="AS42" s="6" t="n">
        <f aca="false">IF(INDEX(irrefPref1,1,$A42+1)&lt;INDEX(irrefPref1,1,AS$9+1),1,0)</f>
        <v>0</v>
      </c>
      <c r="AT42" s="6" t="n">
        <f aca="false">IF(INDEX(irrefPref1,1,$A42+1)&lt;INDEX(irrefPref1,1,AT$9+1),1,0)</f>
        <v>0</v>
      </c>
      <c r="AU42" s="6" t="n">
        <f aca="false">IF(INDEX(irrefPref1,1,$A42+1)&lt;INDEX(irrefPref1,1,AU$9+1),1,0)</f>
        <v>0</v>
      </c>
      <c r="AV42" s="6" t="n">
        <f aca="false">IF(INDEX(irrefPref1,1,$A42+1)&lt;INDEX(irrefPref1,1,AV$9+1),1,0)</f>
        <v>0</v>
      </c>
      <c r="AW42" s="6" t="n">
        <f aca="false">IF(INDEX(irrefPref1,1,$A42+1)&lt;INDEX(irrefPref1,1,AW$9+1),1,0)</f>
        <v>0</v>
      </c>
      <c r="AX42" s="6" t="n">
        <f aca="false">IF(INDEX(irrefPref1,1,$A42+1)&lt;INDEX(irrefPref1,1,AX$9+1),1,0)</f>
        <v>0</v>
      </c>
      <c r="AY42" s="6" t="n">
        <f aca="false">IF(INDEX(irrefPref1,1,$A42+1)&lt;INDEX(irrefPref1,1,AY$9+1),1,0)</f>
        <v>0</v>
      </c>
      <c r="AZ42" s="6" t="n">
        <f aca="false">IF(INDEX(irrefPref1,1,$A42+1)&lt;INDEX(irrefPref1,1,AZ$9+1),1,0)</f>
        <v>0</v>
      </c>
      <c r="BB42" s="3" t="n">
        <v>32</v>
      </c>
      <c r="BC42" s="8" t="n">
        <f aca="false">'INPUTS-ref'!BC42</f>
        <v>0</v>
      </c>
      <c r="BD42" s="8" t="n">
        <f aca="false">'INPUTS-ref'!BD42</f>
        <v>0</v>
      </c>
      <c r="BE42" s="8" t="n">
        <f aca="false">'INPUTS-ref'!BE42</f>
        <v>0</v>
      </c>
      <c r="BF42" s="8" t="n">
        <f aca="false">'INPUTS-ref'!BF42</f>
        <v>0</v>
      </c>
      <c r="BG42" s="8" t="n">
        <f aca="false">'INPUTS-ref'!BG42</f>
        <v>0</v>
      </c>
      <c r="BH42" s="8" t="n">
        <f aca="false">'INPUTS-ref'!BH42</f>
        <v>0</v>
      </c>
      <c r="BI42" s="8" t="n">
        <f aca="false">'INPUTS-ref'!BI42</f>
        <v>0</v>
      </c>
      <c r="BJ42" s="8" t="n">
        <f aca="false">'INPUTS-ref'!BJ42</f>
        <v>0</v>
      </c>
      <c r="BK42" s="8" t="n">
        <f aca="false">'INPUTS-ref'!BK42</f>
        <v>0</v>
      </c>
      <c r="BL42" s="8" t="n">
        <f aca="false">'INPUTS-ref'!BL42</f>
        <v>0</v>
      </c>
      <c r="BM42" s="8" t="n">
        <f aca="false">'INPUTS-ref'!BM42</f>
        <v>0</v>
      </c>
      <c r="BN42" s="8" t="n">
        <f aca="false">'INPUTS-ref'!BN42</f>
        <v>0</v>
      </c>
      <c r="BO42" s="8" t="n">
        <f aca="false">'INPUTS-ref'!BO42</f>
        <v>0</v>
      </c>
      <c r="BP42" s="8" t="n">
        <f aca="false">'INPUTS-ref'!BP42</f>
        <v>0</v>
      </c>
      <c r="BQ42" s="8" t="n">
        <f aca="false">'INPUTS-ref'!BQ42</f>
        <v>0</v>
      </c>
      <c r="BR42" s="8" t="n">
        <f aca="false">'INPUTS-ref'!BR42</f>
        <v>0</v>
      </c>
      <c r="BS42" s="8" t="n">
        <f aca="false">'INPUTS-ref'!BS42</f>
        <v>0</v>
      </c>
      <c r="BT42" s="8" t="n">
        <f aca="false">'INPUTS-ref'!BT42</f>
        <v>0</v>
      </c>
      <c r="BU42" s="8" t="n">
        <f aca="false">'INPUTS-ref'!BU42</f>
        <v>0</v>
      </c>
      <c r="BV42" s="8" t="n">
        <f aca="false">'INPUTS-ref'!BV42</f>
        <v>0</v>
      </c>
      <c r="BW42" s="8" t="n">
        <f aca="false">'INPUTS-ref'!BW42</f>
        <v>0</v>
      </c>
      <c r="BX42" s="8" t="n">
        <f aca="false">'INPUTS-ref'!BX42</f>
        <v>0</v>
      </c>
      <c r="BY42" s="8" t="n">
        <f aca="false">'INPUTS-ref'!BY42</f>
        <v>0</v>
      </c>
      <c r="BZ42" s="8" t="n">
        <f aca="false">'INPUTS-ref'!BZ42</f>
        <v>0</v>
      </c>
      <c r="CA42" s="8" t="n">
        <f aca="false">'INPUTS-ref'!CA42</f>
        <v>0</v>
      </c>
      <c r="CB42" s="8" t="n">
        <f aca="false">'INPUTS-ref'!CB42</f>
        <v>0</v>
      </c>
      <c r="CC42" s="8" t="n">
        <f aca="false">'INPUTS-ref'!CC42</f>
        <v>0</v>
      </c>
      <c r="CD42" s="8" t="n">
        <f aca="false">'INPUTS-ref'!CD42</f>
        <v>0</v>
      </c>
      <c r="CE42" s="8" t="n">
        <f aca="false">'INPUTS-ref'!CE42</f>
        <v>0</v>
      </c>
      <c r="CF42" s="8" t="n">
        <f aca="false">'INPUTS-ref'!CF42</f>
        <v>0</v>
      </c>
      <c r="CG42" s="8" t="n">
        <f aca="false">'INPUTS-ref'!CG42</f>
        <v>0</v>
      </c>
      <c r="CH42" s="8" t="n">
        <f aca="false">'INPUTS-ref'!CH42</f>
        <v>0</v>
      </c>
      <c r="CI42" s="8" t="n">
        <v>0</v>
      </c>
      <c r="CJ42" s="8" t="n">
        <f aca="false">'INPUTS-ref'!CJ42</f>
        <v>0</v>
      </c>
      <c r="CK42" s="8" t="n">
        <f aca="false">'INPUTS-ref'!CK42</f>
        <v>0</v>
      </c>
      <c r="CL42" s="8" t="n">
        <f aca="false">'INPUTS-ref'!CL42</f>
        <v>0</v>
      </c>
      <c r="CM42" s="8" t="n">
        <f aca="false">'INPUTS-ref'!CM42</f>
        <v>0</v>
      </c>
      <c r="CN42" s="8" t="n">
        <f aca="false">'INPUTS-ref'!CN42</f>
        <v>0</v>
      </c>
      <c r="CO42" s="8" t="n">
        <f aca="false">'INPUTS-ref'!CO42</f>
        <v>0</v>
      </c>
      <c r="CP42" s="8" t="n">
        <f aca="false">'INPUTS-ref'!CP42</f>
        <v>0</v>
      </c>
      <c r="CQ42" s="8" t="n">
        <f aca="false">'INPUTS-ref'!CQ42</f>
        <v>0</v>
      </c>
      <c r="CR42" s="8" t="n">
        <f aca="false">'INPUTS-ref'!CR42</f>
        <v>0</v>
      </c>
      <c r="CS42" s="8" t="n">
        <f aca="false">'INPUTS-ref'!CS42</f>
        <v>0</v>
      </c>
      <c r="CT42" s="8" t="n">
        <f aca="false">'INPUTS-ref'!CT42</f>
        <v>0</v>
      </c>
      <c r="CU42" s="8" t="n">
        <f aca="false">'INPUTS-ref'!CU42</f>
        <v>0</v>
      </c>
      <c r="CV42" s="8" t="n">
        <f aca="false">'INPUTS-ref'!CV42</f>
        <v>0</v>
      </c>
      <c r="CW42" s="8" t="n">
        <f aca="false">'INPUTS-ref'!CW42</f>
        <v>0</v>
      </c>
      <c r="CX42" s="8" t="n">
        <f aca="false">'INPUTS-ref'!CX42</f>
        <v>0</v>
      </c>
      <c r="CY42" s="8" t="n">
        <f aca="false">'INPUTS-ref'!CY42</f>
        <v>0</v>
      </c>
      <c r="CZ42" s="8" t="n">
        <f aca="false">'INPUTS-ref'!CZ42</f>
        <v>0</v>
      </c>
      <c r="DA42" s="8" t="n">
        <f aca="false">'INPUTS-ref'!DA42</f>
        <v>0</v>
      </c>
      <c r="DB42" s="3" t="n">
        <v>32</v>
      </c>
      <c r="DD42" s="3" t="n">
        <v>32</v>
      </c>
      <c r="DE42" s="8" t="n">
        <f aca="false">B42*BC42</f>
        <v>0</v>
      </c>
      <c r="DF42" s="8" t="n">
        <f aca="false">C42*BD42</f>
        <v>0</v>
      </c>
      <c r="DG42" s="8" t="n">
        <f aca="false">D42*BE42</f>
        <v>0</v>
      </c>
      <c r="DH42" s="8" t="n">
        <f aca="false">E42*BF42</f>
        <v>0</v>
      </c>
      <c r="DI42" s="8" t="n">
        <f aca="false">F42*BG42</f>
        <v>0</v>
      </c>
      <c r="DJ42" s="8" t="n">
        <f aca="false">G42*BH42</f>
        <v>0</v>
      </c>
      <c r="DK42" s="8" t="n">
        <f aca="false">H42*BI42</f>
        <v>0</v>
      </c>
      <c r="DL42" s="8" t="n">
        <f aca="false">I42*BJ42</f>
        <v>0</v>
      </c>
      <c r="DM42" s="8" t="n">
        <f aca="false">J42*BK42</f>
        <v>0</v>
      </c>
      <c r="DN42" s="8" t="n">
        <f aca="false">K42*BL42</f>
        <v>0</v>
      </c>
      <c r="DO42" s="8" t="n">
        <f aca="false">L42*BM42</f>
        <v>0</v>
      </c>
      <c r="DP42" s="8" t="n">
        <f aca="false">M42*BN42</f>
        <v>0</v>
      </c>
      <c r="DQ42" s="8" t="n">
        <f aca="false">N42*BO42</f>
        <v>0</v>
      </c>
      <c r="DR42" s="8" t="n">
        <f aca="false">O42*BP42</f>
        <v>0</v>
      </c>
      <c r="DS42" s="8" t="n">
        <f aca="false">P42*BQ42</f>
        <v>0</v>
      </c>
      <c r="DT42" s="8" t="n">
        <f aca="false">Q42*BR42</f>
        <v>0</v>
      </c>
      <c r="DU42" s="8" t="n">
        <f aca="false">R42*BS42</f>
        <v>0</v>
      </c>
      <c r="DV42" s="8" t="n">
        <f aca="false">S42*BT42</f>
        <v>0</v>
      </c>
      <c r="DW42" s="8" t="n">
        <f aca="false">T42*BU42</f>
        <v>0</v>
      </c>
      <c r="DX42" s="8" t="n">
        <f aca="false">U42*BV42</f>
        <v>0</v>
      </c>
      <c r="DY42" s="8" t="n">
        <f aca="false">V42*BW42</f>
        <v>0</v>
      </c>
      <c r="DZ42" s="8" t="n">
        <f aca="false">W42*BX42</f>
        <v>0</v>
      </c>
      <c r="EA42" s="8" t="n">
        <f aca="false">X42*BY42</f>
        <v>0</v>
      </c>
      <c r="EB42" s="8" t="n">
        <f aca="false">Y42*BZ42</f>
        <v>0</v>
      </c>
      <c r="EC42" s="8" t="n">
        <f aca="false">Z42*CA42</f>
        <v>0</v>
      </c>
      <c r="ED42" s="8" t="n">
        <f aca="false">AA42*CB42</f>
        <v>0</v>
      </c>
      <c r="EE42" s="8" t="n">
        <f aca="false">AB42*CC42</f>
        <v>0</v>
      </c>
      <c r="EF42" s="8" t="n">
        <f aca="false">AC42*CD42</f>
        <v>0</v>
      </c>
      <c r="EG42" s="8" t="n">
        <f aca="false">AD42*CE42</f>
        <v>0</v>
      </c>
      <c r="EH42" s="8" t="n">
        <f aca="false">AE42*CF42</f>
        <v>0</v>
      </c>
      <c r="EI42" s="8" t="n">
        <f aca="false">AF42*CG42</f>
        <v>0</v>
      </c>
      <c r="EJ42" s="8" t="n">
        <f aca="false">AG42*CH42</f>
        <v>0</v>
      </c>
      <c r="EK42" s="8" t="n">
        <f aca="false">AH42*CI42</f>
        <v>0</v>
      </c>
      <c r="EL42" s="8" t="n">
        <f aca="false">AI42*CJ42</f>
        <v>0</v>
      </c>
      <c r="EM42" s="8" t="n">
        <f aca="false">AJ42*CK42</f>
        <v>0</v>
      </c>
      <c r="EN42" s="8" t="n">
        <f aca="false">AK42*CL42</f>
        <v>0</v>
      </c>
      <c r="EO42" s="8" t="n">
        <f aca="false">AL42*CM42</f>
        <v>0</v>
      </c>
      <c r="EP42" s="8" t="n">
        <f aca="false">AM42*CN42</f>
        <v>0</v>
      </c>
      <c r="EQ42" s="8" t="n">
        <f aca="false">AN42*CO42</f>
        <v>0</v>
      </c>
      <c r="ER42" s="8" t="n">
        <f aca="false">AO42*CP42</f>
        <v>0</v>
      </c>
      <c r="ES42" s="8" t="n">
        <f aca="false">AP42*CQ42</f>
        <v>0</v>
      </c>
      <c r="ET42" s="8" t="n">
        <f aca="false">AQ42*CR42</f>
        <v>0</v>
      </c>
      <c r="EU42" s="8" t="n">
        <f aca="false">AR42*CS42</f>
        <v>0</v>
      </c>
      <c r="EV42" s="8" t="n">
        <f aca="false">AS42*CT42</f>
        <v>0</v>
      </c>
      <c r="EW42" s="8" t="n">
        <f aca="false">AT42*CU42</f>
        <v>0</v>
      </c>
      <c r="EX42" s="8" t="n">
        <f aca="false">AU42*CV42</f>
        <v>0</v>
      </c>
      <c r="EY42" s="8" t="n">
        <f aca="false">AV42*CW42</f>
        <v>0</v>
      </c>
      <c r="EZ42" s="8" t="n">
        <f aca="false">AW42*CX42</f>
        <v>0</v>
      </c>
      <c r="FA42" s="8" t="n">
        <f aca="false">AX42*CY42</f>
        <v>0</v>
      </c>
      <c r="FB42" s="8" t="n">
        <f aca="false">AY42*CZ42</f>
        <v>0</v>
      </c>
      <c r="FC42" s="8" t="n">
        <f aca="false">AZ42*DA42</f>
        <v>0</v>
      </c>
      <c r="FD42" s="3" t="n">
        <v>32</v>
      </c>
      <c r="FF42" s="8" t="n">
        <f aca="false">IF(SUM(DE42:FC42)=0,1,0)</f>
        <v>1</v>
      </c>
    </row>
    <row r="43" customFormat="false" ht="13.5" hidden="false" customHeight="false" outlineLevel="0" collapsed="false">
      <c r="A43" s="3" t="n">
        <v>33</v>
      </c>
      <c r="B43" s="6" t="n">
        <f aca="false">IF(INDEX(irrefPref1,1,$A43+1)&lt;INDEX(irrefPref1,1,B$9+1),1,0)</f>
        <v>0</v>
      </c>
      <c r="C43" s="6" t="n">
        <f aca="false">IF(INDEX(irrefPref1,1,$A43+1)&lt;INDEX(irrefPref1,1,C$9+1),1,0)</f>
        <v>0</v>
      </c>
      <c r="D43" s="6" t="n">
        <f aca="false">IF(INDEX(irrefPref1,1,$A43+1)&lt;INDEX(irrefPref1,1,D$9+1),1,0)</f>
        <v>0</v>
      </c>
      <c r="E43" s="6" t="n">
        <f aca="false">IF(INDEX(irrefPref1,1,$A43+1)&lt;INDEX(irrefPref1,1,E$9+1),1,0)</f>
        <v>0</v>
      </c>
      <c r="F43" s="6" t="n">
        <f aca="false">IF(INDEX(irrefPref1,1,$A43+1)&lt;INDEX(irrefPref1,1,F$9+1),1,0)</f>
        <v>0</v>
      </c>
      <c r="G43" s="6" t="n">
        <f aca="false">IF(INDEX(irrefPref1,1,$A43+1)&lt;INDEX(irrefPref1,1,G$9+1),1,0)</f>
        <v>0</v>
      </c>
      <c r="H43" s="6" t="n">
        <f aca="false">IF(INDEX(irrefPref1,1,$A43+1)&lt;INDEX(irrefPref1,1,H$9+1),1,0)</f>
        <v>0</v>
      </c>
      <c r="I43" s="6" t="n">
        <f aca="false">IF(INDEX(irrefPref1,1,$A43+1)&lt;INDEX(irrefPref1,1,I$9+1),1,0)</f>
        <v>0</v>
      </c>
      <c r="J43" s="6" t="n">
        <f aca="false">IF(INDEX(irrefPref1,1,$A43+1)&lt;INDEX(irrefPref1,1,J$9+1),1,0)</f>
        <v>0</v>
      </c>
      <c r="K43" s="6" t="n">
        <f aca="false">IF(INDEX(irrefPref1,1,$A43+1)&lt;INDEX(irrefPref1,1,K$9+1),1,0)</f>
        <v>0</v>
      </c>
      <c r="L43" s="6" t="n">
        <f aca="false">IF(INDEX(irrefPref1,1,$A43+1)&lt;INDEX(irrefPref1,1,L$9+1),1,0)</f>
        <v>0</v>
      </c>
      <c r="M43" s="6" t="n">
        <f aca="false">IF(INDEX(irrefPref1,1,$A43+1)&lt;INDEX(irrefPref1,1,M$9+1),1,0)</f>
        <v>0</v>
      </c>
      <c r="N43" s="6" t="n">
        <f aca="false">IF(INDEX(irrefPref1,1,$A43+1)&lt;INDEX(irrefPref1,1,N$9+1),1,0)</f>
        <v>0</v>
      </c>
      <c r="O43" s="6" t="n">
        <f aca="false">IF(INDEX(irrefPref1,1,$A43+1)&lt;INDEX(irrefPref1,1,O$9+1),1,0)</f>
        <v>0</v>
      </c>
      <c r="P43" s="6" t="n">
        <f aca="false">IF(INDEX(irrefPref1,1,$A43+1)&lt;INDEX(irrefPref1,1,P$9+1),1,0)</f>
        <v>0</v>
      </c>
      <c r="Q43" s="6" t="n">
        <f aca="false">IF(INDEX(irrefPref1,1,$A43+1)&lt;INDEX(irrefPref1,1,Q$9+1),1,0)</f>
        <v>0</v>
      </c>
      <c r="R43" s="6" t="n">
        <f aca="false">IF(INDEX(irrefPref1,1,$A43+1)&lt;INDEX(irrefPref1,1,R$9+1),1,0)</f>
        <v>0</v>
      </c>
      <c r="S43" s="6" t="n">
        <f aca="false">IF(INDEX(irrefPref1,1,$A43+1)&lt;INDEX(irrefPref1,1,S$9+1),1,0)</f>
        <v>0</v>
      </c>
      <c r="T43" s="6" t="n">
        <f aca="false">IF(INDEX(irrefPref1,1,$A43+1)&lt;INDEX(irrefPref1,1,T$9+1),1,0)</f>
        <v>0</v>
      </c>
      <c r="U43" s="6" t="n">
        <f aca="false">IF(INDEX(irrefPref1,1,$A43+1)&lt;INDEX(irrefPref1,1,U$9+1),1,0)</f>
        <v>0</v>
      </c>
      <c r="V43" s="6" t="n">
        <f aca="false">IF(INDEX(irrefPref1,1,$A43+1)&lt;INDEX(irrefPref1,1,V$9+1),1,0)</f>
        <v>0</v>
      </c>
      <c r="W43" s="6" t="n">
        <f aca="false">IF(INDEX(irrefPref1,1,$A43+1)&lt;INDEX(irrefPref1,1,W$9+1),1,0)</f>
        <v>0</v>
      </c>
      <c r="X43" s="6" t="n">
        <f aca="false">IF(INDEX(irrefPref1,1,$A43+1)&lt;INDEX(irrefPref1,1,X$9+1),1,0)</f>
        <v>0</v>
      </c>
      <c r="Y43" s="6" t="n">
        <f aca="false">IF(INDEX(irrefPref1,1,$A43+1)&lt;INDEX(irrefPref1,1,Y$9+1),1,0)</f>
        <v>0</v>
      </c>
      <c r="Z43" s="6" t="n">
        <f aca="false">IF(INDEX(irrefPref1,1,$A43+1)&lt;INDEX(irrefPref1,1,Z$9+1),1,0)</f>
        <v>0</v>
      </c>
      <c r="AA43" s="6" t="n">
        <f aca="false">IF(INDEX(irrefPref1,1,$A43+1)&lt;INDEX(irrefPref1,1,AA$9+1),1,0)</f>
        <v>0</v>
      </c>
      <c r="AB43" s="6" t="n">
        <f aca="false">IF(INDEX(irrefPref1,1,$A43+1)&lt;INDEX(irrefPref1,1,AB$9+1),1,0)</f>
        <v>0</v>
      </c>
      <c r="AC43" s="6" t="n">
        <f aca="false">IF(INDEX(irrefPref1,1,$A43+1)&lt;INDEX(irrefPref1,1,AC$9+1),1,0)</f>
        <v>0</v>
      </c>
      <c r="AD43" s="6" t="n">
        <f aca="false">IF(INDEX(irrefPref1,1,$A43+1)&lt;INDEX(irrefPref1,1,AD$9+1),1,0)</f>
        <v>0</v>
      </c>
      <c r="AE43" s="6" t="n">
        <f aca="false">IF(INDEX(irrefPref1,1,$A43+1)&lt;INDEX(irrefPref1,1,AE$9+1),1,0)</f>
        <v>0</v>
      </c>
      <c r="AF43" s="6" t="n">
        <f aca="false">IF(INDEX(irrefPref1,1,$A43+1)&lt;INDEX(irrefPref1,1,AF$9+1),1,0)</f>
        <v>0</v>
      </c>
      <c r="AG43" s="6" t="n">
        <f aca="false">IF(INDEX(irrefPref1,1,$A43+1)&lt;INDEX(irrefPref1,1,AG$9+1),1,0)</f>
        <v>0</v>
      </c>
      <c r="AH43" s="6" t="n">
        <f aca="false">IF(INDEX(irrefPref1,1,$A43+1)&lt;INDEX(irrefPref1,1,AH$9+1),1,0)</f>
        <v>0</v>
      </c>
      <c r="AI43" s="6" t="n">
        <f aca="false">IF(INDEX(irrefPref1,1,$A43+1)&lt;INDEX(irrefPref1,1,AI$9+1),1,0)</f>
        <v>0</v>
      </c>
      <c r="AJ43" s="6" t="n">
        <f aca="false">IF(INDEX(irrefPref1,1,$A43+1)&lt;INDEX(irrefPref1,1,AJ$9+1),1,0)</f>
        <v>0</v>
      </c>
      <c r="AK43" s="6" t="n">
        <f aca="false">IF(INDEX(irrefPref1,1,$A43+1)&lt;INDEX(irrefPref1,1,AK$9+1),1,0)</f>
        <v>0</v>
      </c>
      <c r="AL43" s="6" t="n">
        <f aca="false">IF(INDEX(irrefPref1,1,$A43+1)&lt;INDEX(irrefPref1,1,AL$9+1),1,0)</f>
        <v>0</v>
      </c>
      <c r="AM43" s="6" t="n">
        <f aca="false">IF(INDEX(irrefPref1,1,$A43+1)&lt;INDEX(irrefPref1,1,AM$9+1),1,0)</f>
        <v>0</v>
      </c>
      <c r="AN43" s="6" t="n">
        <f aca="false">IF(INDEX(irrefPref1,1,$A43+1)&lt;INDEX(irrefPref1,1,AN$9+1),1,0)</f>
        <v>0</v>
      </c>
      <c r="AO43" s="6" t="n">
        <f aca="false">IF(INDEX(irrefPref1,1,$A43+1)&lt;INDEX(irrefPref1,1,AO$9+1),1,0)</f>
        <v>0</v>
      </c>
      <c r="AP43" s="6" t="n">
        <f aca="false">IF(INDEX(irrefPref1,1,$A43+1)&lt;INDEX(irrefPref1,1,AP$9+1),1,0)</f>
        <v>0</v>
      </c>
      <c r="AQ43" s="6" t="n">
        <f aca="false">IF(INDEX(irrefPref1,1,$A43+1)&lt;INDEX(irrefPref1,1,AQ$9+1),1,0)</f>
        <v>0</v>
      </c>
      <c r="AR43" s="6" t="n">
        <f aca="false">IF(INDEX(irrefPref1,1,$A43+1)&lt;INDEX(irrefPref1,1,AR$9+1),1,0)</f>
        <v>0</v>
      </c>
      <c r="AS43" s="6" t="n">
        <f aca="false">IF(INDEX(irrefPref1,1,$A43+1)&lt;INDEX(irrefPref1,1,AS$9+1),1,0)</f>
        <v>0</v>
      </c>
      <c r="AT43" s="6" t="n">
        <f aca="false">IF(INDEX(irrefPref1,1,$A43+1)&lt;INDEX(irrefPref1,1,AT$9+1),1,0)</f>
        <v>0</v>
      </c>
      <c r="AU43" s="6" t="n">
        <f aca="false">IF(INDEX(irrefPref1,1,$A43+1)&lt;INDEX(irrefPref1,1,AU$9+1),1,0)</f>
        <v>0</v>
      </c>
      <c r="AV43" s="6" t="n">
        <f aca="false">IF(INDEX(irrefPref1,1,$A43+1)&lt;INDEX(irrefPref1,1,AV$9+1),1,0)</f>
        <v>0</v>
      </c>
      <c r="AW43" s="6" t="n">
        <f aca="false">IF(INDEX(irrefPref1,1,$A43+1)&lt;INDEX(irrefPref1,1,AW$9+1),1,0)</f>
        <v>0</v>
      </c>
      <c r="AX43" s="6" t="n">
        <f aca="false">IF(INDEX(irrefPref1,1,$A43+1)&lt;INDEX(irrefPref1,1,AX$9+1),1,0)</f>
        <v>0</v>
      </c>
      <c r="AY43" s="6" t="n">
        <f aca="false">IF(INDEX(irrefPref1,1,$A43+1)&lt;INDEX(irrefPref1,1,AY$9+1),1,0)</f>
        <v>0</v>
      </c>
      <c r="AZ43" s="6" t="n">
        <f aca="false">IF(INDEX(irrefPref1,1,$A43+1)&lt;INDEX(irrefPref1,1,AZ$9+1),1,0)</f>
        <v>0</v>
      </c>
      <c r="BB43" s="3" t="n">
        <v>33</v>
      </c>
      <c r="BC43" s="8" t="n">
        <f aca="false">'INPUTS-ref'!BC43</f>
        <v>0</v>
      </c>
      <c r="BD43" s="8" t="n">
        <f aca="false">'INPUTS-ref'!BD43</f>
        <v>0</v>
      </c>
      <c r="BE43" s="8" t="n">
        <f aca="false">'INPUTS-ref'!BE43</f>
        <v>0</v>
      </c>
      <c r="BF43" s="8" t="n">
        <f aca="false">'INPUTS-ref'!BF43</f>
        <v>0</v>
      </c>
      <c r="BG43" s="8" t="n">
        <f aca="false">'INPUTS-ref'!BG43</f>
        <v>0</v>
      </c>
      <c r="BH43" s="8" t="n">
        <f aca="false">'INPUTS-ref'!BH43</f>
        <v>0</v>
      </c>
      <c r="BI43" s="8" t="n">
        <f aca="false">'INPUTS-ref'!BI43</f>
        <v>0</v>
      </c>
      <c r="BJ43" s="8" t="n">
        <f aca="false">'INPUTS-ref'!BJ43</f>
        <v>0</v>
      </c>
      <c r="BK43" s="8" t="n">
        <f aca="false">'INPUTS-ref'!BK43</f>
        <v>0</v>
      </c>
      <c r="BL43" s="8" t="n">
        <f aca="false">'INPUTS-ref'!BL43</f>
        <v>0</v>
      </c>
      <c r="BM43" s="8" t="n">
        <f aca="false">'INPUTS-ref'!BM43</f>
        <v>0</v>
      </c>
      <c r="BN43" s="8" t="n">
        <f aca="false">'INPUTS-ref'!BN43</f>
        <v>0</v>
      </c>
      <c r="BO43" s="8" t="n">
        <f aca="false">'INPUTS-ref'!BO43</f>
        <v>0</v>
      </c>
      <c r="BP43" s="8" t="n">
        <f aca="false">'INPUTS-ref'!BP43</f>
        <v>0</v>
      </c>
      <c r="BQ43" s="8" t="n">
        <f aca="false">'INPUTS-ref'!BQ43</f>
        <v>0</v>
      </c>
      <c r="BR43" s="8" t="n">
        <f aca="false">'INPUTS-ref'!BR43</f>
        <v>0</v>
      </c>
      <c r="BS43" s="8" t="n">
        <f aca="false">'INPUTS-ref'!BS43</f>
        <v>0</v>
      </c>
      <c r="BT43" s="8" t="n">
        <f aca="false">'INPUTS-ref'!BT43</f>
        <v>0</v>
      </c>
      <c r="BU43" s="8" t="n">
        <f aca="false">'INPUTS-ref'!BU43</f>
        <v>0</v>
      </c>
      <c r="BV43" s="8" t="n">
        <f aca="false">'INPUTS-ref'!BV43</f>
        <v>0</v>
      </c>
      <c r="BW43" s="8" t="n">
        <f aca="false">'INPUTS-ref'!BW43</f>
        <v>0</v>
      </c>
      <c r="BX43" s="8" t="n">
        <f aca="false">'INPUTS-ref'!BX43</f>
        <v>0</v>
      </c>
      <c r="BY43" s="8" t="n">
        <f aca="false">'INPUTS-ref'!BY43</f>
        <v>0</v>
      </c>
      <c r="BZ43" s="8" t="n">
        <f aca="false">'INPUTS-ref'!BZ43</f>
        <v>0</v>
      </c>
      <c r="CA43" s="8" t="n">
        <f aca="false">'INPUTS-ref'!CA43</f>
        <v>0</v>
      </c>
      <c r="CB43" s="8" t="n">
        <f aca="false">'INPUTS-ref'!CB43</f>
        <v>0</v>
      </c>
      <c r="CC43" s="8" t="n">
        <f aca="false">'INPUTS-ref'!CC43</f>
        <v>0</v>
      </c>
      <c r="CD43" s="8" t="n">
        <f aca="false">'INPUTS-ref'!CD43</f>
        <v>0</v>
      </c>
      <c r="CE43" s="8" t="n">
        <f aca="false">'INPUTS-ref'!CE43</f>
        <v>0</v>
      </c>
      <c r="CF43" s="8" t="n">
        <f aca="false">'INPUTS-ref'!CF43</f>
        <v>0</v>
      </c>
      <c r="CG43" s="8" t="n">
        <f aca="false">'INPUTS-ref'!CG43</f>
        <v>0</v>
      </c>
      <c r="CH43" s="8" t="n">
        <f aca="false">'INPUTS-ref'!CH43</f>
        <v>0</v>
      </c>
      <c r="CI43" s="8" t="n">
        <f aca="false">'INPUTS-ref'!CI43</f>
        <v>0</v>
      </c>
      <c r="CJ43" s="8" t="n">
        <v>0</v>
      </c>
      <c r="CK43" s="8" t="n">
        <f aca="false">'INPUTS-ref'!CK43</f>
        <v>0</v>
      </c>
      <c r="CL43" s="8" t="n">
        <f aca="false">'INPUTS-ref'!CL43</f>
        <v>0</v>
      </c>
      <c r="CM43" s="8" t="n">
        <f aca="false">'INPUTS-ref'!CM43</f>
        <v>0</v>
      </c>
      <c r="CN43" s="8" t="n">
        <f aca="false">'INPUTS-ref'!CN43</f>
        <v>0</v>
      </c>
      <c r="CO43" s="8" t="n">
        <f aca="false">'INPUTS-ref'!CO43</f>
        <v>0</v>
      </c>
      <c r="CP43" s="8" t="n">
        <f aca="false">'INPUTS-ref'!CP43</f>
        <v>0</v>
      </c>
      <c r="CQ43" s="8" t="n">
        <f aca="false">'INPUTS-ref'!CQ43</f>
        <v>0</v>
      </c>
      <c r="CR43" s="8" t="n">
        <f aca="false">'INPUTS-ref'!CR43</f>
        <v>0</v>
      </c>
      <c r="CS43" s="8" t="n">
        <f aca="false">'INPUTS-ref'!CS43</f>
        <v>0</v>
      </c>
      <c r="CT43" s="8" t="n">
        <f aca="false">'INPUTS-ref'!CT43</f>
        <v>0</v>
      </c>
      <c r="CU43" s="8" t="n">
        <f aca="false">'INPUTS-ref'!CU43</f>
        <v>0</v>
      </c>
      <c r="CV43" s="8" t="n">
        <f aca="false">'INPUTS-ref'!CV43</f>
        <v>0</v>
      </c>
      <c r="CW43" s="8" t="n">
        <f aca="false">'INPUTS-ref'!CW43</f>
        <v>0</v>
      </c>
      <c r="CX43" s="8" t="n">
        <f aca="false">'INPUTS-ref'!CX43</f>
        <v>0</v>
      </c>
      <c r="CY43" s="8" t="n">
        <f aca="false">'INPUTS-ref'!CY43</f>
        <v>0</v>
      </c>
      <c r="CZ43" s="8" t="n">
        <f aca="false">'INPUTS-ref'!CZ43</f>
        <v>0</v>
      </c>
      <c r="DA43" s="8" t="n">
        <f aca="false">'INPUTS-ref'!DA43</f>
        <v>0</v>
      </c>
      <c r="DB43" s="3" t="n">
        <v>33</v>
      </c>
      <c r="DD43" s="3" t="n">
        <v>33</v>
      </c>
      <c r="DE43" s="8" t="n">
        <f aca="false">B43*BC43</f>
        <v>0</v>
      </c>
      <c r="DF43" s="8" t="n">
        <f aca="false">C43*BD43</f>
        <v>0</v>
      </c>
      <c r="DG43" s="8" t="n">
        <f aca="false">D43*BE43</f>
        <v>0</v>
      </c>
      <c r="DH43" s="8" t="n">
        <f aca="false">E43*BF43</f>
        <v>0</v>
      </c>
      <c r="DI43" s="8" t="n">
        <f aca="false">F43*BG43</f>
        <v>0</v>
      </c>
      <c r="DJ43" s="8" t="n">
        <f aca="false">G43*BH43</f>
        <v>0</v>
      </c>
      <c r="DK43" s="8" t="n">
        <f aca="false">H43*BI43</f>
        <v>0</v>
      </c>
      <c r="DL43" s="8" t="n">
        <f aca="false">I43*BJ43</f>
        <v>0</v>
      </c>
      <c r="DM43" s="8" t="n">
        <f aca="false">J43*BK43</f>
        <v>0</v>
      </c>
      <c r="DN43" s="8" t="n">
        <f aca="false">K43*BL43</f>
        <v>0</v>
      </c>
      <c r="DO43" s="8" t="n">
        <f aca="false">L43*BM43</f>
        <v>0</v>
      </c>
      <c r="DP43" s="8" t="n">
        <f aca="false">M43*BN43</f>
        <v>0</v>
      </c>
      <c r="DQ43" s="8" t="n">
        <f aca="false">N43*BO43</f>
        <v>0</v>
      </c>
      <c r="DR43" s="8" t="n">
        <f aca="false">O43*BP43</f>
        <v>0</v>
      </c>
      <c r="DS43" s="8" t="n">
        <f aca="false">P43*BQ43</f>
        <v>0</v>
      </c>
      <c r="DT43" s="8" t="n">
        <f aca="false">Q43*BR43</f>
        <v>0</v>
      </c>
      <c r="DU43" s="8" t="n">
        <f aca="false">R43*BS43</f>
        <v>0</v>
      </c>
      <c r="DV43" s="8" t="n">
        <f aca="false">S43*BT43</f>
        <v>0</v>
      </c>
      <c r="DW43" s="8" t="n">
        <f aca="false">T43*BU43</f>
        <v>0</v>
      </c>
      <c r="DX43" s="8" t="n">
        <f aca="false">U43*BV43</f>
        <v>0</v>
      </c>
      <c r="DY43" s="8" t="n">
        <f aca="false">V43*BW43</f>
        <v>0</v>
      </c>
      <c r="DZ43" s="8" t="n">
        <f aca="false">W43*BX43</f>
        <v>0</v>
      </c>
      <c r="EA43" s="8" t="n">
        <f aca="false">X43*BY43</f>
        <v>0</v>
      </c>
      <c r="EB43" s="8" t="n">
        <f aca="false">Y43*BZ43</f>
        <v>0</v>
      </c>
      <c r="EC43" s="8" t="n">
        <f aca="false">Z43*CA43</f>
        <v>0</v>
      </c>
      <c r="ED43" s="8" t="n">
        <f aca="false">AA43*CB43</f>
        <v>0</v>
      </c>
      <c r="EE43" s="8" t="n">
        <f aca="false">AB43*CC43</f>
        <v>0</v>
      </c>
      <c r="EF43" s="8" t="n">
        <f aca="false">AC43*CD43</f>
        <v>0</v>
      </c>
      <c r="EG43" s="8" t="n">
        <f aca="false">AD43*CE43</f>
        <v>0</v>
      </c>
      <c r="EH43" s="8" t="n">
        <f aca="false">AE43*CF43</f>
        <v>0</v>
      </c>
      <c r="EI43" s="8" t="n">
        <f aca="false">AF43*CG43</f>
        <v>0</v>
      </c>
      <c r="EJ43" s="8" t="n">
        <f aca="false">AG43*CH43</f>
        <v>0</v>
      </c>
      <c r="EK43" s="8" t="n">
        <f aca="false">AH43*CI43</f>
        <v>0</v>
      </c>
      <c r="EL43" s="8" t="n">
        <f aca="false">AI43*CJ43</f>
        <v>0</v>
      </c>
      <c r="EM43" s="8" t="n">
        <f aca="false">AJ43*CK43</f>
        <v>0</v>
      </c>
      <c r="EN43" s="8" t="n">
        <f aca="false">AK43*CL43</f>
        <v>0</v>
      </c>
      <c r="EO43" s="8" t="n">
        <f aca="false">AL43*CM43</f>
        <v>0</v>
      </c>
      <c r="EP43" s="8" t="n">
        <f aca="false">AM43*CN43</f>
        <v>0</v>
      </c>
      <c r="EQ43" s="8" t="n">
        <f aca="false">AN43*CO43</f>
        <v>0</v>
      </c>
      <c r="ER43" s="8" t="n">
        <f aca="false">AO43*CP43</f>
        <v>0</v>
      </c>
      <c r="ES43" s="8" t="n">
        <f aca="false">AP43*CQ43</f>
        <v>0</v>
      </c>
      <c r="ET43" s="8" t="n">
        <f aca="false">AQ43*CR43</f>
        <v>0</v>
      </c>
      <c r="EU43" s="8" t="n">
        <f aca="false">AR43*CS43</f>
        <v>0</v>
      </c>
      <c r="EV43" s="8" t="n">
        <f aca="false">AS43*CT43</f>
        <v>0</v>
      </c>
      <c r="EW43" s="8" t="n">
        <f aca="false">AT43*CU43</f>
        <v>0</v>
      </c>
      <c r="EX43" s="8" t="n">
        <f aca="false">AU43*CV43</f>
        <v>0</v>
      </c>
      <c r="EY43" s="8" t="n">
        <f aca="false">AV43*CW43</f>
        <v>0</v>
      </c>
      <c r="EZ43" s="8" t="n">
        <f aca="false">AW43*CX43</f>
        <v>0</v>
      </c>
      <c r="FA43" s="8" t="n">
        <f aca="false">AX43*CY43</f>
        <v>0</v>
      </c>
      <c r="FB43" s="8" t="n">
        <f aca="false">AY43*CZ43</f>
        <v>0</v>
      </c>
      <c r="FC43" s="8" t="n">
        <f aca="false">AZ43*DA43</f>
        <v>0</v>
      </c>
      <c r="FD43" s="3" t="n">
        <v>33</v>
      </c>
      <c r="FF43" s="8" t="n">
        <f aca="false">IF(SUM(DE43:FC43)=0,1,0)</f>
        <v>1</v>
      </c>
    </row>
    <row r="44" customFormat="false" ht="13.5" hidden="false" customHeight="false" outlineLevel="0" collapsed="false">
      <c r="A44" s="3" t="n">
        <v>34</v>
      </c>
      <c r="B44" s="6" t="n">
        <f aca="false">IF(INDEX(irrefPref1,1,$A44+1)&lt;INDEX(irrefPref1,1,B$9+1),1,0)</f>
        <v>0</v>
      </c>
      <c r="C44" s="6" t="n">
        <f aca="false">IF(INDEX(irrefPref1,1,$A44+1)&lt;INDEX(irrefPref1,1,C$9+1),1,0)</f>
        <v>0</v>
      </c>
      <c r="D44" s="6" t="n">
        <f aca="false">IF(INDEX(irrefPref1,1,$A44+1)&lt;INDEX(irrefPref1,1,D$9+1),1,0)</f>
        <v>0</v>
      </c>
      <c r="E44" s="6" t="n">
        <f aca="false">IF(INDEX(irrefPref1,1,$A44+1)&lt;INDEX(irrefPref1,1,E$9+1),1,0)</f>
        <v>0</v>
      </c>
      <c r="F44" s="6" t="n">
        <f aca="false">IF(INDEX(irrefPref1,1,$A44+1)&lt;INDEX(irrefPref1,1,F$9+1),1,0)</f>
        <v>0</v>
      </c>
      <c r="G44" s="6" t="n">
        <f aca="false">IF(INDEX(irrefPref1,1,$A44+1)&lt;INDEX(irrefPref1,1,G$9+1),1,0)</f>
        <v>0</v>
      </c>
      <c r="H44" s="6" t="n">
        <f aca="false">IF(INDEX(irrefPref1,1,$A44+1)&lt;INDEX(irrefPref1,1,H$9+1),1,0)</f>
        <v>0</v>
      </c>
      <c r="I44" s="6" t="n">
        <f aca="false">IF(INDEX(irrefPref1,1,$A44+1)&lt;INDEX(irrefPref1,1,I$9+1),1,0)</f>
        <v>0</v>
      </c>
      <c r="J44" s="6" t="n">
        <f aca="false">IF(INDEX(irrefPref1,1,$A44+1)&lt;INDEX(irrefPref1,1,J$9+1),1,0)</f>
        <v>0</v>
      </c>
      <c r="K44" s="6" t="n">
        <f aca="false">IF(INDEX(irrefPref1,1,$A44+1)&lt;INDEX(irrefPref1,1,K$9+1),1,0)</f>
        <v>0</v>
      </c>
      <c r="L44" s="6" t="n">
        <f aca="false">IF(INDEX(irrefPref1,1,$A44+1)&lt;INDEX(irrefPref1,1,L$9+1),1,0)</f>
        <v>0</v>
      </c>
      <c r="M44" s="6" t="n">
        <f aca="false">IF(INDEX(irrefPref1,1,$A44+1)&lt;INDEX(irrefPref1,1,M$9+1),1,0)</f>
        <v>0</v>
      </c>
      <c r="N44" s="6" t="n">
        <f aca="false">IF(INDEX(irrefPref1,1,$A44+1)&lt;INDEX(irrefPref1,1,N$9+1),1,0)</f>
        <v>0</v>
      </c>
      <c r="O44" s="6" t="n">
        <f aca="false">IF(INDEX(irrefPref1,1,$A44+1)&lt;INDEX(irrefPref1,1,O$9+1),1,0)</f>
        <v>0</v>
      </c>
      <c r="P44" s="6" t="n">
        <f aca="false">IF(INDEX(irrefPref1,1,$A44+1)&lt;INDEX(irrefPref1,1,P$9+1),1,0)</f>
        <v>0</v>
      </c>
      <c r="Q44" s="6" t="n">
        <f aca="false">IF(INDEX(irrefPref1,1,$A44+1)&lt;INDEX(irrefPref1,1,Q$9+1),1,0)</f>
        <v>0</v>
      </c>
      <c r="R44" s="6" t="n">
        <f aca="false">IF(INDEX(irrefPref1,1,$A44+1)&lt;INDEX(irrefPref1,1,R$9+1),1,0)</f>
        <v>0</v>
      </c>
      <c r="S44" s="6" t="n">
        <f aca="false">IF(INDEX(irrefPref1,1,$A44+1)&lt;INDEX(irrefPref1,1,S$9+1),1,0)</f>
        <v>0</v>
      </c>
      <c r="T44" s="6" t="n">
        <f aca="false">IF(INDEX(irrefPref1,1,$A44+1)&lt;INDEX(irrefPref1,1,T$9+1),1,0)</f>
        <v>0</v>
      </c>
      <c r="U44" s="6" t="n">
        <f aca="false">IF(INDEX(irrefPref1,1,$A44+1)&lt;INDEX(irrefPref1,1,U$9+1),1,0)</f>
        <v>0</v>
      </c>
      <c r="V44" s="6" t="n">
        <f aca="false">IF(INDEX(irrefPref1,1,$A44+1)&lt;INDEX(irrefPref1,1,V$9+1),1,0)</f>
        <v>0</v>
      </c>
      <c r="W44" s="6" t="n">
        <f aca="false">IF(INDEX(irrefPref1,1,$A44+1)&lt;INDEX(irrefPref1,1,W$9+1),1,0)</f>
        <v>0</v>
      </c>
      <c r="X44" s="6" t="n">
        <f aca="false">IF(INDEX(irrefPref1,1,$A44+1)&lt;INDEX(irrefPref1,1,X$9+1),1,0)</f>
        <v>0</v>
      </c>
      <c r="Y44" s="6" t="n">
        <f aca="false">IF(INDEX(irrefPref1,1,$A44+1)&lt;INDEX(irrefPref1,1,Y$9+1),1,0)</f>
        <v>0</v>
      </c>
      <c r="Z44" s="6" t="n">
        <f aca="false">IF(INDEX(irrefPref1,1,$A44+1)&lt;INDEX(irrefPref1,1,Z$9+1),1,0)</f>
        <v>0</v>
      </c>
      <c r="AA44" s="6" t="n">
        <f aca="false">IF(INDEX(irrefPref1,1,$A44+1)&lt;INDEX(irrefPref1,1,AA$9+1),1,0)</f>
        <v>0</v>
      </c>
      <c r="AB44" s="6" t="n">
        <f aca="false">IF(INDEX(irrefPref1,1,$A44+1)&lt;INDEX(irrefPref1,1,AB$9+1),1,0)</f>
        <v>0</v>
      </c>
      <c r="AC44" s="6" t="n">
        <f aca="false">IF(INDEX(irrefPref1,1,$A44+1)&lt;INDEX(irrefPref1,1,AC$9+1),1,0)</f>
        <v>0</v>
      </c>
      <c r="AD44" s="6" t="n">
        <f aca="false">IF(INDEX(irrefPref1,1,$A44+1)&lt;INDEX(irrefPref1,1,AD$9+1),1,0)</f>
        <v>0</v>
      </c>
      <c r="AE44" s="6" t="n">
        <f aca="false">IF(INDEX(irrefPref1,1,$A44+1)&lt;INDEX(irrefPref1,1,AE$9+1),1,0)</f>
        <v>0</v>
      </c>
      <c r="AF44" s="6" t="n">
        <f aca="false">IF(INDEX(irrefPref1,1,$A44+1)&lt;INDEX(irrefPref1,1,AF$9+1),1,0)</f>
        <v>0</v>
      </c>
      <c r="AG44" s="6" t="n">
        <f aca="false">IF(INDEX(irrefPref1,1,$A44+1)&lt;INDEX(irrefPref1,1,AG$9+1),1,0)</f>
        <v>0</v>
      </c>
      <c r="AH44" s="6" t="n">
        <f aca="false">IF(INDEX(irrefPref1,1,$A44+1)&lt;INDEX(irrefPref1,1,AH$9+1),1,0)</f>
        <v>0</v>
      </c>
      <c r="AI44" s="6" t="n">
        <f aca="false">IF(INDEX(irrefPref1,1,$A44+1)&lt;INDEX(irrefPref1,1,AI$9+1),1,0)</f>
        <v>0</v>
      </c>
      <c r="AJ44" s="6" t="n">
        <f aca="false">IF(INDEX(irrefPref1,1,$A44+1)&lt;INDEX(irrefPref1,1,AJ$9+1),1,0)</f>
        <v>0</v>
      </c>
      <c r="AK44" s="6" t="n">
        <f aca="false">IF(INDEX(irrefPref1,1,$A44+1)&lt;INDEX(irrefPref1,1,AK$9+1),1,0)</f>
        <v>0</v>
      </c>
      <c r="AL44" s="6" t="n">
        <f aca="false">IF(INDEX(irrefPref1,1,$A44+1)&lt;INDEX(irrefPref1,1,AL$9+1),1,0)</f>
        <v>0</v>
      </c>
      <c r="AM44" s="6" t="n">
        <f aca="false">IF(INDEX(irrefPref1,1,$A44+1)&lt;INDEX(irrefPref1,1,AM$9+1),1,0)</f>
        <v>0</v>
      </c>
      <c r="AN44" s="6" t="n">
        <f aca="false">IF(INDEX(irrefPref1,1,$A44+1)&lt;INDEX(irrefPref1,1,AN$9+1),1,0)</f>
        <v>0</v>
      </c>
      <c r="AO44" s="6" t="n">
        <f aca="false">IF(INDEX(irrefPref1,1,$A44+1)&lt;INDEX(irrefPref1,1,AO$9+1),1,0)</f>
        <v>0</v>
      </c>
      <c r="AP44" s="6" t="n">
        <f aca="false">IF(INDEX(irrefPref1,1,$A44+1)&lt;INDEX(irrefPref1,1,AP$9+1),1,0)</f>
        <v>0</v>
      </c>
      <c r="AQ44" s="6" t="n">
        <f aca="false">IF(INDEX(irrefPref1,1,$A44+1)&lt;INDEX(irrefPref1,1,AQ$9+1),1,0)</f>
        <v>0</v>
      </c>
      <c r="AR44" s="6" t="n">
        <f aca="false">IF(INDEX(irrefPref1,1,$A44+1)&lt;INDEX(irrefPref1,1,AR$9+1),1,0)</f>
        <v>0</v>
      </c>
      <c r="AS44" s="6" t="n">
        <f aca="false">IF(INDEX(irrefPref1,1,$A44+1)&lt;INDEX(irrefPref1,1,AS$9+1),1,0)</f>
        <v>0</v>
      </c>
      <c r="AT44" s="6" t="n">
        <f aca="false">IF(INDEX(irrefPref1,1,$A44+1)&lt;INDEX(irrefPref1,1,AT$9+1),1,0)</f>
        <v>0</v>
      </c>
      <c r="AU44" s="6" t="n">
        <f aca="false">IF(INDEX(irrefPref1,1,$A44+1)&lt;INDEX(irrefPref1,1,AU$9+1),1,0)</f>
        <v>0</v>
      </c>
      <c r="AV44" s="6" t="n">
        <f aca="false">IF(INDEX(irrefPref1,1,$A44+1)&lt;INDEX(irrefPref1,1,AV$9+1),1,0)</f>
        <v>0</v>
      </c>
      <c r="AW44" s="6" t="n">
        <f aca="false">IF(INDEX(irrefPref1,1,$A44+1)&lt;INDEX(irrefPref1,1,AW$9+1),1,0)</f>
        <v>0</v>
      </c>
      <c r="AX44" s="6" t="n">
        <f aca="false">IF(INDEX(irrefPref1,1,$A44+1)&lt;INDEX(irrefPref1,1,AX$9+1),1,0)</f>
        <v>0</v>
      </c>
      <c r="AY44" s="6" t="n">
        <f aca="false">IF(INDEX(irrefPref1,1,$A44+1)&lt;INDEX(irrefPref1,1,AY$9+1),1,0)</f>
        <v>0</v>
      </c>
      <c r="AZ44" s="6" t="n">
        <f aca="false">IF(INDEX(irrefPref1,1,$A44+1)&lt;INDEX(irrefPref1,1,AZ$9+1),1,0)</f>
        <v>0</v>
      </c>
      <c r="BB44" s="3" t="n">
        <v>34</v>
      </c>
      <c r="BC44" s="8" t="n">
        <f aca="false">'INPUTS-ref'!BC44</f>
        <v>0</v>
      </c>
      <c r="BD44" s="8" t="n">
        <f aca="false">'INPUTS-ref'!BD44</f>
        <v>0</v>
      </c>
      <c r="BE44" s="8" t="n">
        <f aca="false">'INPUTS-ref'!BE44</f>
        <v>0</v>
      </c>
      <c r="BF44" s="8" t="n">
        <f aca="false">'INPUTS-ref'!BF44</f>
        <v>0</v>
      </c>
      <c r="BG44" s="8" t="n">
        <f aca="false">'INPUTS-ref'!BG44</f>
        <v>0</v>
      </c>
      <c r="BH44" s="8" t="n">
        <f aca="false">'INPUTS-ref'!BH44</f>
        <v>0</v>
      </c>
      <c r="BI44" s="8" t="n">
        <f aca="false">'INPUTS-ref'!BI44</f>
        <v>0</v>
      </c>
      <c r="BJ44" s="8" t="n">
        <f aca="false">'INPUTS-ref'!BJ44</f>
        <v>0</v>
      </c>
      <c r="BK44" s="8" t="n">
        <f aca="false">'INPUTS-ref'!BK44</f>
        <v>0</v>
      </c>
      <c r="BL44" s="8" t="n">
        <f aca="false">'INPUTS-ref'!BL44</f>
        <v>0</v>
      </c>
      <c r="BM44" s="8" t="n">
        <f aca="false">'INPUTS-ref'!BM44</f>
        <v>0</v>
      </c>
      <c r="BN44" s="8" t="n">
        <f aca="false">'INPUTS-ref'!BN44</f>
        <v>0</v>
      </c>
      <c r="BO44" s="8" t="n">
        <f aca="false">'INPUTS-ref'!BO44</f>
        <v>0</v>
      </c>
      <c r="BP44" s="8" t="n">
        <f aca="false">'INPUTS-ref'!BP44</f>
        <v>0</v>
      </c>
      <c r="BQ44" s="8" t="n">
        <f aca="false">'INPUTS-ref'!BQ44</f>
        <v>0</v>
      </c>
      <c r="BR44" s="8" t="n">
        <f aca="false">'INPUTS-ref'!BR44</f>
        <v>0</v>
      </c>
      <c r="BS44" s="8" t="n">
        <f aca="false">'INPUTS-ref'!BS44</f>
        <v>0</v>
      </c>
      <c r="BT44" s="8" t="n">
        <f aca="false">'INPUTS-ref'!BT44</f>
        <v>0</v>
      </c>
      <c r="BU44" s="8" t="n">
        <f aca="false">'INPUTS-ref'!BU44</f>
        <v>0</v>
      </c>
      <c r="BV44" s="8" t="n">
        <f aca="false">'INPUTS-ref'!BV44</f>
        <v>0</v>
      </c>
      <c r="BW44" s="8" t="n">
        <f aca="false">'INPUTS-ref'!BW44</f>
        <v>0</v>
      </c>
      <c r="BX44" s="8" t="n">
        <f aca="false">'INPUTS-ref'!BX44</f>
        <v>0</v>
      </c>
      <c r="BY44" s="8" t="n">
        <f aca="false">'INPUTS-ref'!BY44</f>
        <v>0</v>
      </c>
      <c r="BZ44" s="8" t="n">
        <f aca="false">'INPUTS-ref'!BZ44</f>
        <v>0</v>
      </c>
      <c r="CA44" s="8" t="n">
        <f aca="false">'INPUTS-ref'!CA44</f>
        <v>0</v>
      </c>
      <c r="CB44" s="8" t="n">
        <f aca="false">'INPUTS-ref'!CB44</f>
        <v>0</v>
      </c>
      <c r="CC44" s="8" t="n">
        <f aca="false">'INPUTS-ref'!CC44</f>
        <v>0</v>
      </c>
      <c r="CD44" s="8" t="n">
        <f aca="false">'INPUTS-ref'!CD44</f>
        <v>0</v>
      </c>
      <c r="CE44" s="8" t="n">
        <f aca="false">'INPUTS-ref'!CE44</f>
        <v>0</v>
      </c>
      <c r="CF44" s="8" t="n">
        <f aca="false">'INPUTS-ref'!CF44</f>
        <v>0</v>
      </c>
      <c r="CG44" s="8" t="n">
        <f aca="false">'INPUTS-ref'!CG44</f>
        <v>0</v>
      </c>
      <c r="CH44" s="8" t="n">
        <f aca="false">'INPUTS-ref'!CH44</f>
        <v>0</v>
      </c>
      <c r="CI44" s="8" t="n">
        <f aca="false">'INPUTS-ref'!CI44</f>
        <v>0</v>
      </c>
      <c r="CJ44" s="8" t="n">
        <f aca="false">'INPUTS-ref'!CJ44</f>
        <v>0</v>
      </c>
      <c r="CK44" s="8" t="n">
        <v>0</v>
      </c>
      <c r="CL44" s="8" t="n">
        <f aca="false">'INPUTS-ref'!CL44</f>
        <v>0</v>
      </c>
      <c r="CM44" s="8" t="n">
        <f aca="false">'INPUTS-ref'!CM44</f>
        <v>0</v>
      </c>
      <c r="CN44" s="8" t="n">
        <f aca="false">'INPUTS-ref'!CN44</f>
        <v>0</v>
      </c>
      <c r="CO44" s="8" t="n">
        <f aca="false">'INPUTS-ref'!CO44</f>
        <v>0</v>
      </c>
      <c r="CP44" s="8" t="n">
        <f aca="false">'INPUTS-ref'!CP44</f>
        <v>0</v>
      </c>
      <c r="CQ44" s="8" t="n">
        <f aca="false">'INPUTS-ref'!CQ44</f>
        <v>0</v>
      </c>
      <c r="CR44" s="8" t="n">
        <f aca="false">'INPUTS-ref'!CR44</f>
        <v>0</v>
      </c>
      <c r="CS44" s="8" t="n">
        <f aca="false">'INPUTS-ref'!CS44</f>
        <v>0</v>
      </c>
      <c r="CT44" s="8" t="n">
        <f aca="false">'INPUTS-ref'!CT44</f>
        <v>0</v>
      </c>
      <c r="CU44" s="8" t="n">
        <f aca="false">'INPUTS-ref'!CU44</f>
        <v>0</v>
      </c>
      <c r="CV44" s="8" t="n">
        <f aca="false">'INPUTS-ref'!CV44</f>
        <v>0</v>
      </c>
      <c r="CW44" s="8" t="n">
        <f aca="false">'INPUTS-ref'!CW44</f>
        <v>0</v>
      </c>
      <c r="CX44" s="8" t="n">
        <f aca="false">'INPUTS-ref'!CX44</f>
        <v>0</v>
      </c>
      <c r="CY44" s="8" t="n">
        <f aca="false">'INPUTS-ref'!CY44</f>
        <v>0</v>
      </c>
      <c r="CZ44" s="8" t="n">
        <f aca="false">'INPUTS-ref'!CZ44</f>
        <v>0</v>
      </c>
      <c r="DA44" s="8" t="n">
        <f aca="false">'INPUTS-ref'!DA44</f>
        <v>0</v>
      </c>
      <c r="DB44" s="3" t="n">
        <v>34</v>
      </c>
      <c r="DD44" s="3" t="n">
        <v>34</v>
      </c>
      <c r="DE44" s="8" t="n">
        <f aca="false">B44*BC44</f>
        <v>0</v>
      </c>
      <c r="DF44" s="8" t="n">
        <f aca="false">C44*BD44</f>
        <v>0</v>
      </c>
      <c r="DG44" s="8" t="n">
        <f aca="false">D44*BE44</f>
        <v>0</v>
      </c>
      <c r="DH44" s="8" t="n">
        <f aca="false">E44*BF44</f>
        <v>0</v>
      </c>
      <c r="DI44" s="8" t="n">
        <f aca="false">F44*BG44</f>
        <v>0</v>
      </c>
      <c r="DJ44" s="8" t="n">
        <f aca="false">G44*BH44</f>
        <v>0</v>
      </c>
      <c r="DK44" s="8" t="n">
        <f aca="false">H44*BI44</f>
        <v>0</v>
      </c>
      <c r="DL44" s="8" t="n">
        <f aca="false">I44*BJ44</f>
        <v>0</v>
      </c>
      <c r="DM44" s="8" t="n">
        <f aca="false">J44*BK44</f>
        <v>0</v>
      </c>
      <c r="DN44" s="8" t="n">
        <f aca="false">K44*BL44</f>
        <v>0</v>
      </c>
      <c r="DO44" s="8" t="n">
        <f aca="false">L44*BM44</f>
        <v>0</v>
      </c>
      <c r="DP44" s="8" t="n">
        <f aca="false">M44*BN44</f>
        <v>0</v>
      </c>
      <c r="DQ44" s="8" t="n">
        <f aca="false">N44*BO44</f>
        <v>0</v>
      </c>
      <c r="DR44" s="8" t="n">
        <f aca="false">O44*BP44</f>
        <v>0</v>
      </c>
      <c r="DS44" s="8" t="n">
        <f aca="false">P44*BQ44</f>
        <v>0</v>
      </c>
      <c r="DT44" s="8" t="n">
        <f aca="false">Q44*BR44</f>
        <v>0</v>
      </c>
      <c r="DU44" s="8" t="n">
        <f aca="false">R44*BS44</f>
        <v>0</v>
      </c>
      <c r="DV44" s="8" t="n">
        <f aca="false">S44*BT44</f>
        <v>0</v>
      </c>
      <c r="DW44" s="8" t="n">
        <f aca="false">T44*BU44</f>
        <v>0</v>
      </c>
      <c r="DX44" s="8" t="n">
        <f aca="false">U44*BV44</f>
        <v>0</v>
      </c>
      <c r="DY44" s="8" t="n">
        <f aca="false">V44*BW44</f>
        <v>0</v>
      </c>
      <c r="DZ44" s="8" t="n">
        <f aca="false">W44*BX44</f>
        <v>0</v>
      </c>
      <c r="EA44" s="8" t="n">
        <f aca="false">X44*BY44</f>
        <v>0</v>
      </c>
      <c r="EB44" s="8" t="n">
        <f aca="false">Y44*BZ44</f>
        <v>0</v>
      </c>
      <c r="EC44" s="8" t="n">
        <f aca="false">Z44*CA44</f>
        <v>0</v>
      </c>
      <c r="ED44" s="8" t="n">
        <f aca="false">AA44*CB44</f>
        <v>0</v>
      </c>
      <c r="EE44" s="8" t="n">
        <f aca="false">AB44*CC44</f>
        <v>0</v>
      </c>
      <c r="EF44" s="8" t="n">
        <f aca="false">AC44*CD44</f>
        <v>0</v>
      </c>
      <c r="EG44" s="8" t="n">
        <f aca="false">AD44*CE44</f>
        <v>0</v>
      </c>
      <c r="EH44" s="8" t="n">
        <f aca="false">AE44*CF44</f>
        <v>0</v>
      </c>
      <c r="EI44" s="8" t="n">
        <f aca="false">AF44*CG44</f>
        <v>0</v>
      </c>
      <c r="EJ44" s="8" t="n">
        <f aca="false">AG44*CH44</f>
        <v>0</v>
      </c>
      <c r="EK44" s="8" t="n">
        <f aca="false">AH44*CI44</f>
        <v>0</v>
      </c>
      <c r="EL44" s="8" t="n">
        <f aca="false">AI44*CJ44</f>
        <v>0</v>
      </c>
      <c r="EM44" s="8" t="n">
        <f aca="false">AJ44*CK44</f>
        <v>0</v>
      </c>
      <c r="EN44" s="8" t="n">
        <f aca="false">AK44*CL44</f>
        <v>0</v>
      </c>
      <c r="EO44" s="8" t="n">
        <f aca="false">AL44*CM44</f>
        <v>0</v>
      </c>
      <c r="EP44" s="8" t="n">
        <f aca="false">AM44*CN44</f>
        <v>0</v>
      </c>
      <c r="EQ44" s="8" t="n">
        <f aca="false">AN44*CO44</f>
        <v>0</v>
      </c>
      <c r="ER44" s="8" t="n">
        <f aca="false">AO44*CP44</f>
        <v>0</v>
      </c>
      <c r="ES44" s="8" t="n">
        <f aca="false">AP44*CQ44</f>
        <v>0</v>
      </c>
      <c r="ET44" s="8" t="n">
        <f aca="false">AQ44*CR44</f>
        <v>0</v>
      </c>
      <c r="EU44" s="8" t="n">
        <f aca="false">AR44*CS44</f>
        <v>0</v>
      </c>
      <c r="EV44" s="8" t="n">
        <f aca="false">AS44*CT44</f>
        <v>0</v>
      </c>
      <c r="EW44" s="8" t="n">
        <f aca="false">AT44*CU44</f>
        <v>0</v>
      </c>
      <c r="EX44" s="8" t="n">
        <f aca="false">AU44*CV44</f>
        <v>0</v>
      </c>
      <c r="EY44" s="8" t="n">
        <f aca="false">AV44*CW44</f>
        <v>0</v>
      </c>
      <c r="EZ44" s="8" t="n">
        <f aca="false">AW44*CX44</f>
        <v>0</v>
      </c>
      <c r="FA44" s="8" t="n">
        <f aca="false">AX44*CY44</f>
        <v>0</v>
      </c>
      <c r="FB44" s="8" t="n">
        <f aca="false">AY44*CZ44</f>
        <v>0</v>
      </c>
      <c r="FC44" s="8" t="n">
        <f aca="false">AZ44*DA44</f>
        <v>0</v>
      </c>
      <c r="FD44" s="3" t="n">
        <v>34</v>
      </c>
      <c r="FF44" s="8" t="n">
        <f aca="false">IF(SUM(DE44:FC44)=0,1,0)</f>
        <v>1</v>
      </c>
    </row>
    <row r="45" customFormat="false" ht="13.5" hidden="false" customHeight="false" outlineLevel="0" collapsed="false">
      <c r="A45" s="3" t="n">
        <v>35</v>
      </c>
      <c r="B45" s="6" t="n">
        <f aca="false">IF(INDEX(irrefPref1,1,$A45+1)&lt;INDEX(irrefPref1,1,B$9+1),1,0)</f>
        <v>0</v>
      </c>
      <c r="C45" s="6" t="n">
        <f aca="false">IF(INDEX(irrefPref1,1,$A45+1)&lt;INDEX(irrefPref1,1,C$9+1),1,0)</f>
        <v>0</v>
      </c>
      <c r="D45" s="6" t="n">
        <f aca="false">IF(INDEX(irrefPref1,1,$A45+1)&lt;INDEX(irrefPref1,1,D$9+1),1,0)</f>
        <v>0</v>
      </c>
      <c r="E45" s="6" t="n">
        <f aca="false">IF(INDEX(irrefPref1,1,$A45+1)&lt;INDEX(irrefPref1,1,E$9+1),1,0)</f>
        <v>0</v>
      </c>
      <c r="F45" s="6" t="n">
        <f aca="false">IF(INDEX(irrefPref1,1,$A45+1)&lt;INDEX(irrefPref1,1,F$9+1),1,0)</f>
        <v>0</v>
      </c>
      <c r="G45" s="6" t="n">
        <f aca="false">IF(INDEX(irrefPref1,1,$A45+1)&lt;INDEX(irrefPref1,1,G$9+1),1,0)</f>
        <v>0</v>
      </c>
      <c r="H45" s="6" t="n">
        <f aca="false">IF(INDEX(irrefPref1,1,$A45+1)&lt;INDEX(irrefPref1,1,H$9+1),1,0)</f>
        <v>0</v>
      </c>
      <c r="I45" s="6" t="n">
        <f aca="false">IF(INDEX(irrefPref1,1,$A45+1)&lt;INDEX(irrefPref1,1,I$9+1),1,0)</f>
        <v>0</v>
      </c>
      <c r="J45" s="6" t="n">
        <f aca="false">IF(INDEX(irrefPref1,1,$A45+1)&lt;INDEX(irrefPref1,1,J$9+1),1,0)</f>
        <v>0</v>
      </c>
      <c r="K45" s="6" t="n">
        <f aca="false">IF(INDEX(irrefPref1,1,$A45+1)&lt;INDEX(irrefPref1,1,K$9+1),1,0)</f>
        <v>0</v>
      </c>
      <c r="L45" s="6" t="n">
        <f aca="false">IF(INDEX(irrefPref1,1,$A45+1)&lt;INDEX(irrefPref1,1,L$9+1),1,0)</f>
        <v>0</v>
      </c>
      <c r="M45" s="6" t="n">
        <f aca="false">IF(INDEX(irrefPref1,1,$A45+1)&lt;INDEX(irrefPref1,1,M$9+1),1,0)</f>
        <v>0</v>
      </c>
      <c r="N45" s="6" t="n">
        <f aca="false">IF(INDEX(irrefPref1,1,$A45+1)&lt;INDEX(irrefPref1,1,N$9+1),1,0)</f>
        <v>0</v>
      </c>
      <c r="O45" s="6" t="n">
        <f aca="false">IF(INDEX(irrefPref1,1,$A45+1)&lt;INDEX(irrefPref1,1,O$9+1),1,0)</f>
        <v>0</v>
      </c>
      <c r="P45" s="6" t="n">
        <f aca="false">IF(INDEX(irrefPref1,1,$A45+1)&lt;INDEX(irrefPref1,1,P$9+1),1,0)</f>
        <v>0</v>
      </c>
      <c r="Q45" s="6" t="n">
        <f aca="false">IF(INDEX(irrefPref1,1,$A45+1)&lt;INDEX(irrefPref1,1,Q$9+1),1,0)</f>
        <v>0</v>
      </c>
      <c r="R45" s="6" t="n">
        <f aca="false">IF(INDEX(irrefPref1,1,$A45+1)&lt;INDEX(irrefPref1,1,R$9+1),1,0)</f>
        <v>0</v>
      </c>
      <c r="S45" s="6" t="n">
        <f aca="false">IF(INDEX(irrefPref1,1,$A45+1)&lt;INDEX(irrefPref1,1,S$9+1),1,0)</f>
        <v>0</v>
      </c>
      <c r="T45" s="6" t="n">
        <f aca="false">IF(INDEX(irrefPref1,1,$A45+1)&lt;INDEX(irrefPref1,1,T$9+1),1,0)</f>
        <v>0</v>
      </c>
      <c r="U45" s="6" t="n">
        <f aca="false">IF(INDEX(irrefPref1,1,$A45+1)&lt;INDEX(irrefPref1,1,U$9+1),1,0)</f>
        <v>0</v>
      </c>
      <c r="V45" s="6" t="n">
        <f aca="false">IF(INDEX(irrefPref1,1,$A45+1)&lt;INDEX(irrefPref1,1,V$9+1),1,0)</f>
        <v>0</v>
      </c>
      <c r="W45" s="6" t="n">
        <f aca="false">IF(INDEX(irrefPref1,1,$A45+1)&lt;INDEX(irrefPref1,1,W$9+1),1,0)</f>
        <v>0</v>
      </c>
      <c r="X45" s="6" t="n">
        <f aca="false">IF(INDEX(irrefPref1,1,$A45+1)&lt;INDEX(irrefPref1,1,X$9+1),1,0)</f>
        <v>0</v>
      </c>
      <c r="Y45" s="6" t="n">
        <f aca="false">IF(INDEX(irrefPref1,1,$A45+1)&lt;INDEX(irrefPref1,1,Y$9+1),1,0)</f>
        <v>0</v>
      </c>
      <c r="Z45" s="6" t="n">
        <f aca="false">IF(INDEX(irrefPref1,1,$A45+1)&lt;INDEX(irrefPref1,1,Z$9+1),1,0)</f>
        <v>0</v>
      </c>
      <c r="AA45" s="6" t="n">
        <f aca="false">IF(INDEX(irrefPref1,1,$A45+1)&lt;INDEX(irrefPref1,1,AA$9+1),1,0)</f>
        <v>0</v>
      </c>
      <c r="AB45" s="6" t="n">
        <f aca="false">IF(INDEX(irrefPref1,1,$A45+1)&lt;INDEX(irrefPref1,1,AB$9+1),1,0)</f>
        <v>0</v>
      </c>
      <c r="AC45" s="6" t="n">
        <f aca="false">IF(INDEX(irrefPref1,1,$A45+1)&lt;INDEX(irrefPref1,1,AC$9+1),1,0)</f>
        <v>0</v>
      </c>
      <c r="AD45" s="6" t="n">
        <f aca="false">IF(INDEX(irrefPref1,1,$A45+1)&lt;INDEX(irrefPref1,1,AD$9+1),1,0)</f>
        <v>0</v>
      </c>
      <c r="AE45" s="6" t="n">
        <f aca="false">IF(INDEX(irrefPref1,1,$A45+1)&lt;INDEX(irrefPref1,1,AE$9+1),1,0)</f>
        <v>0</v>
      </c>
      <c r="AF45" s="6" t="n">
        <f aca="false">IF(INDEX(irrefPref1,1,$A45+1)&lt;INDEX(irrefPref1,1,AF$9+1),1,0)</f>
        <v>0</v>
      </c>
      <c r="AG45" s="6" t="n">
        <f aca="false">IF(INDEX(irrefPref1,1,$A45+1)&lt;INDEX(irrefPref1,1,AG$9+1),1,0)</f>
        <v>0</v>
      </c>
      <c r="AH45" s="6" t="n">
        <f aca="false">IF(INDEX(irrefPref1,1,$A45+1)&lt;INDEX(irrefPref1,1,AH$9+1),1,0)</f>
        <v>0</v>
      </c>
      <c r="AI45" s="6" t="n">
        <f aca="false">IF(INDEX(irrefPref1,1,$A45+1)&lt;INDEX(irrefPref1,1,AI$9+1),1,0)</f>
        <v>0</v>
      </c>
      <c r="AJ45" s="6" t="n">
        <f aca="false">IF(INDEX(irrefPref1,1,$A45+1)&lt;INDEX(irrefPref1,1,AJ$9+1),1,0)</f>
        <v>0</v>
      </c>
      <c r="AK45" s="6" t="n">
        <f aca="false">IF(INDEX(irrefPref1,1,$A45+1)&lt;INDEX(irrefPref1,1,AK$9+1),1,0)</f>
        <v>0</v>
      </c>
      <c r="AL45" s="6" t="n">
        <f aca="false">IF(INDEX(irrefPref1,1,$A45+1)&lt;INDEX(irrefPref1,1,AL$9+1),1,0)</f>
        <v>0</v>
      </c>
      <c r="AM45" s="6" t="n">
        <f aca="false">IF(INDEX(irrefPref1,1,$A45+1)&lt;INDEX(irrefPref1,1,AM$9+1),1,0)</f>
        <v>0</v>
      </c>
      <c r="AN45" s="6" t="n">
        <f aca="false">IF(INDEX(irrefPref1,1,$A45+1)&lt;INDEX(irrefPref1,1,AN$9+1),1,0)</f>
        <v>0</v>
      </c>
      <c r="AO45" s="6" t="n">
        <f aca="false">IF(INDEX(irrefPref1,1,$A45+1)&lt;INDEX(irrefPref1,1,AO$9+1),1,0)</f>
        <v>0</v>
      </c>
      <c r="AP45" s="6" t="n">
        <f aca="false">IF(INDEX(irrefPref1,1,$A45+1)&lt;INDEX(irrefPref1,1,AP$9+1),1,0)</f>
        <v>0</v>
      </c>
      <c r="AQ45" s="6" t="n">
        <f aca="false">IF(INDEX(irrefPref1,1,$A45+1)&lt;INDEX(irrefPref1,1,AQ$9+1),1,0)</f>
        <v>0</v>
      </c>
      <c r="AR45" s="6" t="n">
        <f aca="false">IF(INDEX(irrefPref1,1,$A45+1)&lt;INDEX(irrefPref1,1,AR$9+1),1,0)</f>
        <v>0</v>
      </c>
      <c r="AS45" s="6" t="n">
        <f aca="false">IF(INDEX(irrefPref1,1,$A45+1)&lt;INDEX(irrefPref1,1,AS$9+1),1,0)</f>
        <v>0</v>
      </c>
      <c r="AT45" s="6" t="n">
        <f aca="false">IF(INDEX(irrefPref1,1,$A45+1)&lt;INDEX(irrefPref1,1,AT$9+1),1,0)</f>
        <v>0</v>
      </c>
      <c r="AU45" s="6" t="n">
        <f aca="false">IF(INDEX(irrefPref1,1,$A45+1)&lt;INDEX(irrefPref1,1,AU$9+1),1,0)</f>
        <v>0</v>
      </c>
      <c r="AV45" s="6" t="n">
        <f aca="false">IF(INDEX(irrefPref1,1,$A45+1)&lt;INDEX(irrefPref1,1,AV$9+1),1,0)</f>
        <v>0</v>
      </c>
      <c r="AW45" s="6" t="n">
        <f aca="false">IF(INDEX(irrefPref1,1,$A45+1)&lt;INDEX(irrefPref1,1,AW$9+1),1,0)</f>
        <v>0</v>
      </c>
      <c r="AX45" s="6" t="n">
        <f aca="false">IF(INDEX(irrefPref1,1,$A45+1)&lt;INDEX(irrefPref1,1,AX$9+1),1,0)</f>
        <v>0</v>
      </c>
      <c r="AY45" s="6" t="n">
        <f aca="false">IF(INDEX(irrefPref1,1,$A45+1)&lt;INDEX(irrefPref1,1,AY$9+1),1,0)</f>
        <v>0</v>
      </c>
      <c r="AZ45" s="6" t="n">
        <f aca="false">IF(INDEX(irrefPref1,1,$A45+1)&lt;INDEX(irrefPref1,1,AZ$9+1),1,0)</f>
        <v>0</v>
      </c>
      <c r="BB45" s="3" t="n">
        <v>35</v>
      </c>
      <c r="BC45" s="8" t="n">
        <f aca="false">'INPUTS-ref'!BC45</f>
        <v>0</v>
      </c>
      <c r="BD45" s="8" t="n">
        <f aca="false">'INPUTS-ref'!BD45</f>
        <v>0</v>
      </c>
      <c r="BE45" s="8" t="n">
        <f aca="false">'INPUTS-ref'!BE45</f>
        <v>0</v>
      </c>
      <c r="BF45" s="8" t="n">
        <f aca="false">'INPUTS-ref'!BF45</f>
        <v>0</v>
      </c>
      <c r="BG45" s="8" t="n">
        <f aca="false">'INPUTS-ref'!BG45</f>
        <v>0</v>
      </c>
      <c r="BH45" s="8" t="n">
        <f aca="false">'INPUTS-ref'!BH45</f>
        <v>0</v>
      </c>
      <c r="BI45" s="8" t="n">
        <f aca="false">'INPUTS-ref'!BI45</f>
        <v>0</v>
      </c>
      <c r="BJ45" s="8" t="n">
        <f aca="false">'INPUTS-ref'!BJ45</f>
        <v>0</v>
      </c>
      <c r="BK45" s="8" t="n">
        <f aca="false">'INPUTS-ref'!BK45</f>
        <v>0</v>
      </c>
      <c r="BL45" s="8" t="n">
        <f aca="false">'INPUTS-ref'!BL45</f>
        <v>0</v>
      </c>
      <c r="BM45" s="8" t="n">
        <f aca="false">'INPUTS-ref'!BM45</f>
        <v>0</v>
      </c>
      <c r="BN45" s="8" t="n">
        <f aca="false">'INPUTS-ref'!BN45</f>
        <v>0</v>
      </c>
      <c r="BO45" s="8" t="n">
        <f aca="false">'INPUTS-ref'!BO45</f>
        <v>0</v>
      </c>
      <c r="BP45" s="8" t="n">
        <f aca="false">'INPUTS-ref'!BP45</f>
        <v>0</v>
      </c>
      <c r="BQ45" s="8" t="n">
        <f aca="false">'INPUTS-ref'!BQ45</f>
        <v>0</v>
      </c>
      <c r="BR45" s="8" t="n">
        <f aca="false">'INPUTS-ref'!BR45</f>
        <v>0</v>
      </c>
      <c r="BS45" s="8" t="n">
        <f aca="false">'INPUTS-ref'!BS45</f>
        <v>0</v>
      </c>
      <c r="BT45" s="8" t="n">
        <f aca="false">'INPUTS-ref'!BT45</f>
        <v>0</v>
      </c>
      <c r="BU45" s="8" t="n">
        <f aca="false">'INPUTS-ref'!BU45</f>
        <v>0</v>
      </c>
      <c r="BV45" s="8" t="n">
        <f aca="false">'INPUTS-ref'!BV45</f>
        <v>0</v>
      </c>
      <c r="BW45" s="8" t="n">
        <f aca="false">'INPUTS-ref'!BW45</f>
        <v>0</v>
      </c>
      <c r="BX45" s="8" t="n">
        <f aca="false">'INPUTS-ref'!BX45</f>
        <v>0</v>
      </c>
      <c r="BY45" s="8" t="n">
        <f aca="false">'INPUTS-ref'!BY45</f>
        <v>0</v>
      </c>
      <c r="BZ45" s="8" t="n">
        <f aca="false">'INPUTS-ref'!BZ45</f>
        <v>0</v>
      </c>
      <c r="CA45" s="8" t="n">
        <f aca="false">'INPUTS-ref'!CA45</f>
        <v>0</v>
      </c>
      <c r="CB45" s="8" t="n">
        <f aca="false">'INPUTS-ref'!CB45</f>
        <v>0</v>
      </c>
      <c r="CC45" s="8" t="n">
        <f aca="false">'INPUTS-ref'!CC45</f>
        <v>0</v>
      </c>
      <c r="CD45" s="8" t="n">
        <f aca="false">'INPUTS-ref'!CD45</f>
        <v>0</v>
      </c>
      <c r="CE45" s="8" t="n">
        <f aca="false">'INPUTS-ref'!CE45</f>
        <v>0</v>
      </c>
      <c r="CF45" s="8" t="n">
        <f aca="false">'INPUTS-ref'!CF45</f>
        <v>0</v>
      </c>
      <c r="CG45" s="8" t="n">
        <f aca="false">'INPUTS-ref'!CG45</f>
        <v>0</v>
      </c>
      <c r="CH45" s="8" t="n">
        <f aca="false">'INPUTS-ref'!CH45</f>
        <v>0</v>
      </c>
      <c r="CI45" s="8" t="n">
        <f aca="false">'INPUTS-ref'!CI45</f>
        <v>0</v>
      </c>
      <c r="CJ45" s="8" t="n">
        <f aca="false">'INPUTS-ref'!CJ45</f>
        <v>0</v>
      </c>
      <c r="CK45" s="8" t="n">
        <f aca="false">'INPUTS-ref'!CK45</f>
        <v>0</v>
      </c>
      <c r="CL45" s="8" t="n">
        <v>0</v>
      </c>
      <c r="CM45" s="8" t="n">
        <f aca="false">'INPUTS-ref'!CM45</f>
        <v>0</v>
      </c>
      <c r="CN45" s="8" t="n">
        <f aca="false">'INPUTS-ref'!CN45</f>
        <v>0</v>
      </c>
      <c r="CO45" s="8" t="n">
        <f aca="false">'INPUTS-ref'!CO45</f>
        <v>0</v>
      </c>
      <c r="CP45" s="8" t="n">
        <f aca="false">'INPUTS-ref'!CP45</f>
        <v>0</v>
      </c>
      <c r="CQ45" s="8" t="n">
        <f aca="false">'INPUTS-ref'!CQ45</f>
        <v>0</v>
      </c>
      <c r="CR45" s="8" t="n">
        <f aca="false">'INPUTS-ref'!CR45</f>
        <v>0</v>
      </c>
      <c r="CS45" s="8" t="n">
        <f aca="false">'INPUTS-ref'!CS45</f>
        <v>0</v>
      </c>
      <c r="CT45" s="8" t="n">
        <f aca="false">'INPUTS-ref'!CT45</f>
        <v>0</v>
      </c>
      <c r="CU45" s="8" t="n">
        <f aca="false">'INPUTS-ref'!CU45</f>
        <v>0</v>
      </c>
      <c r="CV45" s="8" t="n">
        <f aca="false">'INPUTS-ref'!CV45</f>
        <v>0</v>
      </c>
      <c r="CW45" s="8" t="n">
        <f aca="false">'INPUTS-ref'!CW45</f>
        <v>0</v>
      </c>
      <c r="CX45" s="8" t="n">
        <f aca="false">'INPUTS-ref'!CX45</f>
        <v>0</v>
      </c>
      <c r="CY45" s="8" t="n">
        <f aca="false">'INPUTS-ref'!CY45</f>
        <v>0</v>
      </c>
      <c r="CZ45" s="8" t="n">
        <f aca="false">'INPUTS-ref'!CZ45</f>
        <v>0</v>
      </c>
      <c r="DA45" s="8" t="n">
        <f aca="false">'INPUTS-ref'!DA45</f>
        <v>0</v>
      </c>
      <c r="DB45" s="3" t="n">
        <v>35</v>
      </c>
      <c r="DD45" s="3" t="n">
        <v>35</v>
      </c>
      <c r="DE45" s="8" t="n">
        <f aca="false">B45*BC45</f>
        <v>0</v>
      </c>
      <c r="DF45" s="8" t="n">
        <f aca="false">C45*BD45</f>
        <v>0</v>
      </c>
      <c r="DG45" s="8" t="n">
        <f aca="false">D45*BE45</f>
        <v>0</v>
      </c>
      <c r="DH45" s="8" t="n">
        <f aca="false">E45*BF45</f>
        <v>0</v>
      </c>
      <c r="DI45" s="8" t="n">
        <f aca="false">F45*BG45</f>
        <v>0</v>
      </c>
      <c r="DJ45" s="8" t="n">
        <f aca="false">G45*BH45</f>
        <v>0</v>
      </c>
      <c r="DK45" s="8" t="n">
        <f aca="false">H45*BI45</f>
        <v>0</v>
      </c>
      <c r="DL45" s="8" t="n">
        <f aca="false">I45*BJ45</f>
        <v>0</v>
      </c>
      <c r="DM45" s="8" t="n">
        <f aca="false">J45*BK45</f>
        <v>0</v>
      </c>
      <c r="DN45" s="8" t="n">
        <f aca="false">K45*BL45</f>
        <v>0</v>
      </c>
      <c r="DO45" s="8" t="n">
        <f aca="false">L45*BM45</f>
        <v>0</v>
      </c>
      <c r="DP45" s="8" t="n">
        <f aca="false">M45*BN45</f>
        <v>0</v>
      </c>
      <c r="DQ45" s="8" t="n">
        <f aca="false">N45*BO45</f>
        <v>0</v>
      </c>
      <c r="DR45" s="8" t="n">
        <f aca="false">O45*BP45</f>
        <v>0</v>
      </c>
      <c r="DS45" s="8" t="n">
        <f aca="false">P45*BQ45</f>
        <v>0</v>
      </c>
      <c r="DT45" s="8" t="n">
        <f aca="false">Q45*BR45</f>
        <v>0</v>
      </c>
      <c r="DU45" s="8" t="n">
        <f aca="false">R45*BS45</f>
        <v>0</v>
      </c>
      <c r="DV45" s="8" t="n">
        <f aca="false">S45*BT45</f>
        <v>0</v>
      </c>
      <c r="DW45" s="8" t="n">
        <f aca="false">T45*BU45</f>
        <v>0</v>
      </c>
      <c r="DX45" s="8" t="n">
        <f aca="false">U45*BV45</f>
        <v>0</v>
      </c>
      <c r="DY45" s="8" t="n">
        <f aca="false">V45*BW45</f>
        <v>0</v>
      </c>
      <c r="DZ45" s="8" t="n">
        <f aca="false">W45*BX45</f>
        <v>0</v>
      </c>
      <c r="EA45" s="8" t="n">
        <f aca="false">X45*BY45</f>
        <v>0</v>
      </c>
      <c r="EB45" s="8" t="n">
        <f aca="false">Y45*BZ45</f>
        <v>0</v>
      </c>
      <c r="EC45" s="8" t="n">
        <f aca="false">Z45*CA45</f>
        <v>0</v>
      </c>
      <c r="ED45" s="8" t="n">
        <f aca="false">AA45*CB45</f>
        <v>0</v>
      </c>
      <c r="EE45" s="8" t="n">
        <f aca="false">AB45*CC45</f>
        <v>0</v>
      </c>
      <c r="EF45" s="8" t="n">
        <f aca="false">AC45*CD45</f>
        <v>0</v>
      </c>
      <c r="EG45" s="8" t="n">
        <f aca="false">AD45*CE45</f>
        <v>0</v>
      </c>
      <c r="EH45" s="8" t="n">
        <f aca="false">AE45*CF45</f>
        <v>0</v>
      </c>
      <c r="EI45" s="8" t="n">
        <f aca="false">AF45*CG45</f>
        <v>0</v>
      </c>
      <c r="EJ45" s="8" t="n">
        <f aca="false">AG45*CH45</f>
        <v>0</v>
      </c>
      <c r="EK45" s="8" t="n">
        <f aca="false">AH45*CI45</f>
        <v>0</v>
      </c>
      <c r="EL45" s="8" t="n">
        <f aca="false">AI45*CJ45</f>
        <v>0</v>
      </c>
      <c r="EM45" s="8" t="n">
        <f aca="false">AJ45*CK45</f>
        <v>0</v>
      </c>
      <c r="EN45" s="8" t="n">
        <f aca="false">AK45*CL45</f>
        <v>0</v>
      </c>
      <c r="EO45" s="8" t="n">
        <f aca="false">AL45*CM45</f>
        <v>0</v>
      </c>
      <c r="EP45" s="8" t="n">
        <f aca="false">AM45*CN45</f>
        <v>0</v>
      </c>
      <c r="EQ45" s="8" t="n">
        <f aca="false">AN45*CO45</f>
        <v>0</v>
      </c>
      <c r="ER45" s="8" t="n">
        <f aca="false">AO45*CP45</f>
        <v>0</v>
      </c>
      <c r="ES45" s="8" t="n">
        <f aca="false">AP45*CQ45</f>
        <v>0</v>
      </c>
      <c r="ET45" s="8" t="n">
        <f aca="false">AQ45*CR45</f>
        <v>0</v>
      </c>
      <c r="EU45" s="8" t="n">
        <f aca="false">AR45*CS45</f>
        <v>0</v>
      </c>
      <c r="EV45" s="8" t="n">
        <f aca="false">AS45*CT45</f>
        <v>0</v>
      </c>
      <c r="EW45" s="8" t="n">
        <f aca="false">AT45*CU45</f>
        <v>0</v>
      </c>
      <c r="EX45" s="8" t="n">
        <f aca="false">AU45*CV45</f>
        <v>0</v>
      </c>
      <c r="EY45" s="8" t="n">
        <f aca="false">AV45*CW45</f>
        <v>0</v>
      </c>
      <c r="EZ45" s="8" t="n">
        <f aca="false">AW45*CX45</f>
        <v>0</v>
      </c>
      <c r="FA45" s="8" t="n">
        <f aca="false">AX45*CY45</f>
        <v>0</v>
      </c>
      <c r="FB45" s="8" t="n">
        <f aca="false">AY45*CZ45</f>
        <v>0</v>
      </c>
      <c r="FC45" s="8" t="n">
        <f aca="false">AZ45*DA45</f>
        <v>0</v>
      </c>
      <c r="FD45" s="3" t="n">
        <v>35</v>
      </c>
      <c r="FF45" s="8" t="n">
        <f aca="false">IF(SUM(DE45:FC45)=0,1,0)</f>
        <v>1</v>
      </c>
    </row>
    <row r="46" customFormat="false" ht="13.5" hidden="false" customHeight="false" outlineLevel="0" collapsed="false">
      <c r="A46" s="3" t="n">
        <v>36</v>
      </c>
      <c r="B46" s="6" t="n">
        <f aca="false">IF(INDEX(irrefPref1,1,$A46+1)&lt;INDEX(irrefPref1,1,B$9+1),1,0)</f>
        <v>0</v>
      </c>
      <c r="C46" s="6" t="n">
        <f aca="false">IF(INDEX(irrefPref1,1,$A46+1)&lt;INDEX(irrefPref1,1,C$9+1),1,0)</f>
        <v>0</v>
      </c>
      <c r="D46" s="6" t="n">
        <f aca="false">IF(INDEX(irrefPref1,1,$A46+1)&lt;INDEX(irrefPref1,1,D$9+1),1,0)</f>
        <v>0</v>
      </c>
      <c r="E46" s="6" t="n">
        <f aca="false">IF(INDEX(irrefPref1,1,$A46+1)&lt;INDEX(irrefPref1,1,E$9+1),1,0)</f>
        <v>0</v>
      </c>
      <c r="F46" s="6" t="n">
        <f aca="false">IF(INDEX(irrefPref1,1,$A46+1)&lt;INDEX(irrefPref1,1,F$9+1),1,0)</f>
        <v>0</v>
      </c>
      <c r="G46" s="6" t="n">
        <f aca="false">IF(INDEX(irrefPref1,1,$A46+1)&lt;INDEX(irrefPref1,1,G$9+1),1,0)</f>
        <v>0</v>
      </c>
      <c r="H46" s="6" t="n">
        <f aca="false">IF(INDEX(irrefPref1,1,$A46+1)&lt;INDEX(irrefPref1,1,H$9+1),1,0)</f>
        <v>0</v>
      </c>
      <c r="I46" s="6" t="n">
        <f aca="false">IF(INDEX(irrefPref1,1,$A46+1)&lt;INDEX(irrefPref1,1,I$9+1),1,0)</f>
        <v>0</v>
      </c>
      <c r="J46" s="6" t="n">
        <f aca="false">IF(INDEX(irrefPref1,1,$A46+1)&lt;INDEX(irrefPref1,1,J$9+1),1,0)</f>
        <v>0</v>
      </c>
      <c r="K46" s="6" t="n">
        <f aca="false">IF(INDEX(irrefPref1,1,$A46+1)&lt;INDEX(irrefPref1,1,K$9+1),1,0)</f>
        <v>0</v>
      </c>
      <c r="L46" s="6" t="n">
        <f aca="false">IF(INDEX(irrefPref1,1,$A46+1)&lt;INDEX(irrefPref1,1,L$9+1),1,0)</f>
        <v>0</v>
      </c>
      <c r="M46" s="6" t="n">
        <f aca="false">IF(INDEX(irrefPref1,1,$A46+1)&lt;INDEX(irrefPref1,1,M$9+1),1,0)</f>
        <v>0</v>
      </c>
      <c r="N46" s="6" t="n">
        <f aca="false">IF(INDEX(irrefPref1,1,$A46+1)&lt;INDEX(irrefPref1,1,N$9+1),1,0)</f>
        <v>0</v>
      </c>
      <c r="O46" s="6" t="n">
        <f aca="false">IF(INDEX(irrefPref1,1,$A46+1)&lt;INDEX(irrefPref1,1,O$9+1),1,0)</f>
        <v>0</v>
      </c>
      <c r="P46" s="6" t="n">
        <f aca="false">IF(INDEX(irrefPref1,1,$A46+1)&lt;INDEX(irrefPref1,1,P$9+1),1,0)</f>
        <v>0</v>
      </c>
      <c r="Q46" s="6" t="n">
        <f aca="false">IF(INDEX(irrefPref1,1,$A46+1)&lt;INDEX(irrefPref1,1,Q$9+1),1,0)</f>
        <v>0</v>
      </c>
      <c r="R46" s="6" t="n">
        <f aca="false">IF(INDEX(irrefPref1,1,$A46+1)&lt;INDEX(irrefPref1,1,R$9+1),1,0)</f>
        <v>0</v>
      </c>
      <c r="S46" s="6" t="n">
        <f aca="false">IF(INDEX(irrefPref1,1,$A46+1)&lt;INDEX(irrefPref1,1,S$9+1),1,0)</f>
        <v>0</v>
      </c>
      <c r="T46" s="6" t="n">
        <f aca="false">IF(INDEX(irrefPref1,1,$A46+1)&lt;INDEX(irrefPref1,1,T$9+1),1,0)</f>
        <v>0</v>
      </c>
      <c r="U46" s="6" t="n">
        <f aca="false">IF(INDEX(irrefPref1,1,$A46+1)&lt;INDEX(irrefPref1,1,U$9+1),1,0)</f>
        <v>0</v>
      </c>
      <c r="V46" s="6" t="n">
        <f aca="false">IF(INDEX(irrefPref1,1,$A46+1)&lt;INDEX(irrefPref1,1,V$9+1),1,0)</f>
        <v>0</v>
      </c>
      <c r="W46" s="6" t="n">
        <f aca="false">IF(INDEX(irrefPref1,1,$A46+1)&lt;INDEX(irrefPref1,1,W$9+1),1,0)</f>
        <v>0</v>
      </c>
      <c r="X46" s="6" t="n">
        <f aca="false">IF(INDEX(irrefPref1,1,$A46+1)&lt;INDEX(irrefPref1,1,X$9+1),1,0)</f>
        <v>0</v>
      </c>
      <c r="Y46" s="6" t="n">
        <f aca="false">IF(INDEX(irrefPref1,1,$A46+1)&lt;INDEX(irrefPref1,1,Y$9+1),1,0)</f>
        <v>0</v>
      </c>
      <c r="Z46" s="6" t="n">
        <f aca="false">IF(INDEX(irrefPref1,1,$A46+1)&lt;INDEX(irrefPref1,1,Z$9+1),1,0)</f>
        <v>0</v>
      </c>
      <c r="AA46" s="6" t="n">
        <f aca="false">IF(INDEX(irrefPref1,1,$A46+1)&lt;INDEX(irrefPref1,1,AA$9+1),1,0)</f>
        <v>0</v>
      </c>
      <c r="AB46" s="6" t="n">
        <f aca="false">IF(INDEX(irrefPref1,1,$A46+1)&lt;INDEX(irrefPref1,1,AB$9+1),1,0)</f>
        <v>0</v>
      </c>
      <c r="AC46" s="6" t="n">
        <f aca="false">IF(INDEX(irrefPref1,1,$A46+1)&lt;INDEX(irrefPref1,1,AC$9+1),1,0)</f>
        <v>0</v>
      </c>
      <c r="AD46" s="6" t="n">
        <f aca="false">IF(INDEX(irrefPref1,1,$A46+1)&lt;INDEX(irrefPref1,1,AD$9+1),1,0)</f>
        <v>0</v>
      </c>
      <c r="AE46" s="6" t="n">
        <f aca="false">IF(INDEX(irrefPref1,1,$A46+1)&lt;INDEX(irrefPref1,1,AE$9+1),1,0)</f>
        <v>0</v>
      </c>
      <c r="AF46" s="6" t="n">
        <f aca="false">IF(INDEX(irrefPref1,1,$A46+1)&lt;INDEX(irrefPref1,1,AF$9+1),1,0)</f>
        <v>0</v>
      </c>
      <c r="AG46" s="6" t="n">
        <f aca="false">IF(INDEX(irrefPref1,1,$A46+1)&lt;INDEX(irrefPref1,1,AG$9+1),1,0)</f>
        <v>0</v>
      </c>
      <c r="AH46" s="6" t="n">
        <f aca="false">IF(INDEX(irrefPref1,1,$A46+1)&lt;INDEX(irrefPref1,1,AH$9+1),1,0)</f>
        <v>0</v>
      </c>
      <c r="AI46" s="6" t="n">
        <f aca="false">IF(INDEX(irrefPref1,1,$A46+1)&lt;INDEX(irrefPref1,1,AI$9+1),1,0)</f>
        <v>0</v>
      </c>
      <c r="AJ46" s="6" t="n">
        <f aca="false">IF(INDEX(irrefPref1,1,$A46+1)&lt;INDEX(irrefPref1,1,AJ$9+1),1,0)</f>
        <v>0</v>
      </c>
      <c r="AK46" s="6" t="n">
        <f aca="false">IF(INDEX(irrefPref1,1,$A46+1)&lt;INDEX(irrefPref1,1,AK$9+1),1,0)</f>
        <v>0</v>
      </c>
      <c r="AL46" s="6" t="n">
        <f aca="false">IF(INDEX(irrefPref1,1,$A46+1)&lt;INDEX(irrefPref1,1,AL$9+1),1,0)</f>
        <v>0</v>
      </c>
      <c r="AM46" s="6" t="n">
        <f aca="false">IF(INDEX(irrefPref1,1,$A46+1)&lt;INDEX(irrefPref1,1,AM$9+1),1,0)</f>
        <v>0</v>
      </c>
      <c r="AN46" s="6" t="n">
        <f aca="false">IF(INDEX(irrefPref1,1,$A46+1)&lt;INDEX(irrefPref1,1,AN$9+1),1,0)</f>
        <v>0</v>
      </c>
      <c r="AO46" s="6" t="n">
        <f aca="false">IF(INDEX(irrefPref1,1,$A46+1)&lt;INDEX(irrefPref1,1,AO$9+1),1,0)</f>
        <v>0</v>
      </c>
      <c r="AP46" s="6" t="n">
        <f aca="false">IF(INDEX(irrefPref1,1,$A46+1)&lt;INDEX(irrefPref1,1,AP$9+1),1,0)</f>
        <v>0</v>
      </c>
      <c r="AQ46" s="6" t="n">
        <f aca="false">IF(INDEX(irrefPref1,1,$A46+1)&lt;INDEX(irrefPref1,1,AQ$9+1),1,0)</f>
        <v>0</v>
      </c>
      <c r="AR46" s="6" t="n">
        <f aca="false">IF(INDEX(irrefPref1,1,$A46+1)&lt;INDEX(irrefPref1,1,AR$9+1),1,0)</f>
        <v>0</v>
      </c>
      <c r="AS46" s="6" t="n">
        <f aca="false">IF(INDEX(irrefPref1,1,$A46+1)&lt;INDEX(irrefPref1,1,AS$9+1),1,0)</f>
        <v>0</v>
      </c>
      <c r="AT46" s="6" t="n">
        <f aca="false">IF(INDEX(irrefPref1,1,$A46+1)&lt;INDEX(irrefPref1,1,AT$9+1),1,0)</f>
        <v>0</v>
      </c>
      <c r="AU46" s="6" t="n">
        <f aca="false">IF(INDEX(irrefPref1,1,$A46+1)&lt;INDEX(irrefPref1,1,AU$9+1),1,0)</f>
        <v>0</v>
      </c>
      <c r="AV46" s="6" t="n">
        <f aca="false">IF(INDEX(irrefPref1,1,$A46+1)&lt;INDEX(irrefPref1,1,AV$9+1),1,0)</f>
        <v>0</v>
      </c>
      <c r="AW46" s="6" t="n">
        <f aca="false">IF(INDEX(irrefPref1,1,$A46+1)&lt;INDEX(irrefPref1,1,AW$9+1),1,0)</f>
        <v>0</v>
      </c>
      <c r="AX46" s="6" t="n">
        <f aca="false">IF(INDEX(irrefPref1,1,$A46+1)&lt;INDEX(irrefPref1,1,AX$9+1),1,0)</f>
        <v>0</v>
      </c>
      <c r="AY46" s="6" t="n">
        <f aca="false">IF(INDEX(irrefPref1,1,$A46+1)&lt;INDEX(irrefPref1,1,AY$9+1),1,0)</f>
        <v>0</v>
      </c>
      <c r="AZ46" s="6" t="n">
        <f aca="false">IF(INDEX(irrefPref1,1,$A46+1)&lt;INDEX(irrefPref1,1,AZ$9+1),1,0)</f>
        <v>0</v>
      </c>
      <c r="BB46" s="3" t="n">
        <v>36</v>
      </c>
      <c r="BC46" s="8" t="n">
        <f aca="false">'INPUTS-ref'!BC46</f>
        <v>0</v>
      </c>
      <c r="BD46" s="8" t="n">
        <f aca="false">'INPUTS-ref'!BD46</f>
        <v>0</v>
      </c>
      <c r="BE46" s="8" t="n">
        <f aca="false">'INPUTS-ref'!BE46</f>
        <v>0</v>
      </c>
      <c r="BF46" s="8" t="n">
        <f aca="false">'INPUTS-ref'!BF46</f>
        <v>0</v>
      </c>
      <c r="BG46" s="8" t="n">
        <f aca="false">'INPUTS-ref'!BG46</f>
        <v>0</v>
      </c>
      <c r="BH46" s="8" t="n">
        <f aca="false">'INPUTS-ref'!BH46</f>
        <v>0</v>
      </c>
      <c r="BI46" s="8" t="n">
        <f aca="false">'INPUTS-ref'!BI46</f>
        <v>0</v>
      </c>
      <c r="BJ46" s="8" t="n">
        <f aca="false">'INPUTS-ref'!BJ46</f>
        <v>0</v>
      </c>
      <c r="BK46" s="8" t="n">
        <f aca="false">'INPUTS-ref'!BK46</f>
        <v>0</v>
      </c>
      <c r="BL46" s="8" t="n">
        <f aca="false">'INPUTS-ref'!BL46</f>
        <v>0</v>
      </c>
      <c r="BM46" s="8" t="n">
        <f aca="false">'INPUTS-ref'!BM46</f>
        <v>0</v>
      </c>
      <c r="BN46" s="8" t="n">
        <f aca="false">'INPUTS-ref'!BN46</f>
        <v>0</v>
      </c>
      <c r="BO46" s="8" t="n">
        <f aca="false">'INPUTS-ref'!BO46</f>
        <v>0</v>
      </c>
      <c r="BP46" s="8" t="n">
        <f aca="false">'INPUTS-ref'!BP46</f>
        <v>0</v>
      </c>
      <c r="BQ46" s="8" t="n">
        <f aca="false">'INPUTS-ref'!BQ46</f>
        <v>0</v>
      </c>
      <c r="BR46" s="8" t="n">
        <f aca="false">'INPUTS-ref'!BR46</f>
        <v>0</v>
      </c>
      <c r="BS46" s="8" t="n">
        <f aca="false">'INPUTS-ref'!BS46</f>
        <v>0</v>
      </c>
      <c r="BT46" s="8" t="n">
        <f aca="false">'INPUTS-ref'!BT46</f>
        <v>0</v>
      </c>
      <c r="BU46" s="8" t="n">
        <f aca="false">'INPUTS-ref'!BU46</f>
        <v>0</v>
      </c>
      <c r="BV46" s="8" t="n">
        <f aca="false">'INPUTS-ref'!BV46</f>
        <v>0</v>
      </c>
      <c r="BW46" s="8" t="n">
        <f aca="false">'INPUTS-ref'!BW46</f>
        <v>0</v>
      </c>
      <c r="BX46" s="8" t="n">
        <f aca="false">'INPUTS-ref'!BX46</f>
        <v>0</v>
      </c>
      <c r="BY46" s="8" t="n">
        <f aca="false">'INPUTS-ref'!BY46</f>
        <v>0</v>
      </c>
      <c r="BZ46" s="8" t="n">
        <f aca="false">'INPUTS-ref'!BZ46</f>
        <v>0</v>
      </c>
      <c r="CA46" s="8" t="n">
        <f aca="false">'INPUTS-ref'!CA46</f>
        <v>0</v>
      </c>
      <c r="CB46" s="8" t="n">
        <f aca="false">'INPUTS-ref'!CB46</f>
        <v>0</v>
      </c>
      <c r="CC46" s="8" t="n">
        <f aca="false">'INPUTS-ref'!CC46</f>
        <v>0</v>
      </c>
      <c r="CD46" s="8" t="n">
        <f aca="false">'INPUTS-ref'!CD46</f>
        <v>0</v>
      </c>
      <c r="CE46" s="8" t="n">
        <f aca="false">'INPUTS-ref'!CE46</f>
        <v>0</v>
      </c>
      <c r="CF46" s="8" t="n">
        <f aca="false">'INPUTS-ref'!CF46</f>
        <v>0</v>
      </c>
      <c r="CG46" s="8" t="n">
        <f aca="false">'INPUTS-ref'!CG46</f>
        <v>0</v>
      </c>
      <c r="CH46" s="8" t="n">
        <f aca="false">'INPUTS-ref'!CH46</f>
        <v>0</v>
      </c>
      <c r="CI46" s="8" t="n">
        <f aca="false">'INPUTS-ref'!CI46</f>
        <v>0</v>
      </c>
      <c r="CJ46" s="8" t="n">
        <f aca="false">'INPUTS-ref'!CJ46</f>
        <v>0</v>
      </c>
      <c r="CK46" s="8" t="n">
        <f aca="false">'INPUTS-ref'!CK46</f>
        <v>0</v>
      </c>
      <c r="CL46" s="8" t="n">
        <f aca="false">'INPUTS-ref'!CL46</f>
        <v>0</v>
      </c>
      <c r="CM46" s="8" t="n">
        <v>0</v>
      </c>
      <c r="CN46" s="8" t="n">
        <f aca="false">'INPUTS-ref'!CN46</f>
        <v>0</v>
      </c>
      <c r="CO46" s="8" t="n">
        <f aca="false">'INPUTS-ref'!CO46</f>
        <v>0</v>
      </c>
      <c r="CP46" s="8" t="n">
        <f aca="false">'INPUTS-ref'!CP46</f>
        <v>0</v>
      </c>
      <c r="CQ46" s="8" t="n">
        <f aca="false">'INPUTS-ref'!CQ46</f>
        <v>0</v>
      </c>
      <c r="CR46" s="8" t="n">
        <f aca="false">'INPUTS-ref'!CR46</f>
        <v>0</v>
      </c>
      <c r="CS46" s="8" t="n">
        <f aca="false">'INPUTS-ref'!CS46</f>
        <v>0</v>
      </c>
      <c r="CT46" s="8" t="n">
        <f aca="false">'INPUTS-ref'!CT46</f>
        <v>0</v>
      </c>
      <c r="CU46" s="8" t="n">
        <f aca="false">'INPUTS-ref'!CU46</f>
        <v>0</v>
      </c>
      <c r="CV46" s="8" t="n">
        <f aca="false">'INPUTS-ref'!CV46</f>
        <v>0</v>
      </c>
      <c r="CW46" s="8" t="n">
        <f aca="false">'INPUTS-ref'!CW46</f>
        <v>0</v>
      </c>
      <c r="CX46" s="8" t="n">
        <f aca="false">'INPUTS-ref'!CX46</f>
        <v>0</v>
      </c>
      <c r="CY46" s="8" t="n">
        <f aca="false">'INPUTS-ref'!CY46</f>
        <v>0</v>
      </c>
      <c r="CZ46" s="8" t="n">
        <f aca="false">'INPUTS-ref'!CZ46</f>
        <v>0</v>
      </c>
      <c r="DA46" s="8" t="n">
        <f aca="false">'INPUTS-ref'!DA46</f>
        <v>0</v>
      </c>
      <c r="DB46" s="3" t="n">
        <v>36</v>
      </c>
      <c r="DD46" s="3" t="n">
        <v>36</v>
      </c>
      <c r="DE46" s="8" t="n">
        <f aca="false">B46*BC46</f>
        <v>0</v>
      </c>
      <c r="DF46" s="8" t="n">
        <f aca="false">C46*BD46</f>
        <v>0</v>
      </c>
      <c r="DG46" s="8" t="n">
        <f aca="false">D46*BE46</f>
        <v>0</v>
      </c>
      <c r="DH46" s="8" t="n">
        <f aca="false">E46*BF46</f>
        <v>0</v>
      </c>
      <c r="DI46" s="8" t="n">
        <f aca="false">F46*BG46</f>
        <v>0</v>
      </c>
      <c r="DJ46" s="8" t="n">
        <f aca="false">G46*BH46</f>
        <v>0</v>
      </c>
      <c r="DK46" s="8" t="n">
        <f aca="false">H46*BI46</f>
        <v>0</v>
      </c>
      <c r="DL46" s="8" t="n">
        <f aca="false">I46*BJ46</f>
        <v>0</v>
      </c>
      <c r="DM46" s="8" t="n">
        <f aca="false">J46*BK46</f>
        <v>0</v>
      </c>
      <c r="DN46" s="8" t="n">
        <f aca="false">K46*BL46</f>
        <v>0</v>
      </c>
      <c r="DO46" s="8" t="n">
        <f aca="false">L46*BM46</f>
        <v>0</v>
      </c>
      <c r="DP46" s="8" t="n">
        <f aca="false">M46*BN46</f>
        <v>0</v>
      </c>
      <c r="DQ46" s="8" t="n">
        <f aca="false">N46*BO46</f>
        <v>0</v>
      </c>
      <c r="DR46" s="8" t="n">
        <f aca="false">O46*BP46</f>
        <v>0</v>
      </c>
      <c r="DS46" s="8" t="n">
        <f aca="false">P46*BQ46</f>
        <v>0</v>
      </c>
      <c r="DT46" s="8" t="n">
        <f aca="false">Q46*BR46</f>
        <v>0</v>
      </c>
      <c r="DU46" s="8" t="n">
        <f aca="false">R46*BS46</f>
        <v>0</v>
      </c>
      <c r="DV46" s="8" t="n">
        <f aca="false">S46*BT46</f>
        <v>0</v>
      </c>
      <c r="DW46" s="8" t="n">
        <f aca="false">T46*BU46</f>
        <v>0</v>
      </c>
      <c r="DX46" s="8" t="n">
        <f aca="false">U46*BV46</f>
        <v>0</v>
      </c>
      <c r="DY46" s="8" t="n">
        <f aca="false">V46*BW46</f>
        <v>0</v>
      </c>
      <c r="DZ46" s="8" t="n">
        <f aca="false">W46*BX46</f>
        <v>0</v>
      </c>
      <c r="EA46" s="8" t="n">
        <f aca="false">X46*BY46</f>
        <v>0</v>
      </c>
      <c r="EB46" s="8" t="n">
        <f aca="false">Y46*BZ46</f>
        <v>0</v>
      </c>
      <c r="EC46" s="8" t="n">
        <f aca="false">Z46*CA46</f>
        <v>0</v>
      </c>
      <c r="ED46" s="8" t="n">
        <f aca="false">AA46*CB46</f>
        <v>0</v>
      </c>
      <c r="EE46" s="8" t="n">
        <f aca="false">AB46*CC46</f>
        <v>0</v>
      </c>
      <c r="EF46" s="8" t="n">
        <f aca="false">AC46*CD46</f>
        <v>0</v>
      </c>
      <c r="EG46" s="8" t="n">
        <f aca="false">AD46*CE46</f>
        <v>0</v>
      </c>
      <c r="EH46" s="8" t="n">
        <f aca="false">AE46*CF46</f>
        <v>0</v>
      </c>
      <c r="EI46" s="8" t="n">
        <f aca="false">AF46*CG46</f>
        <v>0</v>
      </c>
      <c r="EJ46" s="8" t="n">
        <f aca="false">AG46*CH46</f>
        <v>0</v>
      </c>
      <c r="EK46" s="8" t="n">
        <f aca="false">AH46*CI46</f>
        <v>0</v>
      </c>
      <c r="EL46" s="8" t="n">
        <f aca="false">AI46*CJ46</f>
        <v>0</v>
      </c>
      <c r="EM46" s="8" t="n">
        <f aca="false">AJ46*CK46</f>
        <v>0</v>
      </c>
      <c r="EN46" s="8" t="n">
        <f aca="false">AK46*CL46</f>
        <v>0</v>
      </c>
      <c r="EO46" s="8" t="n">
        <f aca="false">AL46*CM46</f>
        <v>0</v>
      </c>
      <c r="EP46" s="8" t="n">
        <f aca="false">AM46*CN46</f>
        <v>0</v>
      </c>
      <c r="EQ46" s="8" t="n">
        <f aca="false">AN46*CO46</f>
        <v>0</v>
      </c>
      <c r="ER46" s="8" t="n">
        <f aca="false">AO46*CP46</f>
        <v>0</v>
      </c>
      <c r="ES46" s="8" t="n">
        <f aca="false">AP46*CQ46</f>
        <v>0</v>
      </c>
      <c r="ET46" s="8" t="n">
        <f aca="false">AQ46*CR46</f>
        <v>0</v>
      </c>
      <c r="EU46" s="8" t="n">
        <f aca="false">AR46*CS46</f>
        <v>0</v>
      </c>
      <c r="EV46" s="8" t="n">
        <f aca="false">AS46*CT46</f>
        <v>0</v>
      </c>
      <c r="EW46" s="8" t="n">
        <f aca="false">AT46*CU46</f>
        <v>0</v>
      </c>
      <c r="EX46" s="8" t="n">
        <f aca="false">AU46*CV46</f>
        <v>0</v>
      </c>
      <c r="EY46" s="8" t="n">
        <f aca="false">AV46*CW46</f>
        <v>0</v>
      </c>
      <c r="EZ46" s="8" t="n">
        <f aca="false">AW46*CX46</f>
        <v>0</v>
      </c>
      <c r="FA46" s="8" t="n">
        <f aca="false">AX46*CY46</f>
        <v>0</v>
      </c>
      <c r="FB46" s="8" t="n">
        <f aca="false">AY46*CZ46</f>
        <v>0</v>
      </c>
      <c r="FC46" s="8" t="n">
        <f aca="false">AZ46*DA46</f>
        <v>0</v>
      </c>
      <c r="FD46" s="3" t="n">
        <v>36</v>
      </c>
      <c r="FF46" s="8" t="n">
        <f aca="false">IF(SUM(DE46:FC46)=0,1,0)</f>
        <v>1</v>
      </c>
    </row>
    <row r="47" customFormat="false" ht="13.5" hidden="false" customHeight="false" outlineLevel="0" collapsed="false">
      <c r="A47" s="3" t="n">
        <v>37</v>
      </c>
      <c r="B47" s="6" t="n">
        <f aca="false">IF(INDEX(irrefPref1,1,$A47+1)&lt;INDEX(irrefPref1,1,B$9+1),1,0)</f>
        <v>0</v>
      </c>
      <c r="C47" s="6" t="n">
        <f aca="false">IF(INDEX(irrefPref1,1,$A47+1)&lt;INDEX(irrefPref1,1,C$9+1),1,0)</f>
        <v>0</v>
      </c>
      <c r="D47" s="6" t="n">
        <f aca="false">IF(INDEX(irrefPref1,1,$A47+1)&lt;INDEX(irrefPref1,1,D$9+1),1,0)</f>
        <v>0</v>
      </c>
      <c r="E47" s="6" t="n">
        <f aca="false">IF(INDEX(irrefPref1,1,$A47+1)&lt;INDEX(irrefPref1,1,E$9+1),1,0)</f>
        <v>0</v>
      </c>
      <c r="F47" s="6" t="n">
        <f aca="false">IF(INDEX(irrefPref1,1,$A47+1)&lt;INDEX(irrefPref1,1,F$9+1),1,0)</f>
        <v>0</v>
      </c>
      <c r="G47" s="6" t="n">
        <f aca="false">IF(INDEX(irrefPref1,1,$A47+1)&lt;INDEX(irrefPref1,1,G$9+1),1,0)</f>
        <v>0</v>
      </c>
      <c r="H47" s="6" t="n">
        <f aca="false">IF(INDEX(irrefPref1,1,$A47+1)&lt;INDEX(irrefPref1,1,H$9+1),1,0)</f>
        <v>0</v>
      </c>
      <c r="I47" s="6" t="n">
        <f aca="false">IF(INDEX(irrefPref1,1,$A47+1)&lt;INDEX(irrefPref1,1,I$9+1),1,0)</f>
        <v>0</v>
      </c>
      <c r="J47" s="6" t="n">
        <f aca="false">IF(INDEX(irrefPref1,1,$A47+1)&lt;INDEX(irrefPref1,1,J$9+1),1,0)</f>
        <v>0</v>
      </c>
      <c r="K47" s="6" t="n">
        <f aca="false">IF(INDEX(irrefPref1,1,$A47+1)&lt;INDEX(irrefPref1,1,K$9+1),1,0)</f>
        <v>0</v>
      </c>
      <c r="L47" s="6" t="n">
        <f aca="false">IF(INDEX(irrefPref1,1,$A47+1)&lt;INDEX(irrefPref1,1,L$9+1),1,0)</f>
        <v>0</v>
      </c>
      <c r="M47" s="6" t="n">
        <f aca="false">IF(INDEX(irrefPref1,1,$A47+1)&lt;INDEX(irrefPref1,1,M$9+1),1,0)</f>
        <v>0</v>
      </c>
      <c r="N47" s="6" t="n">
        <f aca="false">IF(INDEX(irrefPref1,1,$A47+1)&lt;INDEX(irrefPref1,1,N$9+1),1,0)</f>
        <v>0</v>
      </c>
      <c r="O47" s="6" t="n">
        <f aca="false">IF(INDEX(irrefPref1,1,$A47+1)&lt;INDEX(irrefPref1,1,O$9+1),1,0)</f>
        <v>0</v>
      </c>
      <c r="P47" s="6" t="n">
        <f aca="false">IF(INDEX(irrefPref1,1,$A47+1)&lt;INDEX(irrefPref1,1,P$9+1),1,0)</f>
        <v>0</v>
      </c>
      <c r="Q47" s="6" t="n">
        <f aca="false">IF(INDEX(irrefPref1,1,$A47+1)&lt;INDEX(irrefPref1,1,Q$9+1),1,0)</f>
        <v>0</v>
      </c>
      <c r="R47" s="6" t="n">
        <f aca="false">IF(INDEX(irrefPref1,1,$A47+1)&lt;INDEX(irrefPref1,1,R$9+1),1,0)</f>
        <v>0</v>
      </c>
      <c r="S47" s="6" t="n">
        <f aca="false">IF(INDEX(irrefPref1,1,$A47+1)&lt;INDEX(irrefPref1,1,S$9+1),1,0)</f>
        <v>0</v>
      </c>
      <c r="T47" s="6" t="n">
        <f aca="false">IF(INDEX(irrefPref1,1,$A47+1)&lt;INDEX(irrefPref1,1,T$9+1),1,0)</f>
        <v>0</v>
      </c>
      <c r="U47" s="6" t="n">
        <f aca="false">IF(INDEX(irrefPref1,1,$A47+1)&lt;INDEX(irrefPref1,1,U$9+1),1,0)</f>
        <v>0</v>
      </c>
      <c r="V47" s="6" t="n">
        <f aca="false">IF(INDEX(irrefPref1,1,$A47+1)&lt;INDEX(irrefPref1,1,V$9+1),1,0)</f>
        <v>0</v>
      </c>
      <c r="W47" s="6" t="n">
        <f aca="false">IF(INDEX(irrefPref1,1,$A47+1)&lt;INDEX(irrefPref1,1,W$9+1),1,0)</f>
        <v>0</v>
      </c>
      <c r="X47" s="6" t="n">
        <f aca="false">IF(INDEX(irrefPref1,1,$A47+1)&lt;INDEX(irrefPref1,1,X$9+1),1,0)</f>
        <v>0</v>
      </c>
      <c r="Y47" s="6" t="n">
        <f aca="false">IF(INDEX(irrefPref1,1,$A47+1)&lt;INDEX(irrefPref1,1,Y$9+1),1,0)</f>
        <v>0</v>
      </c>
      <c r="Z47" s="6" t="n">
        <f aca="false">IF(INDEX(irrefPref1,1,$A47+1)&lt;INDEX(irrefPref1,1,Z$9+1),1,0)</f>
        <v>0</v>
      </c>
      <c r="AA47" s="6" t="n">
        <f aca="false">IF(INDEX(irrefPref1,1,$A47+1)&lt;INDEX(irrefPref1,1,AA$9+1),1,0)</f>
        <v>0</v>
      </c>
      <c r="AB47" s="6" t="n">
        <f aca="false">IF(INDEX(irrefPref1,1,$A47+1)&lt;INDEX(irrefPref1,1,AB$9+1),1,0)</f>
        <v>0</v>
      </c>
      <c r="AC47" s="6" t="n">
        <f aca="false">IF(INDEX(irrefPref1,1,$A47+1)&lt;INDEX(irrefPref1,1,AC$9+1),1,0)</f>
        <v>0</v>
      </c>
      <c r="AD47" s="6" t="n">
        <f aca="false">IF(INDEX(irrefPref1,1,$A47+1)&lt;INDEX(irrefPref1,1,AD$9+1),1,0)</f>
        <v>0</v>
      </c>
      <c r="AE47" s="6" t="n">
        <f aca="false">IF(INDEX(irrefPref1,1,$A47+1)&lt;INDEX(irrefPref1,1,AE$9+1),1,0)</f>
        <v>0</v>
      </c>
      <c r="AF47" s="6" t="n">
        <f aca="false">IF(INDEX(irrefPref1,1,$A47+1)&lt;INDEX(irrefPref1,1,AF$9+1),1,0)</f>
        <v>0</v>
      </c>
      <c r="AG47" s="6" t="n">
        <f aca="false">IF(INDEX(irrefPref1,1,$A47+1)&lt;INDEX(irrefPref1,1,AG$9+1),1,0)</f>
        <v>0</v>
      </c>
      <c r="AH47" s="6" t="n">
        <f aca="false">IF(INDEX(irrefPref1,1,$A47+1)&lt;INDEX(irrefPref1,1,AH$9+1),1,0)</f>
        <v>0</v>
      </c>
      <c r="AI47" s="6" t="n">
        <f aca="false">IF(INDEX(irrefPref1,1,$A47+1)&lt;INDEX(irrefPref1,1,AI$9+1),1,0)</f>
        <v>0</v>
      </c>
      <c r="AJ47" s="6" t="n">
        <f aca="false">IF(INDEX(irrefPref1,1,$A47+1)&lt;INDEX(irrefPref1,1,AJ$9+1),1,0)</f>
        <v>0</v>
      </c>
      <c r="AK47" s="6" t="n">
        <f aca="false">IF(INDEX(irrefPref1,1,$A47+1)&lt;INDEX(irrefPref1,1,AK$9+1),1,0)</f>
        <v>0</v>
      </c>
      <c r="AL47" s="6" t="n">
        <f aca="false">IF(INDEX(irrefPref1,1,$A47+1)&lt;INDEX(irrefPref1,1,AL$9+1),1,0)</f>
        <v>0</v>
      </c>
      <c r="AM47" s="6" t="n">
        <f aca="false">IF(INDEX(irrefPref1,1,$A47+1)&lt;INDEX(irrefPref1,1,AM$9+1),1,0)</f>
        <v>0</v>
      </c>
      <c r="AN47" s="6" t="n">
        <f aca="false">IF(INDEX(irrefPref1,1,$A47+1)&lt;INDEX(irrefPref1,1,AN$9+1),1,0)</f>
        <v>0</v>
      </c>
      <c r="AO47" s="6" t="n">
        <f aca="false">IF(INDEX(irrefPref1,1,$A47+1)&lt;INDEX(irrefPref1,1,AO$9+1),1,0)</f>
        <v>0</v>
      </c>
      <c r="AP47" s="6" t="n">
        <f aca="false">IF(INDEX(irrefPref1,1,$A47+1)&lt;INDEX(irrefPref1,1,AP$9+1),1,0)</f>
        <v>0</v>
      </c>
      <c r="AQ47" s="6" t="n">
        <f aca="false">IF(INDEX(irrefPref1,1,$A47+1)&lt;INDEX(irrefPref1,1,AQ$9+1),1,0)</f>
        <v>0</v>
      </c>
      <c r="AR47" s="6" t="n">
        <f aca="false">IF(INDEX(irrefPref1,1,$A47+1)&lt;INDEX(irrefPref1,1,AR$9+1),1,0)</f>
        <v>0</v>
      </c>
      <c r="AS47" s="6" t="n">
        <f aca="false">IF(INDEX(irrefPref1,1,$A47+1)&lt;INDEX(irrefPref1,1,AS$9+1),1,0)</f>
        <v>0</v>
      </c>
      <c r="AT47" s="6" t="n">
        <f aca="false">IF(INDEX(irrefPref1,1,$A47+1)&lt;INDEX(irrefPref1,1,AT$9+1),1,0)</f>
        <v>0</v>
      </c>
      <c r="AU47" s="6" t="n">
        <f aca="false">IF(INDEX(irrefPref1,1,$A47+1)&lt;INDEX(irrefPref1,1,AU$9+1),1,0)</f>
        <v>0</v>
      </c>
      <c r="AV47" s="6" t="n">
        <f aca="false">IF(INDEX(irrefPref1,1,$A47+1)&lt;INDEX(irrefPref1,1,AV$9+1),1,0)</f>
        <v>0</v>
      </c>
      <c r="AW47" s="6" t="n">
        <f aca="false">IF(INDEX(irrefPref1,1,$A47+1)&lt;INDEX(irrefPref1,1,AW$9+1),1,0)</f>
        <v>0</v>
      </c>
      <c r="AX47" s="6" t="n">
        <f aca="false">IF(INDEX(irrefPref1,1,$A47+1)&lt;INDEX(irrefPref1,1,AX$9+1),1,0)</f>
        <v>0</v>
      </c>
      <c r="AY47" s="6" t="n">
        <f aca="false">IF(INDEX(irrefPref1,1,$A47+1)&lt;INDEX(irrefPref1,1,AY$9+1),1,0)</f>
        <v>0</v>
      </c>
      <c r="AZ47" s="6" t="n">
        <f aca="false">IF(INDEX(irrefPref1,1,$A47+1)&lt;INDEX(irrefPref1,1,AZ$9+1),1,0)</f>
        <v>0</v>
      </c>
      <c r="BB47" s="3" t="n">
        <v>37</v>
      </c>
      <c r="BC47" s="8" t="n">
        <f aca="false">'INPUTS-ref'!BC47</f>
        <v>0</v>
      </c>
      <c r="BD47" s="8" t="n">
        <f aca="false">'INPUTS-ref'!BD47</f>
        <v>0</v>
      </c>
      <c r="BE47" s="8" t="n">
        <f aca="false">'INPUTS-ref'!BE47</f>
        <v>0</v>
      </c>
      <c r="BF47" s="8" t="n">
        <f aca="false">'INPUTS-ref'!BF47</f>
        <v>0</v>
      </c>
      <c r="BG47" s="8" t="n">
        <f aca="false">'INPUTS-ref'!BG47</f>
        <v>0</v>
      </c>
      <c r="BH47" s="8" t="n">
        <f aca="false">'INPUTS-ref'!BH47</f>
        <v>0</v>
      </c>
      <c r="BI47" s="8" t="n">
        <f aca="false">'INPUTS-ref'!BI47</f>
        <v>0</v>
      </c>
      <c r="BJ47" s="8" t="n">
        <f aca="false">'INPUTS-ref'!BJ47</f>
        <v>0</v>
      </c>
      <c r="BK47" s="8" t="n">
        <f aca="false">'INPUTS-ref'!BK47</f>
        <v>0</v>
      </c>
      <c r="BL47" s="8" t="n">
        <f aca="false">'INPUTS-ref'!BL47</f>
        <v>0</v>
      </c>
      <c r="BM47" s="8" t="n">
        <f aca="false">'INPUTS-ref'!BM47</f>
        <v>0</v>
      </c>
      <c r="BN47" s="8" t="n">
        <f aca="false">'INPUTS-ref'!BN47</f>
        <v>0</v>
      </c>
      <c r="BO47" s="8" t="n">
        <f aca="false">'INPUTS-ref'!BO47</f>
        <v>0</v>
      </c>
      <c r="BP47" s="8" t="n">
        <f aca="false">'INPUTS-ref'!BP47</f>
        <v>0</v>
      </c>
      <c r="BQ47" s="8" t="n">
        <f aca="false">'INPUTS-ref'!BQ47</f>
        <v>0</v>
      </c>
      <c r="BR47" s="8" t="n">
        <f aca="false">'INPUTS-ref'!BR47</f>
        <v>0</v>
      </c>
      <c r="BS47" s="8" t="n">
        <f aca="false">'INPUTS-ref'!BS47</f>
        <v>0</v>
      </c>
      <c r="BT47" s="8" t="n">
        <f aca="false">'INPUTS-ref'!BT47</f>
        <v>0</v>
      </c>
      <c r="BU47" s="8" t="n">
        <f aca="false">'INPUTS-ref'!BU47</f>
        <v>0</v>
      </c>
      <c r="BV47" s="8" t="n">
        <f aca="false">'INPUTS-ref'!BV47</f>
        <v>0</v>
      </c>
      <c r="BW47" s="8" t="n">
        <f aca="false">'INPUTS-ref'!BW47</f>
        <v>0</v>
      </c>
      <c r="BX47" s="8" t="n">
        <f aca="false">'INPUTS-ref'!BX47</f>
        <v>0</v>
      </c>
      <c r="BY47" s="8" t="n">
        <f aca="false">'INPUTS-ref'!BY47</f>
        <v>0</v>
      </c>
      <c r="BZ47" s="8" t="n">
        <f aca="false">'INPUTS-ref'!BZ47</f>
        <v>0</v>
      </c>
      <c r="CA47" s="8" t="n">
        <f aca="false">'INPUTS-ref'!CA47</f>
        <v>0</v>
      </c>
      <c r="CB47" s="8" t="n">
        <f aca="false">'INPUTS-ref'!CB47</f>
        <v>0</v>
      </c>
      <c r="CC47" s="8" t="n">
        <f aca="false">'INPUTS-ref'!CC47</f>
        <v>0</v>
      </c>
      <c r="CD47" s="8" t="n">
        <f aca="false">'INPUTS-ref'!CD47</f>
        <v>0</v>
      </c>
      <c r="CE47" s="8" t="n">
        <f aca="false">'INPUTS-ref'!CE47</f>
        <v>0</v>
      </c>
      <c r="CF47" s="8" t="n">
        <f aca="false">'INPUTS-ref'!CF47</f>
        <v>0</v>
      </c>
      <c r="CG47" s="8" t="n">
        <f aca="false">'INPUTS-ref'!CG47</f>
        <v>0</v>
      </c>
      <c r="CH47" s="8" t="n">
        <f aca="false">'INPUTS-ref'!CH47</f>
        <v>0</v>
      </c>
      <c r="CI47" s="8" t="n">
        <f aca="false">'INPUTS-ref'!CI47</f>
        <v>0</v>
      </c>
      <c r="CJ47" s="8" t="n">
        <f aca="false">'INPUTS-ref'!CJ47</f>
        <v>0</v>
      </c>
      <c r="CK47" s="8" t="n">
        <f aca="false">'INPUTS-ref'!CK47</f>
        <v>0</v>
      </c>
      <c r="CL47" s="8" t="n">
        <f aca="false">'INPUTS-ref'!CL47</f>
        <v>0</v>
      </c>
      <c r="CM47" s="8" t="n">
        <f aca="false">'INPUTS-ref'!CM47</f>
        <v>0</v>
      </c>
      <c r="CN47" s="8" t="n">
        <v>0</v>
      </c>
      <c r="CO47" s="8" t="n">
        <f aca="false">'INPUTS-ref'!CO47</f>
        <v>0</v>
      </c>
      <c r="CP47" s="8" t="n">
        <f aca="false">'INPUTS-ref'!CP47</f>
        <v>0</v>
      </c>
      <c r="CQ47" s="8" t="n">
        <f aca="false">'INPUTS-ref'!CQ47</f>
        <v>0</v>
      </c>
      <c r="CR47" s="8" t="n">
        <f aca="false">'INPUTS-ref'!CR47</f>
        <v>0</v>
      </c>
      <c r="CS47" s="8" t="n">
        <f aca="false">'INPUTS-ref'!CS47</f>
        <v>0</v>
      </c>
      <c r="CT47" s="8" t="n">
        <f aca="false">'INPUTS-ref'!CT47</f>
        <v>0</v>
      </c>
      <c r="CU47" s="8" t="n">
        <f aca="false">'INPUTS-ref'!CU47</f>
        <v>0</v>
      </c>
      <c r="CV47" s="8" t="n">
        <f aca="false">'INPUTS-ref'!CV47</f>
        <v>0</v>
      </c>
      <c r="CW47" s="8" t="n">
        <f aca="false">'INPUTS-ref'!CW47</f>
        <v>0</v>
      </c>
      <c r="CX47" s="8" t="n">
        <f aca="false">'INPUTS-ref'!CX47</f>
        <v>0</v>
      </c>
      <c r="CY47" s="8" t="n">
        <f aca="false">'INPUTS-ref'!CY47</f>
        <v>0</v>
      </c>
      <c r="CZ47" s="8" t="n">
        <f aca="false">'INPUTS-ref'!CZ47</f>
        <v>0</v>
      </c>
      <c r="DA47" s="8" t="n">
        <f aca="false">'INPUTS-ref'!DA47</f>
        <v>0</v>
      </c>
      <c r="DB47" s="3" t="n">
        <v>37</v>
      </c>
      <c r="DD47" s="3" t="n">
        <v>37</v>
      </c>
      <c r="DE47" s="8" t="n">
        <f aca="false">B47*BC47</f>
        <v>0</v>
      </c>
      <c r="DF47" s="8" t="n">
        <f aca="false">C47*BD47</f>
        <v>0</v>
      </c>
      <c r="DG47" s="8" t="n">
        <f aca="false">D47*BE47</f>
        <v>0</v>
      </c>
      <c r="DH47" s="8" t="n">
        <f aca="false">E47*BF47</f>
        <v>0</v>
      </c>
      <c r="DI47" s="8" t="n">
        <f aca="false">F47*BG47</f>
        <v>0</v>
      </c>
      <c r="DJ47" s="8" t="n">
        <f aca="false">G47*BH47</f>
        <v>0</v>
      </c>
      <c r="DK47" s="8" t="n">
        <f aca="false">H47*BI47</f>
        <v>0</v>
      </c>
      <c r="DL47" s="8" t="n">
        <f aca="false">I47*BJ47</f>
        <v>0</v>
      </c>
      <c r="DM47" s="8" t="n">
        <f aca="false">J47*BK47</f>
        <v>0</v>
      </c>
      <c r="DN47" s="8" t="n">
        <f aca="false">K47*BL47</f>
        <v>0</v>
      </c>
      <c r="DO47" s="8" t="n">
        <f aca="false">L47*BM47</f>
        <v>0</v>
      </c>
      <c r="DP47" s="8" t="n">
        <f aca="false">M47*BN47</f>
        <v>0</v>
      </c>
      <c r="DQ47" s="8" t="n">
        <f aca="false">N47*BO47</f>
        <v>0</v>
      </c>
      <c r="DR47" s="8" t="n">
        <f aca="false">O47*BP47</f>
        <v>0</v>
      </c>
      <c r="DS47" s="8" t="n">
        <f aca="false">P47*BQ47</f>
        <v>0</v>
      </c>
      <c r="DT47" s="8" t="n">
        <f aca="false">Q47*BR47</f>
        <v>0</v>
      </c>
      <c r="DU47" s="8" t="n">
        <f aca="false">R47*BS47</f>
        <v>0</v>
      </c>
      <c r="DV47" s="8" t="n">
        <f aca="false">S47*BT47</f>
        <v>0</v>
      </c>
      <c r="DW47" s="8" t="n">
        <f aca="false">T47*BU47</f>
        <v>0</v>
      </c>
      <c r="DX47" s="8" t="n">
        <f aca="false">U47*BV47</f>
        <v>0</v>
      </c>
      <c r="DY47" s="8" t="n">
        <f aca="false">V47*BW47</f>
        <v>0</v>
      </c>
      <c r="DZ47" s="8" t="n">
        <f aca="false">W47*BX47</f>
        <v>0</v>
      </c>
      <c r="EA47" s="8" t="n">
        <f aca="false">X47*BY47</f>
        <v>0</v>
      </c>
      <c r="EB47" s="8" t="n">
        <f aca="false">Y47*BZ47</f>
        <v>0</v>
      </c>
      <c r="EC47" s="8" t="n">
        <f aca="false">Z47*CA47</f>
        <v>0</v>
      </c>
      <c r="ED47" s="8" t="n">
        <f aca="false">AA47*CB47</f>
        <v>0</v>
      </c>
      <c r="EE47" s="8" t="n">
        <f aca="false">AB47*CC47</f>
        <v>0</v>
      </c>
      <c r="EF47" s="8" t="n">
        <f aca="false">AC47*CD47</f>
        <v>0</v>
      </c>
      <c r="EG47" s="8" t="n">
        <f aca="false">AD47*CE47</f>
        <v>0</v>
      </c>
      <c r="EH47" s="8" t="n">
        <f aca="false">AE47*CF47</f>
        <v>0</v>
      </c>
      <c r="EI47" s="8" t="n">
        <f aca="false">AF47*CG47</f>
        <v>0</v>
      </c>
      <c r="EJ47" s="8" t="n">
        <f aca="false">AG47*CH47</f>
        <v>0</v>
      </c>
      <c r="EK47" s="8" t="n">
        <f aca="false">AH47*CI47</f>
        <v>0</v>
      </c>
      <c r="EL47" s="8" t="n">
        <f aca="false">AI47*CJ47</f>
        <v>0</v>
      </c>
      <c r="EM47" s="8" t="n">
        <f aca="false">AJ47*CK47</f>
        <v>0</v>
      </c>
      <c r="EN47" s="8" t="n">
        <f aca="false">AK47*CL47</f>
        <v>0</v>
      </c>
      <c r="EO47" s="8" t="n">
        <f aca="false">AL47*CM47</f>
        <v>0</v>
      </c>
      <c r="EP47" s="8" t="n">
        <f aca="false">AM47*CN47</f>
        <v>0</v>
      </c>
      <c r="EQ47" s="8" t="n">
        <f aca="false">AN47*CO47</f>
        <v>0</v>
      </c>
      <c r="ER47" s="8" t="n">
        <f aca="false">AO47*CP47</f>
        <v>0</v>
      </c>
      <c r="ES47" s="8" t="n">
        <f aca="false">AP47*CQ47</f>
        <v>0</v>
      </c>
      <c r="ET47" s="8" t="n">
        <f aca="false">AQ47*CR47</f>
        <v>0</v>
      </c>
      <c r="EU47" s="8" t="n">
        <f aca="false">AR47*CS47</f>
        <v>0</v>
      </c>
      <c r="EV47" s="8" t="n">
        <f aca="false">AS47*CT47</f>
        <v>0</v>
      </c>
      <c r="EW47" s="8" t="n">
        <f aca="false">AT47*CU47</f>
        <v>0</v>
      </c>
      <c r="EX47" s="8" t="n">
        <f aca="false">AU47*CV47</f>
        <v>0</v>
      </c>
      <c r="EY47" s="8" t="n">
        <f aca="false">AV47*CW47</f>
        <v>0</v>
      </c>
      <c r="EZ47" s="8" t="n">
        <f aca="false">AW47*CX47</f>
        <v>0</v>
      </c>
      <c r="FA47" s="8" t="n">
        <f aca="false">AX47*CY47</f>
        <v>0</v>
      </c>
      <c r="FB47" s="8" t="n">
        <f aca="false">AY47*CZ47</f>
        <v>0</v>
      </c>
      <c r="FC47" s="8" t="n">
        <f aca="false">AZ47*DA47</f>
        <v>0</v>
      </c>
      <c r="FD47" s="3" t="n">
        <v>37</v>
      </c>
      <c r="FF47" s="8" t="n">
        <f aca="false">IF(SUM(DE47:FC47)=0,1,0)</f>
        <v>1</v>
      </c>
    </row>
    <row r="48" customFormat="false" ht="13.5" hidden="false" customHeight="false" outlineLevel="0" collapsed="false">
      <c r="A48" s="3" t="n">
        <v>38</v>
      </c>
      <c r="B48" s="6" t="n">
        <f aca="false">IF(INDEX(irrefPref1,1,$A48+1)&lt;INDEX(irrefPref1,1,B$9+1),1,0)</f>
        <v>0</v>
      </c>
      <c r="C48" s="6" t="n">
        <f aca="false">IF(INDEX(irrefPref1,1,$A48+1)&lt;INDEX(irrefPref1,1,C$9+1),1,0)</f>
        <v>0</v>
      </c>
      <c r="D48" s="6" t="n">
        <f aca="false">IF(INDEX(irrefPref1,1,$A48+1)&lt;INDEX(irrefPref1,1,D$9+1),1,0)</f>
        <v>0</v>
      </c>
      <c r="E48" s="6" t="n">
        <f aca="false">IF(INDEX(irrefPref1,1,$A48+1)&lt;INDEX(irrefPref1,1,E$9+1),1,0)</f>
        <v>0</v>
      </c>
      <c r="F48" s="6" t="n">
        <f aca="false">IF(INDEX(irrefPref1,1,$A48+1)&lt;INDEX(irrefPref1,1,F$9+1),1,0)</f>
        <v>0</v>
      </c>
      <c r="G48" s="6" t="n">
        <f aca="false">IF(INDEX(irrefPref1,1,$A48+1)&lt;INDEX(irrefPref1,1,G$9+1),1,0)</f>
        <v>0</v>
      </c>
      <c r="H48" s="6" t="n">
        <f aca="false">IF(INDEX(irrefPref1,1,$A48+1)&lt;INDEX(irrefPref1,1,H$9+1),1,0)</f>
        <v>0</v>
      </c>
      <c r="I48" s="6" t="n">
        <f aca="false">IF(INDEX(irrefPref1,1,$A48+1)&lt;INDEX(irrefPref1,1,I$9+1),1,0)</f>
        <v>0</v>
      </c>
      <c r="J48" s="6" t="n">
        <f aca="false">IF(INDEX(irrefPref1,1,$A48+1)&lt;INDEX(irrefPref1,1,J$9+1),1,0)</f>
        <v>0</v>
      </c>
      <c r="K48" s="6" t="n">
        <f aca="false">IF(INDEX(irrefPref1,1,$A48+1)&lt;INDEX(irrefPref1,1,K$9+1),1,0)</f>
        <v>0</v>
      </c>
      <c r="L48" s="6" t="n">
        <f aca="false">IF(INDEX(irrefPref1,1,$A48+1)&lt;INDEX(irrefPref1,1,L$9+1),1,0)</f>
        <v>0</v>
      </c>
      <c r="M48" s="6" t="n">
        <f aca="false">IF(INDEX(irrefPref1,1,$A48+1)&lt;INDEX(irrefPref1,1,M$9+1),1,0)</f>
        <v>0</v>
      </c>
      <c r="N48" s="6" t="n">
        <f aca="false">IF(INDEX(irrefPref1,1,$A48+1)&lt;INDEX(irrefPref1,1,N$9+1),1,0)</f>
        <v>0</v>
      </c>
      <c r="O48" s="6" t="n">
        <f aca="false">IF(INDEX(irrefPref1,1,$A48+1)&lt;INDEX(irrefPref1,1,O$9+1),1,0)</f>
        <v>0</v>
      </c>
      <c r="P48" s="6" t="n">
        <f aca="false">IF(INDEX(irrefPref1,1,$A48+1)&lt;INDEX(irrefPref1,1,P$9+1),1,0)</f>
        <v>0</v>
      </c>
      <c r="Q48" s="6" t="n">
        <f aca="false">IF(INDEX(irrefPref1,1,$A48+1)&lt;INDEX(irrefPref1,1,Q$9+1),1,0)</f>
        <v>0</v>
      </c>
      <c r="R48" s="6" t="n">
        <f aca="false">IF(INDEX(irrefPref1,1,$A48+1)&lt;INDEX(irrefPref1,1,R$9+1),1,0)</f>
        <v>0</v>
      </c>
      <c r="S48" s="6" t="n">
        <f aca="false">IF(INDEX(irrefPref1,1,$A48+1)&lt;INDEX(irrefPref1,1,S$9+1),1,0)</f>
        <v>0</v>
      </c>
      <c r="T48" s="6" t="n">
        <f aca="false">IF(INDEX(irrefPref1,1,$A48+1)&lt;INDEX(irrefPref1,1,T$9+1),1,0)</f>
        <v>0</v>
      </c>
      <c r="U48" s="6" t="n">
        <f aca="false">IF(INDEX(irrefPref1,1,$A48+1)&lt;INDEX(irrefPref1,1,U$9+1),1,0)</f>
        <v>0</v>
      </c>
      <c r="V48" s="6" t="n">
        <f aca="false">IF(INDEX(irrefPref1,1,$A48+1)&lt;INDEX(irrefPref1,1,V$9+1),1,0)</f>
        <v>0</v>
      </c>
      <c r="W48" s="6" t="n">
        <f aca="false">IF(INDEX(irrefPref1,1,$A48+1)&lt;INDEX(irrefPref1,1,W$9+1),1,0)</f>
        <v>0</v>
      </c>
      <c r="X48" s="6" t="n">
        <f aca="false">IF(INDEX(irrefPref1,1,$A48+1)&lt;INDEX(irrefPref1,1,X$9+1),1,0)</f>
        <v>0</v>
      </c>
      <c r="Y48" s="6" t="n">
        <f aca="false">IF(INDEX(irrefPref1,1,$A48+1)&lt;INDEX(irrefPref1,1,Y$9+1),1,0)</f>
        <v>0</v>
      </c>
      <c r="Z48" s="6" t="n">
        <f aca="false">IF(INDEX(irrefPref1,1,$A48+1)&lt;INDEX(irrefPref1,1,Z$9+1),1,0)</f>
        <v>0</v>
      </c>
      <c r="AA48" s="6" t="n">
        <f aca="false">IF(INDEX(irrefPref1,1,$A48+1)&lt;INDEX(irrefPref1,1,AA$9+1),1,0)</f>
        <v>0</v>
      </c>
      <c r="AB48" s="6" t="n">
        <f aca="false">IF(INDEX(irrefPref1,1,$A48+1)&lt;INDEX(irrefPref1,1,AB$9+1),1,0)</f>
        <v>0</v>
      </c>
      <c r="AC48" s="6" t="n">
        <f aca="false">IF(INDEX(irrefPref1,1,$A48+1)&lt;INDEX(irrefPref1,1,AC$9+1),1,0)</f>
        <v>0</v>
      </c>
      <c r="AD48" s="6" t="n">
        <f aca="false">IF(INDEX(irrefPref1,1,$A48+1)&lt;INDEX(irrefPref1,1,AD$9+1),1,0)</f>
        <v>0</v>
      </c>
      <c r="AE48" s="6" t="n">
        <f aca="false">IF(INDEX(irrefPref1,1,$A48+1)&lt;INDEX(irrefPref1,1,AE$9+1),1,0)</f>
        <v>0</v>
      </c>
      <c r="AF48" s="6" t="n">
        <f aca="false">IF(INDEX(irrefPref1,1,$A48+1)&lt;INDEX(irrefPref1,1,AF$9+1),1,0)</f>
        <v>0</v>
      </c>
      <c r="AG48" s="6" t="n">
        <f aca="false">IF(INDEX(irrefPref1,1,$A48+1)&lt;INDEX(irrefPref1,1,AG$9+1),1,0)</f>
        <v>0</v>
      </c>
      <c r="AH48" s="6" t="n">
        <f aca="false">IF(INDEX(irrefPref1,1,$A48+1)&lt;INDEX(irrefPref1,1,AH$9+1),1,0)</f>
        <v>0</v>
      </c>
      <c r="AI48" s="6" t="n">
        <f aca="false">IF(INDEX(irrefPref1,1,$A48+1)&lt;INDEX(irrefPref1,1,AI$9+1),1,0)</f>
        <v>0</v>
      </c>
      <c r="AJ48" s="6" t="n">
        <f aca="false">IF(INDEX(irrefPref1,1,$A48+1)&lt;INDEX(irrefPref1,1,AJ$9+1),1,0)</f>
        <v>0</v>
      </c>
      <c r="AK48" s="6" t="n">
        <f aca="false">IF(INDEX(irrefPref1,1,$A48+1)&lt;INDEX(irrefPref1,1,AK$9+1),1,0)</f>
        <v>0</v>
      </c>
      <c r="AL48" s="6" t="n">
        <f aca="false">IF(INDEX(irrefPref1,1,$A48+1)&lt;INDEX(irrefPref1,1,AL$9+1),1,0)</f>
        <v>0</v>
      </c>
      <c r="AM48" s="6" t="n">
        <f aca="false">IF(INDEX(irrefPref1,1,$A48+1)&lt;INDEX(irrefPref1,1,AM$9+1),1,0)</f>
        <v>0</v>
      </c>
      <c r="AN48" s="6" t="n">
        <f aca="false">IF(INDEX(irrefPref1,1,$A48+1)&lt;INDEX(irrefPref1,1,AN$9+1),1,0)</f>
        <v>0</v>
      </c>
      <c r="AO48" s="6" t="n">
        <f aca="false">IF(INDEX(irrefPref1,1,$A48+1)&lt;INDEX(irrefPref1,1,AO$9+1),1,0)</f>
        <v>0</v>
      </c>
      <c r="AP48" s="6" t="n">
        <f aca="false">IF(INDEX(irrefPref1,1,$A48+1)&lt;INDEX(irrefPref1,1,AP$9+1),1,0)</f>
        <v>0</v>
      </c>
      <c r="AQ48" s="6" t="n">
        <f aca="false">IF(INDEX(irrefPref1,1,$A48+1)&lt;INDEX(irrefPref1,1,AQ$9+1),1,0)</f>
        <v>0</v>
      </c>
      <c r="AR48" s="6" t="n">
        <f aca="false">IF(INDEX(irrefPref1,1,$A48+1)&lt;INDEX(irrefPref1,1,AR$9+1),1,0)</f>
        <v>0</v>
      </c>
      <c r="AS48" s="6" t="n">
        <f aca="false">IF(INDEX(irrefPref1,1,$A48+1)&lt;INDEX(irrefPref1,1,AS$9+1),1,0)</f>
        <v>0</v>
      </c>
      <c r="AT48" s="6" t="n">
        <f aca="false">IF(INDEX(irrefPref1,1,$A48+1)&lt;INDEX(irrefPref1,1,AT$9+1),1,0)</f>
        <v>0</v>
      </c>
      <c r="AU48" s="6" t="n">
        <f aca="false">IF(INDEX(irrefPref1,1,$A48+1)&lt;INDEX(irrefPref1,1,AU$9+1),1,0)</f>
        <v>0</v>
      </c>
      <c r="AV48" s="6" t="n">
        <f aca="false">IF(INDEX(irrefPref1,1,$A48+1)&lt;INDEX(irrefPref1,1,AV$9+1),1,0)</f>
        <v>0</v>
      </c>
      <c r="AW48" s="6" t="n">
        <f aca="false">IF(INDEX(irrefPref1,1,$A48+1)&lt;INDEX(irrefPref1,1,AW$9+1),1,0)</f>
        <v>0</v>
      </c>
      <c r="AX48" s="6" t="n">
        <f aca="false">IF(INDEX(irrefPref1,1,$A48+1)&lt;INDEX(irrefPref1,1,AX$9+1),1,0)</f>
        <v>0</v>
      </c>
      <c r="AY48" s="6" t="n">
        <f aca="false">IF(INDEX(irrefPref1,1,$A48+1)&lt;INDEX(irrefPref1,1,AY$9+1),1,0)</f>
        <v>0</v>
      </c>
      <c r="AZ48" s="6" t="n">
        <f aca="false">IF(INDEX(irrefPref1,1,$A48+1)&lt;INDEX(irrefPref1,1,AZ$9+1),1,0)</f>
        <v>0</v>
      </c>
      <c r="BB48" s="3" t="n">
        <v>38</v>
      </c>
      <c r="BC48" s="8" t="n">
        <f aca="false">'INPUTS-ref'!BC48</f>
        <v>0</v>
      </c>
      <c r="BD48" s="8" t="n">
        <f aca="false">'INPUTS-ref'!BD48</f>
        <v>0</v>
      </c>
      <c r="BE48" s="8" t="n">
        <f aca="false">'INPUTS-ref'!BE48</f>
        <v>0</v>
      </c>
      <c r="BF48" s="8" t="n">
        <f aca="false">'INPUTS-ref'!BF48</f>
        <v>0</v>
      </c>
      <c r="BG48" s="8" t="n">
        <f aca="false">'INPUTS-ref'!BG48</f>
        <v>0</v>
      </c>
      <c r="BH48" s="8" t="n">
        <f aca="false">'INPUTS-ref'!BH48</f>
        <v>0</v>
      </c>
      <c r="BI48" s="8" t="n">
        <f aca="false">'INPUTS-ref'!BI48</f>
        <v>0</v>
      </c>
      <c r="BJ48" s="8" t="n">
        <f aca="false">'INPUTS-ref'!BJ48</f>
        <v>0</v>
      </c>
      <c r="BK48" s="8" t="n">
        <f aca="false">'INPUTS-ref'!BK48</f>
        <v>0</v>
      </c>
      <c r="BL48" s="8" t="n">
        <f aca="false">'INPUTS-ref'!BL48</f>
        <v>0</v>
      </c>
      <c r="BM48" s="8" t="n">
        <f aca="false">'INPUTS-ref'!BM48</f>
        <v>0</v>
      </c>
      <c r="BN48" s="8" t="n">
        <f aca="false">'INPUTS-ref'!BN48</f>
        <v>0</v>
      </c>
      <c r="BO48" s="8" t="n">
        <f aca="false">'INPUTS-ref'!BO48</f>
        <v>0</v>
      </c>
      <c r="BP48" s="8" t="n">
        <f aca="false">'INPUTS-ref'!BP48</f>
        <v>0</v>
      </c>
      <c r="BQ48" s="8" t="n">
        <f aca="false">'INPUTS-ref'!BQ48</f>
        <v>0</v>
      </c>
      <c r="BR48" s="8" t="n">
        <f aca="false">'INPUTS-ref'!BR48</f>
        <v>0</v>
      </c>
      <c r="BS48" s="8" t="n">
        <f aca="false">'INPUTS-ref'!BS48</f>
        <v>0</v>
      </c>
      <c r="BT48" s="8" t="n">
        <f aca="false">'INPUTS-ref'!BT48</f>
        <v>0</v>
      </c>
      <c r="BU48" s="8" t="n">
        <f aca="false">'INPUTS-ref'!BU48</f>
        <v>0</v>
      </c>
      <c r="BV48" s="8" t="n">
        <f aca="false">'INPUTS-ref'!BV48</f>
        <v>0</v>
      </c>
      <c r="BW48" s="8" t="n">
        <f aca="false">'INPUTS-ref'!BW48</f>
        <v>0</v>
      </c>
      <c r="BX48" s="8" t="n">
        <f aca="false">'INPUTS-ref'!BX48</f>
        <v>0</v>
      </c>
      <c r="BY48" s="8" t="n">
        <f aca="false">'INPUTS-ref'!BY48</f>
        <v>0</v>
      </c>
      <c r="BZ48" s="8" t="n">
        <f aca="false">'INPUTS-ref'!BZ48</f>
        <v>0</v>
      </c>
      <c r="CA48" s="8" t="n">
        <f aca="false">'INPUTS-ref'!CA48</f>
        <v>0</v>
      </c>
      <c r="CB48" s="8" t="n">
        <f aca="false">'INPUTS-ref'!CB48</f>
        <v>0</v>
      </c>
      <c r="CC48" s="8" t="n">
        <f aca="false">'INPUTS-ref'!CC48</f>
        <v>0</v>
      </c>
      <c r="CD48" s="8" t="n">
        <f aca="false">'INPUTS-ref'!CD48</f>
        <v>0</v>
      </c>
      <c r="CE48" s="8" t="n">
        <f aca="false">'INPUTS-ref'!CE48</f>
        <v>0</v>
      </c>
      <c r="CF48" s="8" t="n">
        <f aca="false">'INPUTS-ref'!CF48</f>
        <v>0</v>
      </c>
      <c r="CG48" s="8" t="n">
        <f aca="false">'INPUTS-ref'!CG48</f>
        <v>0</v>
      </c>
      <c r="CH48" s="8" t="n">
        <f aca="false">'INPUTS-ref'!CH48</f>
        <v>0</v>
      </c>
      <c r="CI48" s="8" t="n">
        <f aca="false">'INPUTS-ref'!CI48</f>
        <v>0</v>
      </c>
      <c r="CJ48" s="8" t="n">
        <f aca="false">'INPUTS-ref'!CJ48</f>
        <v>0</v>
      </c>
      <c r="CK48" s="8" t="n">
        <f aca="false">'INPUTS-ref'!CK48</f>
        <v>0</v>
      </c>
      <c r="CL48" s="8" t="n">
        <f aca="false">'INPUTS-ref'!CL48</f>
        <v>0</v>
      </c>
      <c r="CM48" s="8" t="n">
        <f aca="false">'INPUTS-ref'!CM48</f>
        <v>0</v>
      </c>
      <c r="CN48" s="8" t="n">
        <f aca="false">'INPUTS-ref'!CN48</f>
        <v>0</v>
      </c>
      <c r="CO48" s="8" t="n">
        <v>0</v>
      </c>
      <c r="CP48" s="8" t="n">
        <f aca="false">'INPUTS-ref'!CP48</f>
        <v>0</v>
      </c>
      <c r="CQ48" s="8" t="n">
        <f aca="false">'INPUTS-ref'!CQ48</f>
        <v>0</v>
      </c>
      <c r="CR48" s="8" t="n">
        <f aca="false">'INPUTS-ref'!CR48</f>
        <v>0</v>
      </c>
      <c r="CS48" s="8" t="n">
        <f aca="false">'INPUTS-ref'!CS48</f>
        <v>0</v>
      </c>
      <c r="CT48" s="8" t="n">
        <f aca="false">'INPUTS-ref'!CT48</f>
        <v>0</v>
      </c>
      <c r="CU48" s="8" t="n">
        <f aca="false">'INPUTS-ref'!CU48</f>
        <v>0</v>
      </c>
      <c r="CV48" s="8" t="n">
        <f aca="false">'INPUTS-ref'!CV48</f>
        <v>0</v>
      </c>
      <c r="CW48" s="8" t="n">
        <f aca="false">'INPUTS-ref'!CW48</f>
        <v>0</v>
      </c>
      <c r="CX48" s="8" t="n">
        <f aca="false">'INPUTS-ref'!CX48</f>
        <v>0</v>
      </c>
      <c r="CY48" s="8" t="n">
        <f aca="false">'INPUTS-ref'!CY48</f>
        <v>0</v>
      </c>
      <c r="CZ48" s="8" t="n">
        <f aca="false">'INPUTS-ref'!CZ48</f>
        <v>0</v>
      </c>
      <c r="DA48" s="8" t="n">
        <f aca="false">'INPUTS-ref'!DA48</f>
        <v>0</v>
      </c>
      <c r="DB48" s="3" t="n">
        <v>38</v>
      </c>
      <c r="DD48" s="3" t="n">
        <v>38</v>
      </c>
      <c r="DE48" s="8" t="n">
        <f aca="false">B48*BC48</f>
        <v>0</v>
      </c>
      <c r="DF48" s="8" t="n">
        <f aca="false">C48*BD48</f>
        <v>0</v>
      </c>
      <c r="DG48" s="8" t="n">
        <f aca="false">D48*BE48</f>
        <v>0</v>
      </c>
      <c r="DH48" s="8" t="n">
        <f aca="false">E48*BF48</f>
        <v>0</v>
      </c>
      <c r="DI48" s="8" t="n">
        <f aca="false">F48*BG48</f>
        <v>0</v>
      </c>
      <c r="DJ48" s="8" t="n">
        <f aca="false">G48*BH48</f>
        <v>0</v>
      </c>
      <c r="DK48" s="8" t="n">
        <f aca="false">H48*BI48</f>
        <v>0</v>
      </c>
      <c r="DL48" s="8" t="n">
        <f aca="false">I48*BJ48</f>
        <v>0</v>
      </c>
      <c r="DM48" s="8" t="n">
        <f aca="false">J48*BK48</f>
        <v>0</v>
      </c>
      <c r="DN48" s="8" t="n">
        <f aca="false">K48*BL48</f>
        <v>0</v>
      </c>
      <c r="DO48" s="8" t="n">
        <f aca="false">L48*BM48</f>
        <v>0</v>
      </c>
      <c r="DP48" s="8" t="n">
        <f aca="false">M48*BN48</f>
        <v>0</v>
      </c>
      <c r="DQ48" s="8" t="n">
        <f aca="false">N48*BO48</f>
        <v>0</v>
      </c>
      <c r="DR48" s="8" t="n">
        <f aca="false">O48*BP48</f>
        <v>0</v>
      </c>
      <c r="DS48" s="8" t="n">
        <f aca="false">P48*BQ48</f>
        <v>0</v>
      </c>
      <c r="DT48" s="8" t="n">
        <f aca="false">Q48*BR48</f>
        <v>0</v>
      </c>
      <c r="DU48" s="8" t="n">
        <f aca="false">R48*BS48</f>
        <v>0</v>
      </c>
      <c r="DV48" s="8" t="n">
        <f aca="false">S48*BT48</f>
        <v>0</v>
      </c>
      <c r="DW48" s="8" t="n">
        <f aca="false">T48*BU48</f>
        <v>0</v>
      </c>
      <c r="DX48" s="8" t="n">
        <f aca="false">U48*BV48</f>
        <v>0</v>
      </c>
      <c r="DY48" s="8" t="n">
        <f aca="false">V48*BW48</f>
        <v>0</v>
      </c>
      <c r="DZ48" s="8" t="n">
        <f aca="false">W48*BX48</f>
        <v>0</v>
      </c>
      <c r="EA48" s="8" t="n">
        <f aca="false">X48*BY48</f>
        <v>0</v>
      </c>
      <c r="EB48" s="8" t="n">
        <f aca="false">Y48*BZ48</f>
        <v>0</v>
      </c>
      <c r="EC48" s="8" t="n">
        <f aca="false">Z48*CA48</f>
        <v>0</v>
      </c>
      <c r="ED48" s="8" t="n">
        <f aca="false">AA48*CB48</f>
        <v>0</v>
      </c>
      <c r="EE48" s="8" t="n">
        <f aca="false">AB48*CC48</f>
        <v>0</v>
      </c>
      <c r="EF48" s="8" t="n">
        <f aca="false">AC48*CD48</f>
        <v>0</v>
      </c>
      <c r="EG48" s="8" t="n">
        <f aca="false">AD48*CE48</f>
        <v>0</v>
      </c>
      <c r="EH48" s="8" t="n">
        <f aca="false">AE48*CF48</f>
        <v>0</v>
      </c>
      <c r="EI48" s="8" t="n">
        <f aca="false">AF48*CG48</f>
        <v>0</v>
      </c>
      <c r="EJ48" s="8" t="n">
        <f aca="false">AG48*CH48</f>
        <v>0</v>
      </c>
      <c r="EK48" s="8" t="n">
        <f aca="false">AH48*CI48</f>
        <v>0</v>
      </c>
      <c r="EL48" s="8" t="n">
        <f aca="false">AI48*CJ48</f>
        <v>0</v>
      </c>
      <c r="EM48" s="8" t="n">
        <f aca="false">AJ48*CK48</f>
        <v>0</v>
      </c>
      <c r="EN48" s="8" t="n">
        <f aca="false">AK48*CL48</f>
        <v>0</v>
      </c>
      <c r="EO48" s="8" t="n">
        <f aca="false">AL48*CM48</f>
        <v>0</v>
      </c>
      <c r="EP48" s="8" t="n">
        <f aca="false">AM48*CN48</f>
        <v>0</v>
      </c>
      <c r="EQ48" s="8" t="n">
        <f aca="false">AN48*CO48</f>
        <v>0</v>
      </c>
      <c r="ER48" s="8" t="n">
        <f aca="false">AO48*CP48</f>
        <v>0</v>
      </c>
      <c r="ES48" s="8" t="n">
        <f aca="false">AP48*CQ48</f>
        <v>0</v>
      </c>
      <c r="ET48" s="8" t="n">
        <f aca="false">AQ48*CR48</f>
        <v>0</v>
      </c>
      <c r="EU48" s="8" t="n">
        <f aca="false">AR48*CS48</f>
        <v>0</v>
      </c>
      <c r="EV48" s="8" t="n">
        <f aca="false">AS48*CT48</f>
        <v>0</v>
      </c>
      <c r="EW48" s="8" t="n">
        <f aca="false">AT48*CU48</f>
        <v>0</v>
      </c>
      <c r="EX48" s="8" t="n">
        <f aca="false">AU48*CV48</f>
        <v>0</v>
      </c>
      <c r="EY48" s="8" t="n">
        <f aca="false">AV48*CW48</f>
        <v>0</v>
      </c>
      <c r="EZ48" s="8" t="n">
        <f aca="false">AW48*CX48</f>
        <v>0</v>
      </c>
      <c r="FA48" s="8" t="n">
        <f aca="false">AX48*CY48</f>
        <v>0</v>
      </c>
      <c r="FB48" s="8" t="n">
        <f aca="false">AY48*CZ48</f>
        <v>0</v>
      </c>
      <c r="FC48" s="8" t="n">
        <f aca="false">AZ48*DA48</f>
        <v>0</v>
      </c>
      <c r="FD48" s="3" t="n">
        <v>38</v>
      </c>
      <c r="FF48" s="8" t="n">
        <f aca="false">IF(SUM(DE48:FC48)=0,1,0)</f>
        <v>1</v>
      </c>
    </row>
    <row r="49" customFormat="false" ht="13.5" hidden="false" customHeight="false" outlineLevel="0" collapsed="false">
      <c r="A49" s="3" t="n">
        <v>39</v>
      </c>
      <c r="B49" s="6" t="n">
        <f aca="false">IF(INDEX(irrefPref1,1,$A49+1)&lt;INDEX(irrefPref1,1,B$9+1),1,0)</f>
        <v>0</v>
      </c>
      <c r="C49" s="6" t="n">
        <f aca="false">IF(INDEX(irrefPref1,1,$A49+1)&lt;INDEX(irrefPref1,1,C$9+1),1,0)</f>
        <v>0</v>
      </c>
      <c r="D49" s="6" t="n">
        <f aca="false">IF(INDEX(irrefPref1,1,$A49+1)&lt;INDEX(irrefPref1,1,D$9+1),1,0)</f>
        <v>0</v>
      </c>
      <c r="E49" s="6" t="n">
        <f aca="false">IF(INDEX(irrefPref1,1,$A49+1)&lt;INDEX(irrefPref1,1,E$9+1),1,0)</f>
        <v>0</v>
      </c>
      <c r="F49" s="6" t="n">
        <f aca="false">IF(INDEX(irrefPref1,1,$A49+1)&lt;INDEX(irrefPref1,1,F$9+1),1,0)</f>
        <v>0</v>
      </c>
      <c r="G49" s="6" t="n">
        <f aca="false">IF(INDEX(irrefPref1,1,$A49+1)&lt;INDEX(irrefPref1,1,G$9+1),1,0)</f>
        <v>0</v>
      </c>
      <c r="H49" s="6" t="n">
        <f aca="false">IF(INDEX(irrefPref1,1,$A49+1)&lt;INDEX(irrefPref1,1,H$9+1),1,0)</f>
        <v>0</v>
      </c>
      <c r="I49" s="6" t="n">
        <f aca="false">IF(INDEX(irrefPref1,1,$A49+1)&lt;INDEX(irrefPref1,1,I$9+1),1,0)</f>
        <v>0</v>
      </c>
      <c r="J49" s="6" t="n">
        <f aca="false">IF(INDEX(irrefPref1,1,$A49+1)&lt;INDEX(irrefPref1,1,J$9+1),1,0)</f>
        <v>0</v>
      </c>
      <c r="K49" s="6" t="n">
        <f aca="false">IF(INDEX(irrefPref1,1,$A49+1)&lt;INDEX(irrefPref1,1,K$9+1),1,0)</f>
        <v>0</v>
      </c>
      <c r="L49" s="6" t="n">
        <f aca="false">IF(INDEX(irrefPref1,1,$A49+1)&lt;INDEX(irrefPref1,1,L$9+1),1,0)</f>
        <v>0</v>
      </c>
      <c r="M49" s="6" t="n">
        <f aca="false">IF(INDEX(irrefPref1,1,$A49+1)&lt;INDEX(irrefPref1,1,M$9+1),1,0)</f>
        <v>0</v>
      </c>
      <c r="N49" s="6" t="n">
        <f aca="false">IF(INDEX(irrefPref1,1,$A49+1)&lt;INDEX(irrefPref1,1,N$9+1),1,0)</f>
        <v>0</v>
      </c>
      <c r="O49" s="6" t="n">
        <f aca="false">IF(INDEX(irrefPref1,1,$A49+1)&lt;INDEX(irrefPref1,1,O$9+1),1,0)</f>
        <v>0</v>
      </c>
      <c r="P49" s="6" t="n">
        <f aca="false">IF(INDEX(irrefPref1,1,$A49+1)&lt;INDEX(irrefPref1,1,P$9+1),1,0)</f>
        <v>0</v>
      </c>
      <c r="Q49" s="6" t="n">
        <f aca="false">IF(INDEX(irrefPref1,1,$A49+1)&lt;INDEX(irrefPref1,1,Q$9+1),1,0)</f>
        <v>0</v>
      </c>
      <c r="R49" s="6" t="n">
        <f aca="false">IF(INDEX(irrefPref1,1,$A49+1)&lt;INDEX(irrefPref1,1,R$9+1),1,0)</f>
        <v>0</v>
      </c>
      <c r="S49" s="6" t="n">
        <f aca="false">IF(INDEX(irrefPref1,1,$A49+1)&lt;INDEX(irrefPref1,1,S$9+1),1,0)</f>
        <v>0</v>
      </c>
      <c r="T49" s="6" t="n">
        <f aca="false">IF(INDEX(irrefPref1,1,$A49+1)&lt;INDEX(irrefPref1,1,T$9+1),1,0)</f>
        <v>0</v>
      </c>
      <c r="U49" s="6" t="n">
        <f aca="false">IF(INDEX(irrefPref1,1,$A49+1)&lt;INDEX(irrefPref1,1,U$9+1),1,0)</f>
        <v>0</v>
      </c>
      <c r="V49" s="6" t="n">
        <f aca="false">IF(INDEX(irrefPref1,1,$A49+1)&lt;INDEX(irrefPref1,1,V$9+1),1,0)</f>
        <v>0</v>
      </c>
      <c r="W49" s="6" t="n">
        <f aca="false">IF(INDEX(irrefPref1,1,$A49+1)&lt;INDEX(irrefPref1,1,W$9+1),1,0)</f>
        <v>0</v>
      </c>
      <c r="X49" s="6" t="n">
        <f aca="false">IF(INDEX(irrefPref1,1,$A49+1)&lt;INDEX(irrefPref1,1,X$9+1),1,0)</f>
        <v>0</v>
      </c>
      <c r="Y49" s="6" t="n">
        <f aca="false">IF(INDEX(irrefPref1,1,$A49+1)&lt;INDEX(irrefPref1,1,Y$9+1),1,0)</f>
        <v>0</v>
      </c>
      <c r="Z49" s="6" t="n">
        <f aca="false">IF(INDEX(irrefPref1,1,$A49+1)&lt;INDEX(irrefPref1,1,Z$9+1),1,0)</f>
        <v>0</v>
      </c>
      <c r="AA49" s="6" t="n">
        <f aca="false">IF(INDEX(irrefPref1,1,$A49+1)&lt;INDEX(irrefPref1,1,AA$9+1),1,0)</f>
        <v>0</v>
      </c>
      <c r="AB49" s="6" t="n">
        <f aca="false">IF(INDEX(irrefPref1,1,$A49+1)&lt;INDEX(irrefPref1,1,AB$9+1),1,0)</f>
        <v>0</v>
      </c>
      <c r="AC49" s="6" t="n">
        <f aca="false">IF(INDEX(irrefPref1,1,$A49+1)&lt;INDEX(irrefPref1,1,AC$9+1),1,0)</f>
        <v>0</v>
      </c>
      <c r="AD49" s="6" t="n">
        <f aca="false">IF(INDEX(irrefPref1,1,$A49+1)&lt;INDEX(irrefPref1,1,AD$9+1),1,0)</f>
        <v>0</v>
      </c>
      <c r="AE49" s="6" t="n">
        <f aca="false">IF(INDEX(irrefPref1,1,$A49+1)&lt;INDEX(irrefPref1,1,AE$9+1),1,0)</f>
        <v>0</v>
      </c>
      <c r="AF49" s="6" t="n">
        <f aca="false">IF(INDEX(irrefPref1,1,$A49+1)&lt;INDEX(irrefPref1,1,AF$9+1),1,0)</f>
        <v>0</v>
      </c>
      <c r="AG49" s="6" t="n">
        <f aca="false">IF(INDEX(irrefPref1,1,$A49+1)&lt;INDEX(irrefPref1,1,AG$9+1),1,0)</f>
        <v>0</v>
      </c>
      <c r="AH49" s="6" t="n">
        <f aca="false">IF(INDEX(irrefPref1,1,$A49+1)&lt;INDEX(irrefPref1,1,AH$9+1),1,0)</f>
        <v>0</v>
      </c>
      <c r="AI49" s="6" t="n">
        <f aca="false">IF(INDEX(irrefPref1,1,$A49+1)&lt;INDEX(irrefPref1,1,AI$9+1),1,0)</f>
        <v>0</v>
      </c>
      <c r="AJ49" s="6" t="n">
        <f aca="false">IF(INDEX(irrefPref1,1,$A49+1)&lt;INDEX(irrefPref1,1,AJ$9+1),1,0)</f>
        <v>0</v>
      </c>
      <c r="AK49" s="6" t="n">
        <f aca="false">IF(INDEX(irrefPref1,1,$A49+1)&lt;INDEX(irrefPref1,1,AK$9+1),1,0)</f>
        <v>0</v>
      </c>
      <c r="AL49" s="6" t="n">
        <f aca="false">IF(INDEX(irrefPref1,1,$A49+1)&lt;INDEX(irrefPref1,1,AL$9+1),1,0)</f>
        <v>0</v>
      </c>
      <c r="AM49" s="6" t="n">
        <f aca="false">IF(INDEX(irrefPref1,1,$A49+1)&lt;INDEX(irrefPref1,1,AM$9+1),1,0)</f>
        <v>0</v>
      </c>
      <c r="AN49" s="6" t="n">
        <f aca="false">IF(INDEX(irrefPref1,1,$A49+1)&lt;INDEX(irrefPref1,1,AN$9+1),1,0)</f>
        <v>0</v>
      </c>
      <c r="AO49" s="6" t="n">
        <f aca="false">IF(INDEX(irrefPref1,1,$A49+1)&lt;INDEX(irrefPref1,1,AO$9+1),1,0)</f>
        <v>0</v>
      </c>
      <c r="AP49" s="6" t="n">
        <f aca="false">IF(INDEX(irrefPref1,1,$A49+1)&lt;INDEX(irrefPref1,1,AP$9+1),1,0)</f>
        <v>0</v>
      </c>
      <c r="AQ49" s="6" t="n">
        <f aca="false">IF(INDEX(irrefPref1,1,$A49+1)&lt;INDEX(irrefPref1,1,AQ$9+1),1,0)</f>
        <v>0</v>
      </c>
      <c r="AR49" s="6" t="n">
        <f aca="false">IF(INDEX(irrefPref1,1,$A49+1)&lt;INDEX(irrefPref1,1,AR$9+1),1,0)</f>
        <v>0</v>
      </c>
      <c r="AS49" s="6" t="n">
        <f aca="false">IF(INDEX(irrefPref1,1,$A49+1)&lt;INDEX(irrefPref1,1,AS$9+1),1,0)</f>
        <v>0</v>
      </c>
      <c r="AT49" s="6" t="n">
        <f aca="false">IF(INDEX(irrefPref1,1,$A49+1)&lt;INDEX(irrefPref1,1,AT$9+1),1,0)</f>
        <v>0</v>
      </c>
      <c r="AU49" s="6" t="n">
        <f aca="false">IF(INDEX(irrefPref1,1,$A49+1)&lt;INDEX(irrefPref1,1,AU$9+1),1,0)</f>
        <v>0</v>
      </c>
      <c r="AV49" s="6" t="n">
        <f aca="false">IF(INDEX(irrefPref1,1,$A49+1)&lt;INDEX(irrefPref1,1,AV$9+1),1,0)</f>
        <v>0</v>
      </c>
      <c r="AW49" s="6" t="n">
        <f aca="false">IF(INDEX(irrefPref1,1,$A49+1)&lt;INDEX(irrefPref1,1,AW$9+1),1,0)</f>
        <v>0</v>
      </c>
      <c r="AX49" s="6" t="n">
        <f aca="false">IF(INDEX(irrefPref1,1,$A49+1)&lt;INDEX(irrefPref1,1,AX$9+1),1,0)</f>
        <v>0</v>
      </c>
      <c r="AY49" s="6" t="n">
        <f aca="false">IF(INDEX(irrefPref1,1,$A49+1)&lt;INDEX(irrefPref1,1,AY$9+1),1,0)</f>
        <v>0</v>
      </c>
      <c r="AZ49" s="6" t="n">
        <f aca="false">IF(INDEX(irrefPref1,1,$A49+1)&lt;INDEX(irrefPref1,1,AZ$9+1),1,0)</f>
        <v>0</v>
      </c>
      <c r="BB49" s="3" t="n">
        <v>39</v>
      </c>
      <c r="BC49" s="8" t="n">
        <f aca="false">'INPUTS-ref'!BC49</f>
        <v>0</v>
      </c>
      <c r="BD49" s="8" t="n">
        <f aca="false">'INPUTS-ref'!BD49</f>
        <v>0</v>
      </c>
      <c r="BE49" s="8" t="n">
        <f aca="false">'INPUTS-ref'!BE49</f>
        <v>0</v>
      </c>
      <c r="BF49" s="8" t="n">
        <f aca="false">'INPUTS-ref'!BF49</f>
        <v>0</v>
      </c>
      <c r="BG49" s="8" t="n">
        <f aca="false">'INPUTS-ref'!BG49</f>
        <v>0</v>
      </c>
      <c r="BH49" s="8" t="n">
        <f aca="false">'INPUTS-ref'!BH49</f>
        <v>0</v>
      </c>
      <c r="BI49" s="8" t="n">
        <f aca="false">'INPUTS-ref'!BI49</f>
        <v>0</v>
      </c>
      <c r="BJ49" s="8" t="n">
        <f aca="false">'INPUTS-ref'!BJ49</f>
        <v>0</v>
      </c>
      <c r="BK49" s="8" t="n">
        <f aca="false">'INPUTS-ref'!BK49</f>
        <v>0</v>
      </c>
      <c r="BL49" s="8" t="n">
        <f aca="false">'INPUTS-ref'!BL49</f>
        <v>0</v>
      </c>
      <c r="BM49" s="8" t="n">
        <f aca="false">'INPUTS-ref'!BM49</f>
        <v>0</v>
      </c>
      <c r="BN49" s="8" t="n">
        <f aca="false">'INPUTS-ref'!BN49</f>
        <v>0</v>
      </c>
      <c r="BO49" s="8" t="n">
        <f aca="false">'INPUTS-ref'!BO49</f>
        <v>0</v>
      </c>
      <c r="BP49" s="8" t="n">
        <f aca="false">'INPUTS-ref'!BP49</f>
        <v>0</v>
      </c>
      <c r="BQ49" s="8" t="n">
        <f aca="false">'INPUTS-ref'!BQ49</f>
        <v>0</v>
      </c>
      <c r="BR49" s="8" t="n">
        <f aca="false">'INPUTS-ref'!BR49</f>
        <v>0</v>
      </c>
      <c r="BS49" s="8" t="n">
        <f aca="false">'INPUTS-ref'!BS49</f>
        <v>0</v>
      </c>
      <c r="BT49" s="8" t="n">
        <f aca="false">'INPUTS-ref'!BT49</f>
        <v>0</v>
      </c>
      <c r="BU49" s="8" t="n">
        <f aca="false">'INPUTS-ref'!BU49</f>
        <v>0</v>
      </c>
      <c r="BV49" s="8" t="n">
        <f aca="false">'INPUTS-ref'!BV49</f>
        <v>0</v>
      </c>
      <c r="BW49" s="8" t="n">
        <f aca="false">'INPUTS-ref'!BW49</f>
        <v>0</v>
      </c>
      <c r="BX49" s="8" t="n">
        <f aca="false">'INPUTS-ref'!BX49</f>
        <v>0</v>
      </c>
      <c r="BY49" s="8" t="n">
        <f aca="false">'INPUTS-ref'!BY49</f>
        <v>0</v>
      </c>
      <c r="BZ49" s="8" t="n">
        <f aca="false">'INPUTS-ref'!BZ49</f>
        <v>0</v>
      </c>
      <c r="CA49" s="8" t="n">
        <f aca="false">'INPUTS-ref'!CA49</f>
        <v>0</v>
      </c>
      <c r="CB49" s="8" t="n">
        <f aca="false">'INPUTS-ref'!CB49</f>
        <v>0</v>
      </c>
      <c r="CC49" s="8" t="n">
        <f aca="false">'INPUTS-ref'!CC49</f>
        <v>0</v>
      </c>
      <c r="CD49" s="8" t="n">
        <f aca="false">'INPUTS-ref'!CD49</f>
        <v>0</v>
      </c>
      <c r="CE49" s="8" t="n">
        <f aca="false">'INPUTS-ref'!CE49</f>
        <v>0</v>
      </c>
      <c r="CF49" s="8" t="n">
        <f aca="false">'INPUTS-ref'!CF49</f>
        <v>0</v>
      </c>
      <c r="CG49" s="8" t="n">
        <f aca="false">'INPUTS-ref'!CG49</f>
        <v>0</v>
      </c>
      <c r="CH49" s="8" t="n">
        <f aca="false">'INPUTS-ref'!CH49</f>
        <v>0</v>
      </c>
      <c r="CI49" s="8" t="n">
        <f aca="false">'INPUTS-ref'!CI49</f>
        <v>0</v>
      </c>
      <c r="CJ49" s="8" t="n">
        <f aca="false">'INPUTS-ref'!CJ49</f>
        <v>0</v>
      </c>
      <c r="CK49" s="8" t="n">
        <f aca="false">'INPUTS-ref'!CK49</f>
        <v>0</v>
      </c>
      <c r="CL49" s="8" t="n">
        <f aca="false">'INPUTS-ref'!CL49</f>
        <v>0</v>
      </c>
      <c r="CM49" s="8" t="n">
        <f aca="false">'INPUTS-ref'!CM49</f>
        <v>0</v>
      </c>
      <c r="CN49" s="8" t="n">
        <f aca="false">'INPUTS-ref'!CN49</f>
        <v>0</v>
      </c>
      <c r="CO49" s="8" t="n">
        <f aca="false">'INPUTS-ref'!CO49</f>
        <v>0</v>
      </c>
      <c r="CP49" s="8" t="n">
        <v>0</v>
      </c>
      <c r="CQ49" s="8" t="n">
        <f aca="false">'INPUTS-ref'!CQ49</f>
        <v>0</v>
      </c>
      <c r="CR49" s="8" t="n">
        <f aca="false">'INPUTS-ref'!CR49</f>
        <v>0</v>
      </c>
      <c r="CS49" s="8" t="n">
        <f aca="false">'INPUTS-ref'!CS49</f>
        <v>0</v>
      </c>
      <c r="CT49" s="8" t="n">
        <f aca="false">'INPUTS-ref'!CT49</f>
        <v>0</v>
      </c>
      <c r="CU49" s="8" t="n">
        <f aca="false">'INPUTS-ref'!CU49</f>
        <v>0</v>
      </c>
      <c r="CV49" s="8" t="n">
        <f aca="false">'INPUTS-ref'!CV49</f>
        <v>0</v>
      </c>
      <c r="CW49" s="8" t="n">
        <f aca="false">'INPUTS-ref'!CW49</f>
        <v>0</v>
      </c>
      <c r="CX49" s="8" t="n">
        <f aca="false">'INPUTS-ref'!CX49</f>
        <v>0</v>
      </c>
      <c r="CY49" s="8" t="n">
        <f aca="false">'INPUTS-ref'!CY49</f>
        <v>0</v>
      </c>
      <c r="CZ49" s="8" t="n">
        <f aca="false">'INPUTS-ref'!CZ49</f>
        <v>0</v>
      </c>
      <c r="DA49" s="8" t="n">
        <f aca="false">'INPUTS-ref'!DA49</f>
        <v>0</v>
      </c>
      <c r="DB49" s="3" t="n">
        <v>39</v>
      </c>
      <c r="DD49" s="3" t="n">
        <v>39</v>
      </c>
      <c r="DE49" s="8" t="n">
        <f aca="false">B49*BC49</f>
        <v>0</v>
      </c>
      <c r="DF49" s="8" t="n">
        <f aca="false">C49*BD49</f>
        <v>0</v>
      </c>
      <c r="DG49" s="8" t="n">
        <f aca="false">D49*BE49</f>
        <v>0</v>
      </c>
      <c r="DH49" s="8" t="n">
        <f aca="false">E49*BF49</f>
        <v>0</v>
      </c>
      <c r="DI49" s="8" t="n">
        <f aca="false">F49*BG49</f>
        <v>0</v>
      </c>
      <c r="DJ49" s="8" t="n">
        <f aca="false">G49*BH49</f>
        <v>0</v>
      </c>
      <c r="DK49" s="8" t="n">
        <f aca="false">H49*BI49</f>
        <v>0</v>
      </c>
      <c r="DL49" s="8" t="n">
        <f aca="false">I49*BJ49</f>
        <v>0</v>
      </c>
      <c r="DM49" s="8" t="n">
        <f aca="false">J49*BK49</f>
        <v>0</v>
      </c>
      <c r="DN49" s="8" t="n">
        <f aca="false">K49*BL49</f>
        <v>0</v>
      </c>
      <c r="DO49" s="8" t="n">
        <f aca="false">L49*BM49</f>
        <v>0</v>
      </c>
      <c r="DP49" s="8" t="n">
        <f aca="false">M49*BN49</f>
        <v>0</v>
      </c>
      <c r="DQ49" s="8" t="n">
        <f aca="false">N49*BO49</f>
        <v>0</v>
      </c>
      <c r="DR49" s="8" t="n">
        <f aca="false">O49*BP49</f>
        <v>0</v>
      </c>
      <c r="DS49" s="8" t="n">
        <f aca="false">P49*BQ49</f>
        <v>0</v>
      </c>
      <c r="DT49" s="8" t="n">
        <f aca="false">Q49*BR49</f>
        <v>0</v>
      </c>
      <c r="DU49" s="8" t="n">
        <f aca="false">R49*BS49</f>
        <v>0</v>
      </c>
      <c r="DV49" s="8" t="n">
        <f aca="false">S49*BT49</f>
        <v>0</v>
      </c>
      <c r="DW49" s="8" t="n">
        <f aca="false">T49*BU49</f>
        <v>0</v>
      </c>
      <c r="DX49" s="8" t="n">
        <f aca="false">U49*BV49</f>
        <v>0</v>
      </c>
      <c r="DY49" s="8" t="n">
        <f aca="false">V49*BW49</f>
        <v>0</v>
      </c>
      <c r="DZ49" s="8" t="n">
        <f aca="false">W49*BX49</f>
        <v>0</v>
      </c>
      <c r="EA49" s="8" t="n">
        <f aca="false">X49*BY49</f>
        <v>0</v>
      </c>
      <c r="EB49" s="8" t="n">
        <f aca="false">Y49*BZ49</f>
        <v>0</v>
      </c>
      <c r="EC49" s="8" t="n">
        <f aca="false">Z49*CA49</f>
        <v>0</v>
      </c>
      <c r="ED49" s="8" t="n">
        <f aca="false">AA49*CB49</f>
        <v>0</v>
      </c>
      <c r="EE49" s="8" t="n">
        <f aca="false">AB49*CC49</f>
        <v>0</v>
      </c>
      <c r="EF49" s="8" t="n">
        <f aca="false">AC49*CD49</f>
        <v>0</v>
      </c>
      <c r="EG49" s="8" t="n">
        <f aca="false">AD49*CE49</f>
        <v>0</v>
      </c>
      <c r="EH49" s="8" t="n">
        <f aca="false">AE49*CF49</f>
        <v>0</v>
      </c>
      <c r="EI49" s="8" t="n">
        <f aca="false">AF49*CG49</f>
        <v>0</v>
      </c>
      <c r="EJ49" s="8" t="n">
        <f aca="false">AG49*CH49</f>
        <v>0</v>
      </c>
      <c r="EK49" s="8" t="n">
        <f aca="false">AH49*CI49</f>
        <v>0</v>
      </c>
      <c r="EL49" s="8" t="n">
        <f aca="false">AI49*CJ49</f>
        <v>0</v>
      </c>
      <c r="EM49" s="8" t="n">
        <f aca="false">AJ49*CK49</f>
        <v>0</v>
      </c>
      <c r="EN49" s="8" t="n">
        <f aca="false">AK49*CL49</f>
        <v>0</v>
      </c>
      <c r="EO49" s="8" t="n">
        <f aca="false">AL49*CM49</f>
        <v>0</v>
      </c>
      <c r="EP49" s="8" t="n">
        <f aca="false">AM49*CN49</f>
        <v>0</v>
      </c>
      <c r="EQ49" s="8" t="n">
        <f aca="false">AN49*CO49</f>
        <v>0</v>
      </c>
      <c r="ER49" s="8" t="n">
        <f aca="false">AO49*CP49</f>
        <v>0</v>
      </c>
      <c r="ES49" s="8" t="n">
        <f aca="false">AP49*CQ49</f>
        <v>0</v>
      </c>
      <c r="ET49" s="8" t="n">
        <f aca="false">AQ49*CR49</f>
        <v>0</v>
      </c>
      <c r="EU49" s="8" t="n">
        <f aca="false">AR49*CS49</f>
        <v>0</v>
      </c>
      <c r="EV49" s="8" t="n">
        <f aca="false">AS49*CT49</f>
        <v>0</v>
      </c>
      <c r="EW49" s="8" t="n">
        <f aca="false">AT49*CU49</f>
        <v>0</v>
      </c>
      <c r="EX49" s="8" t="n">
        <f aca="false">AU49*CV49</f>
        <v>0</v>
      </c>
      <c r="EY49" s="8" t="n">
        <f aca="false">AV49*CW49</f>
        <v>0</v>
      </c>
      <c r="EZ49" s="8" t="n">
        <f aca="false">AW49*CX49</f>
        <v>0</v>
      </c>
      <c r="FA49" s="8" t="n">
        <f aca="false">AX49*CY49</f>
        <v>0</v>
      </c>
      <c r="FB49" s="8" t="n">
        <f aca="false">AY49*CZ49</f>
        <v>0</v>
      </c>
      <c r="FC49" s="8" t="n">
        <f aca="false">AZ49*DA49</f>
        <v>0</v>
      </c>
      <c r="FD49" s="3" t="n">
        <v>39</v>
      </c>
      <c r="FF49" s="8" t="n">
        <f aca="false">IF(SUM(DE49:FC49)=0,1,0)</f>
        <v>1</v>
      </c>
    </row>
    <row r="50" customFormat="false" ht="13.5" hidden="false" customHeight="false" outlineLevel="0" collapsed="false">
      <c r="A50" s="3" t="n">
        <v>40</v>
      </c>
      <c r="B50" s="6" t="n">
        <f aca="false">IF(INDEX(irrefPref1,1,$A50+1)&lt;INDEX(irrefPref1,1,B$9+1),1,0)</f>
        <v>0</v>
      </c>
      <c r="C50" s="6" t="n">
        <f aca="false">IF(INDEX(irrefPref1,1,$A50+1)&lt;INDEX(irrefPref1,1,C$9+1),1,0)</f>
        <v>0</v>
      </c>
      <c r="D50" s="6" t="n">
        <f aca="false">IF(INDEX(irrefPref1,1,$A50+1)&lt;INDEX(irrefPref1,1,D$9+1),1,0)</f>
        <v>0</v>
      </c>
      <c r="E50" s="6" t="n">
        <f aca="false">IF(INDEX(irrefPref1,1,$A50+1)&lt;INDEX(irrefPref1,1,E$9+1),1,0)</f>
        <v>0</v>
      </c>
      <c r="F50" s="6" t="n">
        <f aca="false">IF(INDEX(irrefPref1,1,$A50+1)&lt;INDEX(irrefPref1,1,F$9+1),1,0)</f>
        <v>0</v>
      </c>
      <c r="G50" s="6" t="n">
        <f aca="false">IF(INDEX(irrefPref1,1,$A50+1)&lt;INDEX(irrefPref1,1,G$9+1),1,0)</f>
        <v>0</v>
      </c>
      <c r="H50" s="6" t="n">
        <f aca="false">IF(INDEX(irrefPref1,1,$A50+1)&lt;INDEX(irrefPref1,1,H$9+1),1,0)</f>
        <v>0</v>
      </c>
      <c r="I50" s="6" t="n">
        <f aca="false">IF(INDEX(irrefPref1,1,$A50+1)&lt;INDEX(irrefPref1,1,I$9+1),1,0)</f>
        <v>0</v>
      </c>
      <c r="J50" s="6" t="n">
        <f aca="false">IF(INDEX(irrefPref1,1,$A50+1)&lt;INDEX(irrefPref1,1,J$9+1),1,0)</f>
        <v>0</v>
      </c>
      <c r="K50" s="6" t="n">
        <f aca="false">IF(INDEX(irrefPref1,1,$A50+1)&lt;INDEX(irrefPref1,1,K$9+1),1,0)</f>
        <v>0</v>
      </c>
      <c r="L50" s="6" t="n">
        <f aca="false">IF(INDEX(irrefPref1,1,$A50+1)&lt;INDEX(irrefPref1,1,L$9+1),1,0)</f>
        <v>0</v>
      </c>
      <c r="M50" s="6" t="n">
        <f aca="false">IF(INDEX(irrefPref1,1,$A50+1)&lt;INDEX(irrefPref1,1,M$9+1),1,0)</f>
        <v>0</v>
      </c>
      <c r="N50" s="6" t="n">
        <f aca="false">IF(INDEX(irrefPref1,1,$A50+1)&lt;INDEX(irrefPref1,1,N$9+1),1,0)</f>
        <v>0</v>
      </c>
      <c r="O50" s="6" t="n">
        <f aca="false">IF(INDEX(irrefPref1,1,$A50+1)&lt;INDEX(irrefPref1,1,O$9+1),1,0)</f>
        <v>0</v>
      </c>
      <c r="P50" s="6" t="n">
        <f aca="false">IF(INDEX(irrefPref1,1,$A50+1)&lt;INDEX(irrefPref1,1,P$9+1),1,0)</f>
        <v>0</v>
      </c>
      <c r="Q50" s="6" t="n">
        <f aca="false">IF(INDEX(irrefPref1,1,$A50+1)&lt;INDEX(irrefPref1,1,Q$9+1),1,0)</f>
        <v>0</v>
      </c>
      <c r="R50" s="6" t="n">
        <f aca="false">IF(INDEX(irrefPref1,1,$A50+1)&lt;INDEX(irrefPref1,1,R$9+1),1,0)</f>
        <v>0</v>
      </c>
      <c r="S50" s="6" t="n">
        <f aca="false">IF(INDEX(irrefPref1,1,$A50+1)&lt;INDEX(irrefPref1,1,S$9+1),1,0)</f>
        <v>0</v>
      </c>
      <c r="T50" s="6" t="n">
        <f aca="false">IF(INDEX(irrefPref1,1,$A50+1)&lt;INDEX(irrefPref1,1,T$9+1),1,0)</f>
        <v>0</v>
      </c>
      <c r="U50" s="6" t="n">
        <f aca="false">IF(INDEX(irrefPref1,1,$A50+1)&lt;INDEX(irrefPref1,1,U$9+1),1,0)</f>
        <v>0</v>
      </c>
      <c r="V50" s="6" t="n">
        <f aca="false">IF(INDEX(irrefPref1,1,$A50+1)&lt;INDEX(irrefPref1,1,V$9+1),1,0)</f>
        <v>0</v>
      </c>
      <c r="W50" s="6" t="n">
        <f aca="false">IF(INDEX(irrefPref1,1,$A50+1)&lt;INDEX(irrefPref1,1,W$9+1),1,0)</f>
        <v>0</v>
      </c>
      <c r="X50" s="6" t="n">
        <f aca="false">IF(INDEX(irrefPref1,1,$A50+1)&lt;INDEX(irrefPref1,1,X$9+1),1,0)</f>
        <v>0</v>
      </c>
      <c r="Y50" s="6" t="n">
        <f aca="false">IF(INDEX(irrefPref1,1,$A50+1)&lt;INDEX(irrefPref1,1,Y$9+1),1,0)</f>
        <v>0</v>
      </c>
      <c r="Z50" s="6" t="n">
        <f aca="false">IF(INDEX(irrefPref1,1,$A50+1)&lt;INDEX(irrefPref1,1,Z$9+1),1,0)</f>
        <v>0</v>
      </c>
      <c r="AA50" s="6" t="n">
        <f aca="false">IF(INDEX(irrefPref1,1,$A50+1)&lt;INDEX(irrefPref1,1,AA$9+1),1,0)</f>
        <v>0</v>
      </c>
      <c r="AB50" s="6" t="n">
        <f aca="false">IF(INDEX(irrefPref1,1,$A50+1)&lt;INDEX(irrefPref1,1,AB$9+1),1,0)</f>
        <v>0</v>
      </c>
      <c r="AC50" s="6" t="n">
        <f aca="false">IF(INDEX(irrefPref1,1,$A50+1)&lt;INDEX(irrefPref1,1,AC$9+1),1,0)</f>
        <v>0</v>
      </c>
      <c r="AD50" s="6" t="n">
        <f aca="false">IF(INDEX(irrefPref1,1,$A50+1)&lt;INDEX(irrefPref1,1,AD$9+1),1,0)</f>
        <v>0</v>
      </c>
      <c r="AE50" s="6" t="n">
        <f aca="false">IF(INDEX(irrefPref1,1,$A50+1)&lt;INDEX(irrefPref1,1,AE$9+1),1,0)</f>
        <v>0</v>
      </c>
      <c r="AF50" s="6" t="n">
        <f aca="false">IF(INDEX(irrefPref1,1,$A50+1)&lt;INDEX(irrefPref1,1,AF$9+1),1,0)</f>
        <v>0</v>
      </c>
      <c r="AG50" s="6" t="n">
        <f aca="false">IF(INDEX(irrefPref1,1,$A50+1)&lt;INDEX(irrefPref1,1,AG$9+1),1,0)</f>
        <v>0</v>
      </c>
      <c r="AH50" s="6" t="n">
        <f aca="false">IF(INDEX(irrefPref1,1,$A50+1)&lt;INDEX(irrefPref1,1,AH$9+1),1,0)</f>
        <v>0</v>
      </c>
      <c r="AI50" s="6" t="n">
        <f aca="false">IF(INDEX(irrefPref1,1,$A50+1)&lt;INDEX(irrefPref1,1,AI$9+1),1,0)</f>
        <v>0</v>
      </c>
      <c r="AJ50" s="6" t="n">
        <f aca="false">IF(INDEX(irrefPref1,1,$A50+1)&lt;INDEX(irrefPref1,1,AJ$9+1),1,0)</f>
        <v>0</v>
      </c>
      <c r="AK50" s="6" t="n">
        <f aca="false">IF(INDEX(irrefPref1,1,$A50+1)&lt;INDEX(irrefPref1,1,AK$9+1),1,0)</f>
        <v>0</v>
      </c>
      <c r="AL50" s="6" t="n">
        <f aca="false">IF(INDEX(irrefPref1,1,$A50+1)&lt;INDEX(irrefPref1,1,AL$9+1),1,0)</f>
        <v>0</v>
      </c>
      <c r="AM50" s="6" t="n">
        <f aca="false">IF(INDEX(irrefPref1,1,$A50+1)&lt;INDEX(irrefPref1,1,AM$9+1),1,0)</f>
        <v>0</v>
      </c>
      <c r="AN50" s="6" t="n">
        <f aca="false">IF(INDEX(irrefPref1,1,$A50+1)&lt;INDEX(irrefPref1,1,AN$9+1),1,0)</f>
        <v>0</v>
      </c>
      <c r="AO50" s="6" t="n">
        <f aca="false">IF(INDEX(irrefPref1,1,$A50+1)&lt;INDEX(irrefPref1,1,AO$9+1),1,0)</f>
        <v>0</v>
      </c>
      <c r="AP50" s="6" t="n">
        <f aca="false">IF(INDEX(irrefPref1,1,$A50+1)&lt;INDEX(irrefPref1,1,AP$9+1),1,0)</f>
        <v>0</v>
      </c>
      <c r="AQ50" s="6" t="n">
        <f aca="false">IF(INDEX(irrefPref1,1,$A50+1)&lt;INDEX(irrefPref1,1,AQ$9+1),1,0)</f>
        <v>0</v>
      </c>
      <c r="AR50" s="6" t="n">
        <f aca="false">IF(INDEX(irrefPref1,1,$A50+1)&lt;INDEX(irrefPref1,1,AR$9+1),1,0)</f>
        <v>0</v>
      </c>
      <c r="AS50" s="6" t="n">
        <f aca="false">IF(INDEX(irrefPref1,1,$A50+1)&lt;INDEX(irrefPref1,1,AS$9+1),1,0)</f>
        <v>0</v>
      </c>
      <c r="AT50" s="6" t="n">
        <f aca="false">IF(INDEX(irrefPref1,1,$A50+1)&lt;INDEX(irrefPref1,1,AT$9+1),1,0)</f>
        <v>0</v>
      </c>
      <c r="AU50" s="6" t="n">
        <f aca="false">IF(INDEX(irrefPref1,1,$A50+1)&lt;INDEX(irrefPref1,1,AU$9+1),1,0)</f>
        <v>0</v>
      </c>
      <c r="AV50" s="6" t="n">
        <f aca="false">IF(INDEX(irrefPref1,1,$A50+1)&lt;INDEX(irrefPref1,1,AV$9+1),1,0)</f>
        <v>0</v>
      </c>
      <c r="AW50" s="6" t="n">
        <f aca="false">IF(INDEX(irrefPref1,1,$A50+1)&lt;INDEX(irrefPref1,1,AW$9+1),1,0)</f>
        <v>0</v>
      </c>
      <c r="AX50" s="6" t="n">
        <f aca="false">IF(INDEX(irrefPref1,1,$A50+1)&lt;INDEX(irrefPref1,1,AX$9+1),1,0)</f>
        <v>0</v>
      </c>
      <c r="AY50" s="6" t="n">
        <f aca="false">IF(INDEX(irrefPref1,1,$A50+1)&lt;INDEX(irrefPref1,1,AY$9+1),1,0)</f>
        <v>0</v>
      </c>
      <c r="AZ50" s="6" t="n">
        <f aca="false">IF(INDEX(irrefPref1,1,$A50+1)&lt;INDEX(irrefPref1,1,AZ$9+1),1,0)</f>
        <v>0</v>
      </c>
      <c r="BB50" s="3" t="n">
        <v>40</v>
      </c>
      <c r="BC50" s="8" t="n">
        <f aca="false">'INPUTS-ref'!BC50</f>
        <v>0</v>
      </c>
      <c r="BD50" s="8" t="n">
        <f aca="false">'INPUTS-ref'!BD50</f>
        <v>0</v>
      </c>
      <c r="BE50" s="8" t="n">
        <f aca="false">'INPUTS-ref'!BE50</f>
        <v>0</v>
      </c>
      <c r="BF50" s="8" t="n">
        <f aca="false">'INPUTS-ref'!BF50</f>
        <v>0</v>
      </c>
      <c r="BG50" s="8" t="n">
        <f aca="false">'INPUTS-ref'!BG50</f>
        <v>0</v>
      </c>
      <c r="BH50" s="8" t="n">
        <f aca="false">'INPUTS-ref'!BH50</f>
        <v>0</v>
      </c>
      <c r="BI50" s="8" t="n">
        <f aca="false">'INPUTS-ref'!BI50</f>
        <v>0</v>
      </c>
      <c r="BJ50" s="8" t="n">
        <f aca="false">'INPUTS-ref'!BJ50</f>
        <v>0</v>
      </c>
      <c r="BK50" s="8" t="n">
        <f aca="false">'INPUTS-ref'!BK50</f>
        <v>0</v>
      </c>
      <c r="BL50" s="8" t="n">
        <f aca="false">'INPUTS-ref'!BL50</f>
        <v>0</v>
      </c>
      <c r="BM50" s="8" t="n">
        <f aca="false">'INPUTS-ref'!BM50</f>
        <v>0</v>
      </c>
      <c r="BN50" s="8" t="n">
        <f aca="false">'INPUTS-ref'!BN50</f>
        <v>0</v>
      </c>
      <c r="BO50" s="8" t="n">
        <f aca="false">'INPUTS-ref'!BO50</f>
        <v>0</v>
      </c>
      <c r="BP50" s="8" t="n">
        <f aca="false">'INPUTS-ref'!BP50</f>
        <v>0</v>
      </c>
      <c r="BQ50" s="8" t="n">
        <f aca="false">'INPUTS-ref'!BQ50</f>
        <v>0</v>
      </c>
      <c r="BR50" s="8" t="n">
        <f aca="false">'INPUTS-ref'!BR50</f>
        <v>0</v>
      </c>
      <c r="BS50" s="8" t="n">
        <f aca="false">'INPUTS-ref'!BS50</f>
        <v>0</v>
      </c>
      <c r="BT50" s="8" t="n">
        <f aca="false">'INPUTS-ref'!BT50</f>
        <v>0</v>
      </c>
      <c r="BU50" s="8" t="n">
        <f aca="false">'INPUTS-ref'!BU50</f>
        <v>0</v>
      </c>
      <c r="BV50" s="8" t="n">
        <f aca="false">'INPUTS-ref'!BV50</f>
        <v>0</v>
      </c>
      <c r="BW50" s="8" t="n">
        <f aca="false">'INPUTS-ref'!BW50</f>
        <v>0</v>
      </c>
      <c r="BX50" s="8" t="n">
        <f aca="false">'INPUTS-ref'!BX50</f>
        <v>0</v>
      </c>
      <c r="BY50" s="8" t="n">
        <f aca="false">'INPUTS-ref'!BY50</f>
        <v>0</v>
      </c>
      <c r="BZ50" s="8" t="n">
        <f aca="false">'INPUTS-ref'!BZ50</f>
        <v>0</v>
      </c>
      <c r="CA50" s="8" t="n">
        <f aca="false">'INPUTS-ref'!CA50</f>
        <v>0</v>
      </c>
      <c r="CB50" s="8" t="n">
        <f aca="false">'INPUTS-ref'!CB50</f>
        <v>0</v>
      </c>
      <c r="CC50" s="8" t="n">
        <f aca="false">'INPUTS-ref'!CC50</f>
        <v>0</v>
      </c>
      <c r="CD50" s="8" t="n">
        <f aca="false">'INPUTS-ref'!CD50</f>
        <v>0</v>
      </c>
      <c r="CE50" s="8" t="n">
        <f aca="false">'INPUTS-ref'!CE50</f>
        <v>0</v>
      </c>
      <c r="CF50" s="8" t="n">
        <f aca="false">'INPUTS-ref'!CF50</f>
        <v>0</v>
      </c>
      <c r="CG50" s="8" t="n">
        <f aca="false">'INPUTS-ref'!CG50</f>
        <v>0</v>
      </c>
      <c r="CH50" s="8" t="n">
        <f aca="false">'INPUTS-ref'!CH50</f>
        <v>0</v>
      </c>
      <c r="CI50" s="8" t="n">
        <f aca="false">'INPUTS-ref'!CI50</f>
        <v>0</v>
      </c>
      <c r="CJ50" s="8" t="n">
        <f aca="false">'INPUTS-ref'!CJ50</f>
        <v>0</v>
      </c>
      <c r="CK50" s="8" t="n">
        <f aca="false">'INPUTS-ref'!CK50</f>
        <v>0</v>
      </c>
      <c r="CL50" s="8" t="n">
        <f aca="false">'INPUTS-ref'!CL50</f>
        <v>0</v>
      </c>
      <c r="CM50" s="8" t="n">
        <f aca="false">'INPUTS-ref'!CM50</f>
        <v>0</v>
      </c>
      <c r="CN50" s="8" t="n">
        <f aca="false">'INPUTS-ref'!CN50</f>
        <v>0</v>
      </c>
      <c r="CO50" s="8" t="n">
        <f aca="false">'INPUTS-ref'!CO50</f>
        <v>0</v>
      </c>
      <c r="CP50" s="8" t="n">
        <f aca="false">'INPUTS-ref'!CP50</f>
        <v>0</v>
      </c>
      <c r="CQ50" s="8" t="n">
        <v>0</v>
      </c>
      <c r="CR50" s="8" t="n">
        <f aca="false">'INPUTS-ref'!CR50</f>
        <v>0</v>
      </c>
      <c r="CS50" s="8" t="n">
        <f aca="false">'INPUTS-ref'!CS50</f>
        <v>0</v>
      </c>
      <c r="CT50" s="8" t="n">
        <f aca="false">'INPUTS-ref'!CT50</f>
        <v>0</v>
      </c>
      <c r="CU50" s="8" t="n">
        <f aca="false">'INPUTS-ref'!CU50</f>
        <v>0</v>
      </c>
      <c r="CV50" s="8" t="n">
        <f aca="false">'INPUTS-ref'!CV50</f>
        <v>0</v>
      </c>
      <c r="CW50" s="8" t="n">
        <f aca="false">'INPUTS-ref'!CW50</f>
        <v>0</v>
      </c>
      <c r="CX50" s="8" t="n">
        <f aca="false">'INPUTS-ref'!CX50</f>
        <v>0</v>
      </c>
      <c r="CY50" s="8" t="n">
        <f aca="false">'INPUTS-ref'!CY50</f>
        <v>0</v>
      </c>
      <c r="CZ50" s="8" t="n">
        <f aca="false">'INPUTS-ref'!CZ50</f>
        <v>0</v>
      </c>
      <c r="DA50" s="8" t="n">
        <f aca="false">'INPUTS-ref'!DA50</f>
        <v>0</v>
      </c>
      <c r="DB50" s="3" t="n">
        <v>40</v>
      </c>
      <c r="DD50" s="3" t="n">
        <v>40</v>
      </c>
      <c r="DE50" s="8" t="n">
        <f aca="false">B50*BC50</f>
        <v>0</v>
      </c>
      <c r="DF50" s="8" t="n">
        <f aca="false">C50*BD50</f>
        <v>0</v>
      </c>
      <c r="DG50" s="8" t="n">
        <f aca="false">D50*BE50</f>
        <v>0</v>
      </c>
      <c r="DH50" s="8" t="n">
        <f aca="false">E50*BF50</f>
        <v>0</v>
      </c>
      <c r="DI50" s="8" t="n">
        <f aca="false">F50*BG50</f>
        <v>0</v>
      </c>
      <c r="DJ50" s="8" t="n">
        <f aca="false">G50*BH50</f>
        <v>0</v>
      </c>
      <c r="DK50" s="8" t="n">
        <f aca="false">H50*BI50</f>
        <v>0</v>
      </c>
      <c r="DL50" s="8" t="n">
        <f aca="false">I50*BJ50</f>
        <v>0</v>
      </c>
      <c r="DM50" s="8" t="n">
        <f aca="false">J50*BK50</f>
        <v>0</v>
      </c>
      <c r="DN50" s="8" t="n">
        <f aca="false">K50*BL50</f>
        <v>0</v>
      </c>
      <c r="DO50" s="8" t="n">
        <f aca="false">L50*BM50</f>
        <v>0</v>
      </c>
      <c r="DP50" s="8" t="n">
        <f aca="false">M50*BN50</f>
        <v>0</v>
      </c>
      <c r="DQ50" s="8" t="n">
        <f aca="false">N50*BO50</f>
        <v>0</v>
      </c>
      <c r="DR50" s="8" t="n">
        <f aca="false">O50*BP50</f>
        <v>0</v>
      </c>
      <c r="DS50" s="8" t="n">
        <f aca="false">P50*BQ50</f>
        <v>0</v>
      </c>
      <c r="DT50" s="8" t="n">
        <f aca="false">Q50*BR50</f>
        <v>0</v>
      </c>
      <c r="DU50" s="8" t="n">
        <f aca="false">R50*BS50</f>
        <v>0</v>
      </c>
      <c r="DV50" s="8" t="n">
        <f aca="false">S50*BT50</f>
        <v>0</v>
      </c>
      <c r="DW50" s="8" t="n">
        <f aca="false">T50*BU50</f>
        <v>0</v>
      </c>
      <c r="DX50" s="8" t="n">
        <f aca="false">U50*BV50</f>
        <v>0</v>
      </c>
      <c r="DY50" s="8" t="n">
        <f aca="false">V50*BW50</f>
        <v>0</v>
      </c>
      <c r="DZ50" s="8" t="n">
        <f aca="false">W50*BX50</f>
        <v>0</v>
      </c>
      <c r="EA50" s="8" t="n">
        <f aca="false">X50*BY50</f>
        <v>0</v>
      </c>
      <c r="EB50" s="8" t="n">
        <f aca="false">Y50*BZ50</f>
        <v>0</v>
      </c>
      <c r="EC50" s="8" t="n">
        <f aca="false">Z50*CA50</f>
        <v>0</v>
      </c>
      <c r="ED50" s="8" t="n">
        <f aca="false">AA50*CB50</f>
        <v>0</v>
      </c>
      <c r="EE50" s="8" t="n">
        <f aca="false">AB50*CC50</f>
        <v>0</v>
      </c>
      <c r="EF50" s="8" t="n">
        <f aca="false">AC50*CD50</f>
        <v>0</v>
      </c>
      <c r="EG50" s="8" t="n">
        <f aca="false">AD50*CE50</f>
        <v>0</v>
      </c>
      <c r="EH50" s="8" t="n">
        <f aca="false">AE50*CF50</f>
        <v>0</v>
      </c>
      <c r="EI50" s="8" t="n">
        <f aca="false">AF50*CG50</f>
        <v>0</v>
      </c>
      <c r="EJ50" s="8" t="n">
        <f aca="false">AG50*CH50</f>
        <v>0</v>
      </c>
      <c r="EK50" s="8" t="n">
        <f aca="false">AH50*CI50</f>
        <v>0</v>
      </c>
      <c r="EL50" s="8" t="n">
        <f aca="false">AI50*CJ50</f>
        <v>0</v>
      </c>
      <c r="EM50" s="8" t="n">
        <f aca="false">AJ50*CK50</f>
        <v>0</v>
      </c>
      <c r="EN50" s="8" t="n">
        <f aca="false">AK50*CL50</f>
        <v>0</v>
      </c>
      <c r="EO50" s="8" t="n">
        <f aca="false">AL50*CM50</f>
        <v>0</v>
      </c>
      <c r="EP50" s="8" t="n">
        <f aca="false">AM50*CN50</f>
        <v>0</v>
      </c>
      <c r="EQ50" s="8" t="n">
        <f aca="false">AN50*CO50</f>
        <v>0</v>
      </c>
      <c r="ER50" s="8" t="n">
        <f aca="false">AO50*CP50</f>
        <v>0</v>
      </c>
      <c r="ES50" s="8" t="n">
        <f aca="false">AP50*CQ50</f>
        <v>0</v>
      </c>
      <c r="ET50" s="8" t="n">
        <f aca="false">AQ50*CR50</f>
        <v>0</v>
      </c>
      <c r="EU50" s="8" t="n">
        <f aca="false">AR50*CS50</f>
        <v>0</v>
      </c>
      <c r="EV50" s="8" t="n">
        <f aca="false">AS50*CT50</f>
        <v>0</v>
      </c>
      <c r="EW50" s="8" t="n">
        <f aca="false">AT50*CU50</f>
        <v>0</v>
      </c>
      <c r="EX50" s="8" t="n">
        <f aca="false">AU50*CV50</f>
        <v>0</v>
      </c>
      <c r="EY50" s="8" t="n">
        <f aca="false">AV50*CW50</f>
        <v>0</v>
      </c>
      <c r="EZ50" s="8" t="n">
        <f aca="false">AW50*CX50</f>
        <v>0</v>
      </c>
      <c r="FA50" s="8" t="n">
        <f aca="false">AX50*CY50</f>
        <v>0</v>
      </c>
      <c r="FB50" s="8" t="n">
        <f aca="false">AY50*CZ50</f>
        <v>0</v>
      </c>
      <c r="FC50" s="8" t="n">
        <f aca="false">AZ50*DA50</f>
        <v>0</v>
      </c>
      <c r="FD50" s="3" t="n">
        <v>40</v>
      </c>
      <c r="FF50" s="8" t="n">
        <f aca="false">IF(SUM(DE50:FC50)=0,1,0)</f>
        <v>1</v>
      </c>
    </row>
    <row r="51" customFormat="false" ht="13.5" hidden="false" customHeight="false" outlineLevel="0" collapsed="false">
      <c r="A51" s="3" t="n">
        <v>41</v>
      </c>
      <c r="B51" s="6" t="n">
        <f aca="false">IF(INDEX(irrefPref1,1,$A51+1)&lt;INDEX(irrefPref1,1,B$9+1),1,0)</f>
        <v>0</v>
      </c>
      <c r="C51" s="6" t="n">
        <f aca="false">IF(INDEX(irrefPref1,1,$A51+1)&lt;INDEX(irrefPref1,1,C$9+1),1,0)</f>
        <v>0</v>
      </c>
      <c r="D51" s="6" t="n">
        <f aca="false">IF(INDEX(irrefPref1,1,$A51+1)&lt;INDEX(irrefPref1,1,D$9+1),1,0)</f>
        <v>0</v>
      </c>
      <c r="E51" s="6" t="n">
        <f aca="false">IF(INDEX(irrefPref1,1,$A51+1)&lt;INDEX(irrefPref1,1,E$9+1),1,0)</f>
        <v>0</v>
      </c>
      <c r="F51" s="6" t="n">
        <f aca="false">IF(INDEX(irrefPref1,1,$A51+1)&lt;INDEX(irrefPref1,1,F$9+1),1,0)</f>
        <v>0</v>
      </c>
      <c r="G51" s="6" t="n">
        <f aca="false">IF(INDEX(irrefPref1,1,$A51+1)&lt;INDEX(irrefPref1,1,G$9+1),1,0)</f>
        <v>0</v>
      </c>
      <c r="H51" s="6" t="n">
        <f aca="false">IF(INDEX(irrefPref1,1,$A51+1)&lt;INDEX(irrefPref1,1,H$9+1),1,0)</f>
        <v>0</v>
      </c>
      <c r="I51" s="6" t="n">
        <f aca="false">IF(INDEX(irrefPref1,1,$A51+1)&lt;INDEX(irrefPref1,1,I$9+1),1,0)</f>
        <v>0</v>
      </c>
      <c r="J51" s="6" t="n">
        <f aca="false">IF(INDEX(irrefPref1,1,$A51+1)&lt;INDEX(irrefPref1,1,J$9+1),1,0)</f>
        <v>0</v>
      </c>
      <c r="K51" s="6" t="n">
        <f aca="false">IF(INDEX(irrefPref1,1,$A51+1)&lt;INDEX(irrefPref1,1,K$9+1),1,0)</f>
        <v>0</v>
      </c>
      <c r="L51" s="6" t="n">
        <f aca="false">IF(INDEX(irrefPref1,1,$A51+1)&lt;INDEX(irrefPref1,1,L$9+1),1,0)</f>
        <v>0</v>
      </c>
      <c r="M51" s="6" t="n">
        <f aca="false">IF(INDEX(irrefPref1,1,$A51+1)&lt;INDEX(irrefPref1,1,M$9+1),1,0)</f>
        <v>0</v>
      </c>
      <c r="N51" s="6" t="n">
        <f aca="false">IF(INDEX(irrefPref1,1,$A51+1)&lt;INDEX(irrefPref1,1,N$9+1),1,0)</f>
        <v>0</v>
      </c>
      <c r="O51" s="6" t="n">
        <f aca="false">IF(INDEX(irrefPref1,1,$A51+1)&lt;INDEX(irrefPref1,1,O$9+1),1,0)</f>
        <v>0</v>
      </c>
      <c r="P51" s="6" t="n">
        <f aca="false">IF(INDEX(irrefPref1,1,$A51+1)&lt;INDEX(irrefPref1,1,P$9+1),1,0)</f>
        <v>0</v>
      </c>
      <c r="Q51" s="6" t="n">
        <f aca="false">IF(INDEX(irrefPref1,1,$A51+1)&lt;INDEX(irrefPref1,1,Q$9+1),1,0)</f>
        <v>0</v>
      </c>
      <c r="R51" s="6" t="n">
        <f aca="false">IF(INDEX(irrefPref1,1,$A51+1)&lt;INDEX(irrefPref1,1,R$9+1),1,0)</f>
        <v>0</v>
      </c>
      <c r="S51" s="6" t="n">
        <f aca="false">IF(INDEX(irrefPref1,1,$A51+1)&lt;INDEX(irrefPref1,1,S$9+1),1,0)</f>
        <v>0</v>
      </c>
      <c r="T51" s="6" t="n">
        <f aca="false">IF(INDEX(irrefPref1,1,$A51+1)&lt;INDEX(irrefPref1,1,T$9+1),1,0)</f>
        <v>0</v>
      </c>
      <c r="U51" s="6" t="n">
        <f aca="false">IF(INDEX(irrefPref1,1,$A51+1)&lt;INDEX(irrefPref1,1,U$9+1),1,0)</f>
        <v>0</v>
      </c>
      <c r="V51" s="6" t="n">
        <f aca="false">IF(INDEX(irrefPref1,1,$A51+1)&lt;INDEX(irrefPref1,1,V$9+1),1,0)</f>
        <v>0</v>
      </c>
      <c r="W51" s="6" t="n">
        <f aca="false">IF(INDEX(irrefPref1,1,$A51+1)&lt;INDEX(irrefPref1,1,W$9+1),1,0)</f>
        <v>0</v>
      </c>
      <c r="X51" s="6" t="n">
        <f aca="false">IF(INDEX(irrefPref1,1,$A51+1)&lt;INDEX(irrefPref1,1,X$9+1),1,0)</f>
        <v>0</v>
      </c>
      <c r="Y51" s="6" t="n">
        <f aca="false">IF(INDEX(irrefPref1,1,$A51+1)&lt;INDEX(irrefPref1,1,Y$9+1),1,0)</f>
        <v>0</v>
      </c>
      <c r="Z51" s="6" t="n">
        <f aca="false">IF(INDEX(irrefPref1,1,$A51+1)&lt;INDEX(irrefPref1,1,Z$9+1),1,0)</f>
        <v>0</v>
      </c>
      <c r="AA51" s="6" t="n">
        <f aca="false">IF(INDEX(irrefPref1,1,$A51+1)&lt;INDEX(irrefPref1,1,AA$9+1),1,0)</f>
        <v>0</v>
      </c>
      <c r="AB51" s="6" t="n">
        <f aca="false">IF(INDEX(irrefPref1,1,$A51+1)&lt;INDEX(irrefPref1,1,AB$9+1),1,0)</f>
        <v>0</v>
      </c>
      <c r="AC51" s="6" t="n">
        <f aca="false">IF(INDEX(irrefPref1,1,$A51+1)&lt;INDEX(irrefPref1,1,AC$9+1),1,0)</f>
        <v>0</v>
      </c>
      <c r="AD51" s="6" t="n">
        <f aca="false">IF(INDEX(irrefPref1,1,$A51+1)&lt;INDEX(irrefPref1,1,AD$9+1),1,0)</f>
        <v>0</v>
      </c>
      <c r="AE51" s="6" t="n">
        <f aca="false">IF(INDEX(irrefPref1,1,$A51+1)&lt;INDEX(irrefPref1,1,AE$9+1),1,0)</f>
        <v>0</v>
      </c>
      <c r="AF51" s="6" t="n">
        <f aca="false">IF(INDEX(irrefPref1,1,$A51+1)&lt;INDEX(irrefPref1,1,AF$9+1),1,0)</f>
        <v>0</v>
      </c>
      <c r="AG51" s="6" t="n">
        <f aca="false">IF(INDEX(irrefPref1,1,$A51+1)&lt;INDEX(irrefPref1,1,AG$9+1),1,0)</f>
        <v>0</v>
      </c>
      <c r="AH51" s="6" t="n">
        <f aca="false">IF(INDEX(irrefPref1,1,$A51+1)&lt;INDEX(irrefPref1,1,AH$9+1),1,0)</f>
        <v>0</v>
      </c>
      <c r="AI51" s="6" t="n">
        <f aca="false">IF(INDEX(irrefPref1,1,$A51+1)&lt;INDEX(irrefPref1,1,AI$9+1),1,0)</f>
        <v>0</v>
      </c>
      <c r="AJ51" s="6" t="n">
        <f aca="false">IF(INDEX(irrefPref1,1,$A51+1)&lt;INDEX(irrefPref1,1,AJ$9+1),1,0)</f>
        <v>0</v>
      </c>
      <c r="AK51" s="6" t="n">
        <f aca="false">IF(INDEX(irrefPref1,1,$A51+1)&lt;INDEX(irrefPref1,1,AK$9+1),1,0)</f>
        <v>0</v>
      </c>
      <c r="AL51" s="6" t="n">
        <f aca="false">IF(INDEX(irrefPref1,1,$A51+1)&lt;INDEX(irrefPref1,1,AL$9+1),1,0)</f>
        <v>0</v>
      </c>
      <c r="AM51" s="6" t="n">
        <f aca="false">IF(INDEX(irrefPref1,1,$A51+1)&lt;INDEX(irrefPref1,1,AM$9+1),1,0)</f>
        <v>0</v>
      </c>
      <c r="AN51" s="6" t="n">
        <f aca="false">IF(INDEX(irrefPref1,1,$A51+1)&lt;INDEX(irrefPref1,1,AN$9+1),1,0)</f>
        <v>0</v>
      </c>
      <c r="AO51" s="6" t="n">
        <f aca="false">IF(INDEX(irrefPref1,1,$A51+1)&lt;INDEX(irrefPref1,1,AO$9+1),1,0)</f>
        <v>0</v>
      </c>
      <c r="AP51" s="6" t="n">
        <f aca="false">IF(INDEX(irrefPref1,1,$A51+1)&lt;INDEX(irrefPref1,1,AP$9+1),1,0)</f>
        <v>0</v>
      </c>
      <c r="AQ51" s="6" t="n">
        <f aca="false">IF(INDEX(irrefPref1,1,$A51+1)&lt;INDEX(irrefPref1,1,AQ$9+1),1,0)</f>
        <v>0</v>
      </c>
      <c r="AR51" s="6" t="n">
        <f aca="false">IF(INDEX(irrefPref1,1,$A51+1)&lt;INDEX(irrefPref1,1,AR$9+1),1,0)</f>
        <v>0</v>
      </c>
      <c r="AS51" s="6" t="n">
        <f aca="false">IF(INDEX(irrefPref1,1,$A51+1)&lt;INDEX(irrefPref1,1,AS$9+1),1,0)</f>
        <v>0</v>
      </c>
      <c r="AT51" s="6" t="n">
        <f aca="false">IF(INDEX(irrefPref1,1,$A51+1)&lt;INDEX(irrefPref1,1,AT$9+1),1,0)</f>
        <v>0</v>
      </c>
      <c r="AU51" s="6" t="n">
        <f aca="false">IF(INDEX(irrefPref1,1,$A51+1)&lt;INDEX(irrefPref1,1,AU$9+1),1,0)</f>
        <v>0</v>
      </c>
      <c r="AV51" s="6" t="n">
        <f aca="false">IF(INDEX(irrefPref1,1,$A51+1)&lt;INDEX(irrefPref1,1,AV$9+1),1,0)</f>
        <v>0</v>
      </c>
      <c r="AW51" s="6" t="n">
        <f aca="false">IF(INDEX(irrefPref1,1,$A51+1)&lt;INDEX(irrefPref1,1,AW$9+1),1,0)</f>
        <v>0</v>
      </c>
      <c r="AX51" s="6" t="n">
        <f aca="false">IF(INDEX(irrefPref1,1,$A51+1)&lt;INDEX(irrefPref1,1,AX$9+1),1,0)</f>
        <v>0</v>
      </c>
      <c r="AY51" s="6" t="n">
        <f aca="false">IF(INDEX(irrefPref1,1,$A51+1)&lt;INDEX(irrefPref1,1,AY$9+1),1,0)</f>
        <v>0</v>
      </c>
      <c r="AZ51" s="6" t="n">
        <f aca="false">IF(INDEX(irrefPref1,1,$A51+1)&lt;INDEX(irrefPref1,1,AZ$9+1),1,0)</f>
        <v>0</v>
      </c>
      <c r="BB51" s="3" t="n">
        <v>41</v>
      </c>
      <c r="BC51" s="8" t="n">
        <f aca="false">'INPUTS-ref'!BC51</f>
        <v>0</v>
      </c>
      <c r="BD51" s="8" t="n">
        <f aca="false">'INPUTS-ref'!BD51</f>
        <v>0</v>
      </c>
      <c r="BE51" s="8" t="n">
        <f aca="false">'INPUTS-ref'!BE51</f>
        <v>0</v>
      </c>
      <c r="BF51" s="8" t="n">
        <f aca="false">'INPUTS-ref'!BF51</f>
        <v>0</v>
      </c>
      <c r="BG51" s="8" t="n">
        <f aca="false">'INPUTS-ref'!BG51</f>
        <v>0</v>
      </c>
      <c r="BH51" s="8" t="n">
        <f aca="false">'INPUTS-ref'!BH51</f>
        <v>0</v>
      </c>
      <c r="BI51" s="8" t="n">
        <f aca="false">'INPUTS-ref'!BI51</f>
        <v>0</v>
      </c>
      <c r="BJ51" s="8" t="n">
        <f aca="false">'INPUTS-ref'!BJ51</f>
        <v>0</v>
      </c>
      <c r="BK51" s="8" t="n">
        <f aca="false">'INPUTS-ref'!BK51</f>
        <v>0</v>
      </c>
      <c r="BL51" s="8" t="n">
        <f aca="false">'INPUTS-ref'!BL51</f>
        <v>0</v>
      </c>
      <c r="BM51" s="8" t="n">
        <f aca="false">'INPUTS-ref'!BM51</f>
        <v>0</v>
      </c>
      <c r="BN51" s="8" t="n">
        <f aca="false">'INPUTS-ref'!BN51</f>
        <v>0</v>
      </c>
      <c r="BO51" s="8" t="n">
        <f aca="false">'INPUTS-ref'!BO51</f>
        <v>0</v>
      </c>
      <c r="BP51" s="8" t="n">
        <f aca="false">'INPUTS-ref'!BP51</f>
        <v>0</v>
      </c>
      <c r="BQ51" s="8" t="n">
        <f aca="false">'INPUTS-ref'!BQ51</f>
        <v>0</v>
      </c>
      <c r="BR51" s="8" t="n">
        <f aca="false">'INPUTS-ref'!BR51</f>
        <v>0</v>
      </c>
      <c r="BS51" s="8" t="n">
        <f aca="false">'INPUTS-ref'!BS51</f>
        <v>0</v>
      </c>
      <c r="BT51" s="8" t="n">
        <f aca="false">'INPUTS-ref'!BT51</f>
        <v>0</v>
      </c>
      <c r="BU51" s="8" t="n">
        <f aca="false">'INPUTS-ref'!BU51</f>
        <v>0</v>
      </c>
      <c r="BV51" s="8" t="n">
        <f aca="false">'INPUTS-ref'!BV51</f>
        <v>0</v>
      </c>
      <c r="BW51" s="8" t="n">
        <f aca="false">'INPUTS-ref'!BW51</f>
        <v>0</v>
      </c>
      <c r="BX51" s="8" t="n">
        <f aca="false">'INPUTS-ref'!BX51</f>
        <v>0</v>
      </c>
      <c r="BY51" s="8" t="n">
        <f aca="false">'INPUTS-ref'!BY51</f>
        <v>0</v>
      </c>
      <c r="BZ51" s="8" t="n">
        <f aca="false">'INPUTS-ref'!BZ51</f>
        <v>0</v>
      </c>
      <c r="CA51" s="8" t="n">
        <f aca="false">'INPUTS-ref'!CA51</f>
        <v>0</v>
      </c>
      <c r="CB51" s="8" t="n">
        <f aca="false">'INPUTS-ref'!CB51</f>
        <v>0</v>
      </c>
      <c r="CC51" s="8" t="n">
        <f aca="false">'INPUTS-ref'!CC51</f>
        <v>0</v>
      </c>
      <c r="CD51" s="8" t="n">
        <f aca="false">'INPUTS-ref'!CD51</f>
        <v>0</v>
      </c>
      <c r="CE51" s="8" t="n">
        <f aca="false">'INPUTS-ref'!CE51</f>
        <v>0</v>
      </c>
      <c r="CF51" s="8" t="n">
        <f aca="false">'INPUTS-ref'!CF51</f>
        <v>0</v>
      </c>
      <c r="CG51" s="8" t="n">
        <f aca="false">'INPUTS-ref'!CG51</f>
        <v>0</v>
      </c>
      <c r="CH51" s="8" t="n">
        <f aca="false">'INPUTS-ref'!CH51</f>
        <v>0</v>
      </c>
      <c r="CI51" s="8" t="n">
        <f aca="false">'INPUTS-ref'!CI51</f>
        <v>0</v>
      </c>
      <c r="CJ51" s="8" t="n">
        <f aca="false">'INPUTS-ref'!CJ51</f>
        <v>0</v>
      </c>
      <c r="CK51" s="8" t="n">
        <f aca="false">'INPUTS-ref'!CK51</f>
        <v>0</v>
      </c>
      <c r="CL51" s="8" t="n">
        <f aca="false">'INPUTS-ref'!CL51</f>
        <v>0</v>
      </c>
      <c r="CM51" s="8" t="n">
        <f aca="false">'INPUTS-ref'!CM51</f>
        <v>0</v>
      </c>
      <c r="CN51" s="8" t="n">
        <f aca="false">'INPUTS-ref'!CN51</f>
        <v>0</v>
      </c>
      <c r="CO51" s="8" t="n">
        <f aca="false">'INPUTS-ref'!CO51</f>
        <v>0</v>
      </c>
      <c r="CP51" s="8" t="n">
        <f aca="false">'INPUTS-ref'!CP51</f>
        <v>0</v>
      </c>
      <c r="CQ51" s="8" t="n">
        <f aca="false">'INPUTS-ref'!CQ51</f>
        <v>0</v>
      </c>
      <c r="CR51" s="8" t="n">
        <v>0</v>
      </c>
      <c r="CS51" s="8" t="n">
        <f aca="false">'INPUTS-ref'!CS51</f>
        <v>0</v>
      </c>
      <c r="CT51" s="8" t="n">
        <f aca="false">'INPUTS-ref'!CT51</f>
        <v>0</v>
      </c>
      <c r="CU51" s="8" t="n">
        <f aca="false">'INPUTS-ref'!CU51</f>
        <v>0</v>
      </c>
      <c r="CV51" s="8" t="n">
        <f aca="false">'INPUTS-ref'!CV51</f>
        <v>0</v>
      </c>
      <c r="CW51" s="8" t="n">
        <f aca="false">'INPUTS-ref'!CW51</f>
        <v>0</v>
      </c>
      <c r="CX51" s="8" t="n">
        <f aca="false">'INPUTS-ref'!CX51</f>
        <v>0</v>
      </c>
      <c r="CY51" s="8" t="n">
        <f aca="false">'INPUTS-ref'!CY51</f>
        <v>0</v>
      </c>
      <c r="CZ51" s="8" t="n">
        <f aca="false">'INPUTS-ref'!CZ51</f>
        <v>0</v>
      </c>
      <c r="DA51" s="8" t="n">
        <f aca="false">'INPUTS-ref'!DA51</f>
        <v>0</v>
      </c>
      <c r="DB51" s="3" t="n">
        <v>41</v>
      </c>
      <c r="DD51" s="3" t="n">
        <v>41</v>
      </c>
      <c r="DE51" s="8" t="n">
        <f aca="false">B51*BC51</f>
        <v>0</v>
      </c>
      <c r="DF51" s="8" t="n">
        <f aca="false">C51*BD51</f>
        <v>0</v>
      </c>
      <c r="DG51" s="8" t="n">
        <f aca="false">D51*BE51</f>
        <v>0</v>
      </c>
      <c r="DH51" s="8" t="n">
        <f aca="false">E51*BF51</f>
        <v>0</v>
      </c>
      <c r="DI51" s="8" t="n">
        <f aca="false">F51*BG51</f>
        <v>0</v>
      </c>
      <c r="DJ51" s="8" t="n">
        <f aca="false">G51*BH51</f>
        <v>0</v>
      </c>
      <c r="DK51" s="8" t="n">
        <f aca="false">H51*BI51</f>
        <v>0</v>
      </c>
      <c r="DL51" s="8" t="n">
        <f aca="false">I51*BJ51</f>
        <v>0</v>
      </c>
      <c r="DM51" s="8" t="n">
        <f aca="false">J51*BK51</f>
        <v>0</v>
      </c>
      <c r="DN51" s="8" t="n">
        <f aca="false">K51*BL51</f>
        <v>0</v>
      </c>
      <c r="DO51" s="8" t="n">
        <f aca="false">L51*BM51</f>
        <v>0</v>
      </c>
      <c r="DP51" s="8" t="n">
        <f aca="false">M51*BN51</f>
        <v>0</v>
      </c>
      <c r="DQ51" s="8" t="n">
        <f aca="false">N51*BO51</f>
        <v>0</v>
      </c>
      <c r="DR51" s="8" t="n">
        <f aca="false">O51*BP51</f>
        <v>0</v>
      </c>
      <c r="DS51" s="8" t="n">
        <f aca="false">P51*BQ51</f>
        <v>0</v>
      </c>
      <c r="DT51" s="8" t="n">
        <f aca="false">Q51*BR51</f>
        <v>0</v>
      </c>
      <c r="DU51" s="8" t="n">
        <f aca="false">R51*BS51</f>
        <v>0</v>
      </c>
      <c r="DV51" s="8" t="n">
        <f aca="false">S51*BT51</f>
        <v>0</v>
      </c>
      <c r="DW51" s="8" t="n">
        <f aca="false">T51*BU51</f>
        <v>0</v>
      </c>
      <c r="DX51" s="8" t="n">
        <f aca="false">U51*BV51</f>
        <v>0</v>
      </c>
      <c r="DY51" s="8" t="n">
        <f aca="false">V51*BW51</f>
        <v>0</v>
      </c>
      <c r="DZ51" s="8" t="n">
        <f aca="false">W51*BX51</f>
        <v>0</v>
      </c>
      <c r="EA51" s="8" t="n">
        <f aca="false">X51*BY51</f>
        <v>0</v>
      </c>
      <c r="EB51" s="8" t="n">
        <f aca="false">Y51*BZ51</f>
        <v>0</v>
      </c>
      <c r="EC51" s="8" t="n">
        <f aca="false">Z51*CA51</f>
        <v>0</v>
      </c>
      <c r="ED51" s="8" t="n">
        <f aca="false">AA51*CB51</f>
        <v>0</v>
      </c>
      <c r="EE51" s="8" t="n">
        <f aca="false">AB51*CC51</f>
        <v>0</v>
      </c>
      <c r="EF51" s="8" t="n">
        <f aca="false">AC51*CD51</f>
        <v>0</v>
      </c>
      <c r="EG51" s="8" t="n">
        <f aca="false">AD51*CE51</f>
        <v>0</v>
      </c>
      <c r="EH51" s="8" t="n">
        <f aca="false">AE51*CF51</f>
        <v>0</v>
      </c>
      <c r="EI51" s="8" t="n">
        <f aca="false">AF51*CG51</f>
        <v>0</v>
      </c>
      <c r="EJ51" s="8" t="n">
        <f aca="false">AG51*CH51</f>
        <v>0</v>
      </c>
      <c r="EK51" s="8" t="n">
        <f aca="false">AH51*CI51</f>
        <v>0</v>
      </c>
      <c r="EL51" s="8" t="n">
        <f aca="false">AI51*CJ51</f>
        <v>0</v>
      </c>
      <c r="EM51" s="8" t="n">
        <f aca="false">AJ51*CK51</f>
        <v>0</v>
      </c>
      <c r="EN51" s="8" t="n">
        <f aca="false">AK51*CL51</f>
        <v>0</v>
      </c>
      <c r="EO51" s="8" t="n">
        <f aca="false">AL51*CM51</f>
        <v>0</v>
      </c>
      <c r="EP51" s="8" t="n">
        <f aca="false">AM51*CN51</f>
        <v>0</v>
      </c>
      <c r="EQ51" s="8" t="n">
        <f aca="false">AN51*CO51</f>
        <v>0</v>
      </c>
      <c r="ER51" s="8" t="n">
        <f aca="false">AO51*CP51</f>
        <v>0</v>
      </c>
      <c r="ES51" s="8" t="n">
        <f aca="false">AP51*CQ51</f>
        <v>0</v>
      </c>
      <c r="ET51" s="8" t="n">
        <f aca="false">AQ51*CR51</f>
        <v>0</v>
      </c>
      <c r="EU51" s="8" t="n">
        <f aca="false">AR51*CS51</f>
        <v>0</v>
      </c>
      <c r="EV51" s="8" t="n">
        <f aca="false">AS51*CT51</f>
        <v>0</v>
      </c>
      <c r="EW51" s="8" t="n">
        <f aca="false">AT51*CU51</f>
        <v>0</v>
      </c>
      <c r="EX51" s="8" t="n">
        <f aca="false">AU51*CV51</f>
        <v>0</v>
      </c>
      <c r="EY51" s="8" t="n">
        <f aca="false">AV51*CW51</f>
        <v>0</v>
      </c>
      <c r="EZ51" s="8" t="n">
        <f aca="false">AW51*CX51</f>
        <v>0</v>
      </c>
      <c r="FA51" s="8" t="n">
        <f aca="false">AX51*CY51</f>
        <v>0</v>
      </c>
      <c r="FB51" s="8" t="n">
        <f aca="false">AY51*CZ51</f>
        <v>0</v>
      </c>
      <c r="FC51" s="8" t="n">
        <f aca="false">AZ51*DA51</f>
        <v>0</v>
      </c>
      <c r="FD51" s="3" t="n">
        <v>41</v>
      </c>
      <c r="FF51" s="8" t="n">
        <f aca="false">IF(SUM(DE51:FC51)=0,1,0)</f>
        <v>1</v>
      </c>
    </row>
    <row r="52" customFormat="false" ht="13.5" hidden="false" customHeight="false" outlineLevel="0" collapsed="false">
      <c r="A52" s="3" t="n">
        <v>42</v>
      </c>
      <c r="B52" s="6" t="n">
        <f aca="false">IF(INDEX(irrefPref1,1,$A52+1)&lt;INDEX(irrefPref1,1,B$9+1),1,0)</f>
        <v>0</v>
      </c>
      <c r="C52" s="6" t="n">
        <f aca="false">IF(INDEX(irrefPref1,1,$A52+1)&lt;INDEX(irrefPref1,1,C$9+1),1,0)</f>
        <v>0</v>
      </c>
      <c r="D52" s="6" t="n">
        <f aca="false">IF(INDEX(irrefPref1,1,$A52+1)&lt;INDEX(irrefPref1,1,D$9+1),1,0)</f>
        <v>0</v>
      </c>
      <c r="E52" s="6" t="n">
        <f aca="false">IF(INDEX(irrefPref1,1,$A52+1)&lt;INDEX(irrefPref1,1,E$9+1),1,0)</f>
        <v>0</v>
      </c>
      <c r="F52" s="6" t="n">
        <f aca="false">IF(INDEX(irrefPref1,1,$A52+1)&lt;INDEX(irrefPref1,1,F$9+1),1,0)</f>
        <v>0</v>
      </c>
      <c r="G52" s="6" t="n">
        <f aca="false">IF(INDEX(irrefPref1,1,$A52+1)&lt;INDEX(irrefPref1,1,G$9+1),1,0)</f>
        <v>0</v>
      </c>
      <c r="H52" s="6" t="n">
        <f aca="false">IF(INDEX(irrefPref1,1,$A52+1)&lt;INDEX(irrefPref1,1,H$9+1),1,0)</f>
        <v>0</v>
      </c>
      <c r="I52" s="6" t="n">
        <f aca="false">IF(INDEX(irrefPref1,1,$A52+1)&lt;INDEX(irrefPref1,1,I$9+1),1,0)</f>
        <v>0</v>
      </c>
      <c r="J52" s="6" t="n">
        <f aca="false">IF(INDEX(irrefPref1,1,$A52+1)&lt;INDEX(irrefPref1,1,J$9+1),1,0)</f>
        <v>0</v>
      </c>
      <c r="K52" s="6" t="n">
        <f aca="false">IF(INDEX(irrefPref1,1,$A52+1)&lt;INDEX(irrefPref1,1,K$9+1),1,0)</f>
        <v>0</v>
      </c>
      <c r="L52" s="6" t="n">
        <f aca="false">IF(INDEX(irrefPref1,1,$A52+1)&lt;INDEX(irrefPref1,1,L$9+1),1,0)</f>
        <v>0</v>
      </c>
      <c r="M52" s="6" t="n">
        <f aca="false">IF(INDEX(irrefPref1,1,$A52+1)&lt;INDEX(irrefPref1,1,M$9+1),1,0)</f>
        <v>0</v>
      </c>
      <c r="N52" s="6" t="n">
        <f aca="false">IF(INDEX(irrefPref1,1,$A52+1)&lt;INDEX(irrefPref1,1,N$9+1),1,0)</f>
        <v>0</v>
      </c>
      <c r="O52" s="6" t="n">
        <f aca="false">IF(INDEX(irrefPref1,1,$A52+1)&lt;INDEX(irrefPref1,1,O$9+1),1,0)</f>
        <v>0</v>
      </c>
      <c r="P52" s="6" t="n">
        <f aca="false">IF(INDEX(irrefPref1,1,$A52+1)&lt;INDEX(irrefPref1,1,P$9+1),1,0)</f>
        <v>0</v>
      </c>
      <c r="Q52" s="6" t="n">
        <f aca="false">IF(INDEX(irrefPref1,1,$A52+1)&lt;INDEX(irrefPref1,1,Q$9+1),1,0)</f>
        <v>0</v>
      </c>
      <c r="R52" s="6" t="n">
        <f aca="false">IF(INDEX(irrefPref1,1,$A52+1)&lt;INDEX(irrefPref1,1,R$9+1),1,0)</f>
        <v>0</v>
      </c>
      <c r="S52" s="6" t="n">
        <f aca="false">IF(INDEX(irrefPref1,1,$A52+1)&lt;INDEX(irrefPref1,1,S$9+1),1,0)</f>
        <v>0</v>
      </c>
      <c r="T52" s="6" t="n">
        <f aca="false">IF(INDEX(irrefPref1,1,$A52+1)&lt;INDEX(irrefPref1,1,T$9+1),1,0)</f>
        <v>0</v>
      </c>
      <c r="U52" s="6" t="n">
        <f aca="false">IF(INDEX(irrefPref1,1,$A52+1)&lt;INDEX(irrefPref1,1,U$9+1),1,0)</f>
        <v>0</v>
      </c>
      <c r="V52" s="6" t="n">
        <f aca="false">IF(INDEX(irrefPref1,1,$A52+1)&lt;INDEX(irrefPref1,1,V$9+1),1,0)</f>
        <v>0</v>
      </c>
      <c r="W52" s="6" t="n">
        <f aca="false">IF(INDEX(irrefPref1,1,$A52+1)&lt;INDEX(irrefPref1,1,W$9+1),1,0)</f>
        <v>0</v>
      </c>
      <c r="X52" s="6" t="n">
        <f aca="false">IF(INDEX(irrefPref1,1,$A52+1)&lt;INDEX(irrefPref1,1,X$9+1),1,0)</f>
        <v>0</v>
      </c>
      <c r="Y52" s="6" t="n">
        <f aca="false">IF(INDEX(irrefPref1,1,$A52+1)&lt;INDEX(irrefPref1,1,Y$9+1),1,0)</f>
        <v>0</v>
      </c>
      <c r="Z52" s="6" t="n">
        <f aca="false">IF(INDEX(irrefPref1,1,$A52+1)&lt;INDEX(irrefPref1,1,Z$9+1),1,0)</f>
        <v>0</v>
      </c>
      <c r="AA52" s="6" t="n">
        <f aca="false">IF(INDEX(irrefPref1,1,$A52+1)&lt;INDEX(irrefPref1,1,AA$9+1),1,0)</f>
        <v>0</v>
      </c>
      <c r="AB52" s="6" t="n">
        <f aca="false">IF(INDEX(irrefPref1,1,$A52+1)&lt;INDEX(irrefPref1,1,AB$9+1),1,0)</f>
        <v>0</v>
      </c>
      <c r="AC52" s="6" t="n">
        <f aca="false">IF(INDEX(irrefPref1,1,$A52+1)&lt;INDEX(irrefPref1,1,AC$9+1),1,0)</f>
        <v>0</v>
      </c>
      <c r="AD52" s="6" t="n">
        <f aca="false">IF(INDEX(irrefPref1,1,$A52+1)&lt;INDEX(irrefPref1,1,AD$9+1),1,0)</f>
        <v>0</v>
      </c>
      <c r="AE52" s="6" t="n">
        <f aca="false">IF(INDEX(irrefPref1,1,$A52+1)&lt;INDEX(irrefPref1,1,AE$9+1),1,0)</f>
        <v>0</v>
      </c>
      <c r="AF52" s="6" t="n">
        <f aca="false">IF(INDEX(irrefPref1,1,$A52+1)&lt;INDEX(irrefPref1,1,AF$9+1),1,0)</f>
        <v>0</v>
      </c>
      <c r="AG52" s="6" t="n">
        <f aca="false">IF(INDEX(irrefPref1,1,$A52+1)&lt;INDEX(irrefPref1,1,AG$9+1),1,0)</f>
        <v>0</v>
      </c>
      <c r="AH52" s="6" t="n">
        <f aca="false">IF(INDEX(irrefPref1,1,$A52+1)&lt;INDEX(irrefPref1,1,AH$9+1),1,0)</f>
        <v>0</v>
      </c>
      <c r="AI52" s="6" t="n">
        <f aca="false">IF(INDEX(irrefPref1,1,$A52+1)&lt;INDEX(irrefPref1,1,AI$9+1),1,0)</f>
        <v>0</v>
      </c>
      <c r="AJ52" s="6" t="n">
        <f aca="false">IF(INDEX(irrefPref1,1,$A52+1)&lt;INDEX(irrefPref1,1,AJ$9+1),1,0)</f>
        <v>0</v>
      </c>
      <c r="AK52" s="6" t="n">
        <f aca="false">IF(INDEX(irrefPref1,1,$A52+1)&lt;INDEX(irrefPref1,1,AK$9+1),1,0)</f>
        <v>0</v>
      </c>
      <c r="AL52" s="6" t="n">
        <f aca="false">IF(INDEX(irrefPref1,1,$A52+1)&lt;INDEX(irrefPref1,1,AL$9+1),1,0)</f>
        <v>0</v>
      </c>
      <c r="AM52" s="6" t="n">
        <f aca="false">IF(INDEX(irrefPref1,1,$A52+1)&lt;INDEX(irrefPref1,1,AM$9+1),1,0)</f>
        <v>0</v>
      </c>
      <c r="AN52" s="6" t="n">
        <f aca="false">IF(INDEX(irrefPref1,1,$A52+1)&lt;INDEX(irrefPref1,1,AN$9+1),1,0)</f>
        <v>0</v>
      </c>
      <c r="AO52" s="6" t="n">
        <f aca="false">IF(INDEX(irrefPref1,1,$A52+1)&lt;INDEX(irrefPref1,1,AO$9+1),1,0)</f>
        <v>0</v>
      </c>
      <c r="AP52" s="6" t="n">
        <f aca="false">IF(INDEX(irrefPref1,1,$A52+1)&lt;INDEX(irrefPref1,1,AP$9+1),1,0)</f>
        <v>0</v>
      </c>
      <c r="AQ52" s="6" t="n">
        <f aca="false">IF(INDEX(irrefPref1,1,$A52+1)&lt;INDEX(irrefPref1,1,AQ$9+1),1,0)</f>
        <v>0</v>
      </c>
      <c r="AR52" s="6" t="n">
        <f aca="false">IF(INDEX(irrefPref1,1,$A52+1)&lt;INDEX(irrefPref1,1,AR$9+1),1,0)</f>
        <v>0</v>
      </c>
      <c r="AS52" s="6" t="n">
        <f aca="false">IF(INDEX(irrefPref1,1,$A52+1)&lt;INDEX(irrefPref1,1,AS$9+1),1,0)</f>
        <v>0</v>
      </c>
      <c r="AT52" s="6" t="n">
        <f aca="false">IF(INDEX(irrefPref1,1,$A52+1)&lt;INDEX(irrefPref1,1,AT$9+1),1,0)</f>
        <v>0</v>
      </c>
      <c r="AU52" s="6" t="n">
        <f aca="false">IF(INDEX(irrefPref1,1,$A52+1)&lt;INDEX(irrefPref1,1,AU$9+1),1,0)</f>
        <v>0</v>
      </c>
      <c r="AV52" s="6" t="n">
        <f aca="false">IF(INDEX(irrefPref1,1,$A52+1)&lt;INDEX(irrefPref1,1,AV$9+1),1,0)</f>
        <v>0</v>
      </c>
      <c r="AW52" s="6" t="n">
        <f aca="false">IF(INDEX(irrefPref1,1,$A52+1)&lt;INDEX(irrefPref1,1,AW$9+1),1,0)</f>
        <v>0</v>
      </c>
      <c r="AX52" s="6" t="n">
        <f aca="false">IF(INDEX(irrefPref1,1,$A52+1)&lt;INDEX(irrefPref1,1,AX$9+1),1,0)</f>
        <v>0</v>
      </c>
      <c r="AY52" s="6" t="n">
        <f aca="false">IF(INDEX(irrefPref1,1,$A52+1)&lt;INDEX(irrefPref1,1,AY$9+1),1,0)</f>
        <v>0</v>
      </c>
      <c r="AZ52" s="6" t="n">
        <f aca="false">IF(INDEX(irrefPref1,1,$A52+1)&lt;INDEX(irrefPref1,1,AZ$9+1),1,0)</f>
        <v>0</v>
      </c>
      <c r="BB52" s="3" t="n">
        <v>42</v>
      </c>
      <c r="BC52" s="8" t="n">
        <f aca="false">'INPUTS-ref'!BC52</f>
        <v>0</v>
      </c>
      <c r="BD52" s="8" t="n">
        <f aca="false">'INPUTS-ref'!BD52</f>
        <v>0</v>
      </c>
      <c r="BE52" s="8" t="n">
        <f aca="false">'INPUTS-ref'!BE52</f>
        <v>0</v>
      </c>
      <c r="BF52" s="8" t="n">
        <f aca="false">'INPUTS-ref'!BF52</f>
        <v>0</v>
      </c>
      <c r="BG52" s="8" t="n">
        <f aca="false">'INPUTS-ref'!BG52</f>
        <v>0</v>
      </c>
      <c r="BH52" s="8" t="n">
        <f aca="false">'INPUTS-ref'!BH52</f>
        <v>0</v>
      </c>
      <c r="BI52" s="8" t="n">
        <f aca="false">'INPUTS-ref'!BI52</f>
        <v>0</v>
      </c>
      <c r="BJ52" s="8" t="n">
        <f aca="false">'INPUTS-ref'!BJ52</f>
        <v>0</v>
      </c>
      <c r="BK52" s="8" t="n">
        <f aca="false">'INPUTS-ref'!BK52</f>
        <v>0</v>
      </c>
      <c r="BL52" s="8" t="n">
        <f aca="false">'INPUTS-ref'!BL52</f>
        <v>0</v>
      </c>
      <c r="BM52" s="8" t="n">
        <f aca="false">'INPUTS-ref'!BM52</f>
        <v>0</v>
      </c>
      <c r="BN52" s="8" t="n">
        <f aca="false">'INPUTS-ref'!BN52</f>
        <v>0</v>
      </c>
      <c r="BO52" s="8" t="n">
        <f aca="false">'INPUTS-ref'!BO52</f>
        <v>0</v>
      </c>
      <c r="BP52" s="8" t="n">
        <f aca="false">'INPUTS-ref'!BP52</f>
        <v>0</v>
      </c>
      <c r="BQ52" s="8" t="n">
        <f aca="false">'INPUTS-ref'!BQ52</f>
        <v>0</v>
      </c>
      <c r="BR52" s="8" t="n">
        <f aca="false">'INPUTS-ref'!BR52</f>
        <v>0</v>
      </c>
      <c r="BS52" s="8" t="n">
        <f aca="false">'INPUTS-ref'!BS52</f>
        <v>0</v>
      </c>
      <c r="BT52" s="8" t="n">
        <f aca="false">'INPUTS-ref'!BT52</f>
        <v>0</v>
      </c>
      <c r="BU52" s="8" t="n">
        <f aca="false">'INPUTS-ref'!BU52</f>
        <v>0</v>
      </c>
      <c r="BV52" s="8" t="n">
        <f aca="false">'INPUTS-ref'!BV52</f>
        <v>0</v>
      </c>
      <c r="BW52" s="8" t="n">
        <f aca="false">'INPUTS-ref'!BW52</f>
        <v>0</v>
      </c>
      <c r="BX52" s="8" t="n">
        <f aca="false">'INPUTS-ref'!BX52</f>
        <v>0</v>
      </c>
      <c r="BY52" s="8" t="n">
        <f aca="false">'INPUTS-ref'!BY52</f>
        <v>0</v>
      </c>
      <c r="BZ52" s="8" t="n">
        <f aca="false">'INPUTS-ref'!BZ52</f>
        <v>0</v>
      </c>
      <c r="CA52" s="8" t="n">
        <f aca="false">'INPUTS-ref'!CA52</f>
        <v>0</v>
      </c>
      <c r="CB52" s="8" t="n">
        <f aca="false">'INPUTS-ref'!CB52</f>
        <v>0</v>
      </c>
      <c r="CC52" s="8" t="n">
        <f aca="false">'INPUTS-ref'!CC52</f>
        <v>0</v>
      </c>
      <c r="CD52" s="8" t="n">
        <f aca="false">'INPUTS-ref'!CD52</f>
        <v>0</v>
      </c>
      <c r="CE52" s="8" t="n">
        <f aca="false">'INPUTS-ref'!CE52</f>
        <v>0</v>
      </c>
      <c r="CF52" s="8" t="n">
        <f aca="false">'INPUTS-ref'!CF52</f>
        <v>0</v>
      </c>
      <c r="CG52" s="8" t="n">
        <f aca="false">'INPUTS-ref'!CG52</f>
        <v>0</v>
      </c>
      <c r="CH52" s="8" t="n">
        <f aca="false">'INPUTS-ref'!CH52</f>
        <v>0</v>
      </c>
      <c r="CI52" s="8" t="n">
        <f aca="false">'INPUTS-ref'!CI52</f>
        <v>0</v>
      </c>
      <c r="CJ52" s="8" t="n">
        <f aca="false">'INPUTS-ref'!CJ52</f>
        <v>0</v>
      </c>
      <c r="CK52" s="8" t="n">
        <f aca="false">'INPUTS-ref'!CK52</f>
        <v>0</v>
      </c>
      <c r="CL52" s="8" t="n">
        <f aca="false">'INPUTS-ref'!CL52</f>
        <v>0</v>
      </c>
      <c r="CM52" s="8" t="n">
        <f aca="false">'INPUTS-ref'!CM52</f>
        <v>0</v>
      </c>
      <c r="CN52" s="8" t="n">
        <f aca="false">'INPUTS-ref'!CN52</f>
        <v>0</v>
      </c>
      <c r="CO52" s="8" t="n">
        <f aca="false">'INPUTS-ref'!CO52</f>
        <v>0</v>
      </c>
      <c r="CP52" s="8" t="n">
        <f aca="false">'INPUTS-ref'!CP52</f>
        <v>0</v>
      </c>
      <c r="CQ52" s="8" t="n">
        <f aca="false">'INPUTS-ref'!CQ52</f>
        <v>0</v>
      </c>
      <c r="CR52" s="8" t="n">
        <f aca="false">'INPUTS-ref'!CR52</f>
        <v>0</v>
      </c>
      <c r="CS52" s="8" t="n">
        <v>0</v>
      </c>
      <c r="CT52" s="8" t="n">
        <f aca="false">'INPUTS-ref'!CT52</f>
        <v>0</v>
      </c>
      <c r="CU52" s="8" t="n">
        <f aca="false">'INPUTS-ref'!CU52</f>
        <v>0</v>
      </c>
      <c r="CV52" s="8" t="n">
        <f aca="false">'INPUTS-ref'!CV52</f>
        <v>0</v>
      </c>
      <c r="CW52" s="8" t="n">
        <f aca="false">'INPUTS-ref'!CW52</f>
        <v>0</v>
      </c>
      <c r="CX52" s="8" t="n">
        <f aca="false">'INPUTS-ref'!CX52</f>
        <v>0</v>
      </c>
      <c r="CY52" s="8" t="n">
        <f aca="false">'INPUTS-ref'!CY52</f>
        <v>0</v>
      </c>
      <c r="CZ52" s="8" t="n">
        <f aca="false">'INPUTS-ref'!CZ52</f>
        <v>0</v>
      </c>
      <c r="DA52" s="8" t="n">
        <f aca="false">'INPUTS-ref'!DA52</f>
        <v>0</v>
      </c>
      <c r="DB52" s="3" t="n">
        <v>42</v>
      </c>
      <c r="DD52" s="3" t="n">
        <v>42</v>
      </c>
      <c r="DE52" s="8" t="n">
        <f aca="false">B52*BC52</f>
        <v>0</v>
      </c>
      <c r="DF52" s="8" t="n">
        <f aca="false">C52*BD52</f>
        <v>0</v>
      </c>
      <c r="DG52" s="8" t="n">
        <f aca="false">D52*BE52</f>
        <v>0</v>
      </c>
      <c r="DH52" s="8" t="n">
        <f aca="false">E52*BF52</f>
        <v>0</v>
      </c>
      <c r="DI52" s="8" t="n">
        <f aca="false">F52*BG52</f>
        <v>0</v>
      </c>
      <c r="DJ52" s="8" t="n">
        <f aca="false">G52*BH52</f>
        <v>0</v>
      </c>
      <c r="DK52" s="8" t="n">
        <f aca="false">H52*BI52</f>
        <v>0</v>
      </c>
      <c r="DL52" s="8" t="n">
        <f aca="false">I52*BJ52</f>
        <v>0</v>
      </c>
      <c r="DM52" s="8" t="n">
        <f aca="false">J52*BK52</f>
        <v>0</v>
      </c>
      <c r="DN52" s="8" t="n">
        <f aca="false">K52*BL52</f>
        <v>0</v>
      </c>
      <c r="DO52" s="8" t="n">
        <f aca="false">L52*BM52</f>
        <v>0</v>
      </c>
      <c r="DP52" s="8" t="n">
        <f aca="false">M52*BN52</f>
        <v>0</v>
      </c>
      <c r="DQ52" s="8" t="n">
        <f aca="false">N52*BO52</f>
        <v>0</v>
      </c>
      <c r="DR52" s="8" t="n">
        <f aca="false">O52*BP52</f>
        <v>0</v>
      </c>
      <c r="DS52" s="8" t="n">
        <f aca="false">P52*BQ52</f>
        <v>0</v>
      </c>
      <c r="DT52" s="8" t="n">
        <f aca="false">Q52*BR52</f>
        <v>0</v>
      </c>
      <c r="DU52" s="8" t="n">
        <f aca="false">R52*BS52</f>
        <v>0</v>
      </c>
      <c r="DV52" s="8" t="n">
        <f aca="false">S52*BT52</f>
        <v>0</v>
      </c>
      <c r="DW52" s="8" t="n">
        <f aca="false">T52*BU52</f>
        <v>0</v>
      </c>
      <c r="DX52" s="8" t="n">
        <f aca="false">U52*BV52</f>
        <v>0</v>
      </c>
      <c r="DY52" s="8" t="n">
        <f aca="false">V52*BW52</f>
        <v>0</v>
      </c>
      <c r="DZ52" s="8" t="n">
        <f aca="false">W52*BX52</f>
        <v>0</v>
      </c>
      <c r="EA52" s="8" t="n">
        <f aca="false">X52*BY52</f>
        <v>0</v>
      </c>
      <c r="EB52" s="8" t="n">
        <f aca="false">Y52*BZ52</f>
        <v>0</v>
      </c>
      <c r="EC52" s="8" t="n">
        <f aca="false">Z52*CA52</f>
        <v>0</v>
      </c>
      <c r="ED52" s="8" t="n">
        <f aca="false">AA52*CB52</f>
        <v>0</v>
      </c>
      <c r="EE52" s="8" t="n">
        <f aca="false">AB52*CC52</f>
        <v>0</v>
      </c>
      <c r="EF52" s="8" t="n">
        <f aca="false">AC52*CD52</f>
        <v>0</v>
      </c>
      <c r="EG52" s="8" t="n">
        <f aca="false">AD52*CE52</f>
        <v>0</v>
      </c>
      <c r="EH52" s="8" t="n">
        <f aca="false">AE52*CF52</f>
        <v>0</v>
      </c>
      <c r="EI52" s="8" t="n">
        <f aca="false">AF52*CG52</f>
        <v>0</v>
      </c>
      <c r="EJ52" s="8" t="n">
        <f aca="false">AG52*CH52</f>
        <v>0</v>
      </c>
      <c r="EK52" s="8" t="n">
        <f aca="false">AH52*CI52</f>
        <v>0</v>
      </c>
      <c r="EL52" s="8" t="n">
        <f aca="false">AI52*CJ52</f>
        <v>0</v>
      </c>
      <c r="EM52" s="8" t="n">
        <f aca="false">AJ52*CK52</f>
        <v>0</v>
      </c>
      <c r="EN52" s="8" t="n">
        <f aca="false">AK52*CL52</f>
        <v>0</v>
      </c>
      <c r="EO52" s="8" t="n">
        <f aca="false">AL52*CM52</f>
        <v>0</v>
      </c>
      <c r="EP52" s="8" t="n">
        <f aca="false">AM52*CN52</f>
        <v>0</v>
      </c>
      <c r="EQ52" s="8" t="n">
        <f aca="false">AN52*CO52</f>
        <v>0</v>
      </c>
      <c r="ER52" s="8" t="n">
        <f aca="false">AO52*CP52</f>
        <v>0</v>
      </c>
      <c r="ES52" s="8" t="n">
        <f aca="false">AP52*CQ52</f>
        <v>0</v>
      </c>
      <c r="ET52" s="8" t="n">
        <f aca="false">AQ52*CR52</f>
        <v>0</v>
      </c>
      <c r="EU52" s="8" t="n">
        <f aca="false">AR52*CS52</f>
        <v>0</v>
      </c>
      <c r="EV52" s="8" t="n">
        <f aca="false">AS52*CT52</f>
        <v>0</v>
      </c>
      <c r="EW52" s="8" t="n">
        <f aca="false">AT52*CU52</f>
        <v>0</v>
      </c>
      <c r="EX52" s="8" t="n">
        <f aca="false">AU52*CV52</f>
        <v>0</v>
      </c>
      <c r="EY52" s="8" t="n">
        <f aca="false">AV52*CW52</f>
        <v>0</v>
      </c>
      <c r="EZ52" s="8" t="n">
        <f aca="false">AW52*CX52</f>
        <v>0</v>
      </c>
      <c r="FA52" s="8" t="n">
        <f aca="false">AX52*CY52</f>
        <v>0</v>
      </c>
      <c r="FB52" s="8" t="n">
        <f aca="false">AY52*CZ52</f>
        <v>0</v>
      </c>
      <c r="FC52" s="8" t="n">
        <f aca="false">AZ52*DA52</f>
        <v>0</v>
      </c>
      <c r="FD52" s="3" t="n">
        <v>42</v>
      </c>
      <c r="FF52" s="8" t="n">
        <f aca="false">IF(SUM(DE52:FC52)=0,1,0)</f>
        <v>1</v>
      </c>
    </row>
    <row r="53" customFormat="false" ht="13.5" hidden="false" customHeight="false" outlineLevel="0" collapsed="false">
      <c r="A53" s="3" t="n">
        <v>43</v>
      </c>
      <c r="B53" s="6" t="n">
        <f aca="false">IF(INDEX(irrefPref1,1,$A53+1)&lt;INDEX(irrefPref1,1,B$9+1),1,0)</f>
        <v>0</v>
      </c>
      <c r="C53" s="6" t="n">
        <f aca="false">IF(INDEX(irrefPref1,1,$A53+1)&lt;INDEX(irrefPref1,1,C$9+1),1,0)</f>
        <v>0</v>
      </c>
      <c r="D53" s="6" t="n">
        <f aca="false">IF(INDEX(irrefPref1,1,$A53+1)&lt;INDEX(irrefPref1,1,D$9+1),1,0)</f>
        <v>0</v>
      </c>
      <c r="E53" s="6" t="n">
        <f aca="false">IF(INDEX(irrefPref1,1,$A53+1)&lt;INDEX(irrefPref1,1,E$9+1),1,0)</f>
        <v>0</v>
      </c>
      <c r="F53" s="6" t="n">
        <f aca="false">IF(INDEX(irrefPref1,1,$A53+1)&lt;INDEX(irrefPref1,1,F$9+1),1,0)</f>
        <v>0</v>
      </c>
      <c r="G53" s="6" t="n">
        <f aca="false">IF(INDEX(irrefPref1,1,$A53+1)&lt;INDEX(irrefPref1,1,G$9+1),1,0)</f>
        <v>0</v>
      </c>
      <c r="H53" s="6" t="n">
        <f aca="false">IF(INDEX(irrefPref1,1,$A53+1)&lt;INDEX(irrefPref1,1,H$9+1),1,0)</f>
        <v>0</v>
      </c>
      <c r="I53" s="6" t="n">
        <f aca="false">IF(INDEX(irrefPref1,1,$A53+1)&lt;INDEX(irrefPref1,1,I$9+1),1,0)</f>
        <v>0</v>
      </c>
      <c r="J53" s="6" t="n">
        <f aca="false">IF(INDEX(irrefPref1,1,$A53+1)&lt;INDEX(irrefPref1,1,J$9+1),1,0)</f>
        <v>0</v>
      </c>
      <c r="K53" s="6" t="n">
        <f aca="false">IF(INDEX(irrefPref1,1,$A53+1)&lt;INDEX(irrefPref1,1,K$9+1),1,0)</f>
        <v>0</v>
      </c>
      <c r="L53" s="6" t="n">
        <f aca="false">IF(INDEX(irrefPref1,1,$A53+1)&lt;INDEX(irrefPref1,1,L$9+1),1,0)</f>
        <v>0</v>
      </c>
      <c r="M53" s="6" t="n">
        <f aca="false">IF(INDEX(irrefPref1,1,$A53+1)&lt;INDEX(irrefPref1,1,M$9+1),1,0)</f>
        <v>0</v>
      </c>
      <c r="N53" s="6" t="n">
        <f aca="false">IF(INDEX(irrefPref1,1,$A53+1)&lt;INDEX(irrefPref1,1,N$9+1),1,0)</f>
        <v>0</v>
      </c>
      <c r="O53" s="6" t="n">
        <f aca="false">IF(INDEX(irrefPref1,1,$A53+1)&lt;INDEX(irrefPref1,1,O$9+1),1,0)</f>
        <v>0</v>
      </c>
      <c r="P53" s="6" t="n">
        <f aca="false">IF(INDEX(irrefPref1,1,$A53+1)&lt;INDEX(irrefPref1,1,P$9+1),1,0)</f>
        <v>0</v>
      </c>
      <c r="Q53" s="6" t="n">
        <f aca="false">IF(INDEX(irrefPref1,1,$A53+1)&lt;INDEX(irrefPref1,1,Q$9+1),1,0)</f>
        <v>0</v>
      </c>
      <c r="R53" s="6" t="n">
        <f aca="false">IF(INDEX(irrefPref1,1,$A53+1)&lt;INDEX(irrefPref1,1,R$9+1),1,0)</f>
        <v>0</v>
      </c>
      <c r="S53" s="6" t="n">
        <f aca="false">IF(INDEX(irrefPref1,1,$A53+1)&lt;INDEX(irrefPref1,1,S$9+1),1,0)</f>
        <v>0</v>
      </c>
      <c r="T53" s="6" t="n">
        <f aca="false">IF(INDEX(irrefPref1,1,$A53+1)&lt;INDEX(irrefPref1,1,T$9+1),1,0)</f>
        <v>0</v>
      </c>
      <c r="U53" s="6" t="n">
        <f aca="false">IF(INDEX(irrefPref1,1,$A53+1)&lt;INDEX(irrefPref1,1,U$9+1),1,0)</f>
        <v>0</v>
      </c>
      <c r="V53" s="6" t="n">
        <f aca="false">IF(INDEX(irrefPref1,1,$A53+1)&lt;INDEX(irrefPref1,1,V$9+1),1,0)</f>
        <v>0</v>
      </c>
      <c r="W53" s="6" t="n">
        <f aca="false">IF(INDEX(irrefPref1,1,$A53+1)&lt;INDEX(irrefPref1,1,W$9+1),1,0)</f>
        <v>0</v>
      </c>
      <c r="X53" s="6" t="n">
        <f aca="false">IF(INDEX(irrefPref1,1,$A53+1)&lt;INDEX(irrefPref1,1,X$9+1),1,0)</f>
        <v>0</v>
      </c>
      <c r="Y53" s="6" t="n">
        <f aca="false">IF(INDEX(irrefPref1,1,$A53+1)&lt;INDEX(irrefPref1,1,Y$9+1),1,0)</f>
        <v>0</v>
      </c>
      <c r="Z53" s="6" t="n">
        <f aca="false">IF(INDEX(irrefPref1,1,$A53+1)&lt;INDEX(irrefPref1,1,Z$9+1),1,0)</f>
        <v>0</v>
      </c>
      <c r="AA53" s="6" t="n">
        <f aca="false">IF(INDEX(irrefPref1,1,$A53+1)&lt;INDEX(irrefPref1,1,AA$9+1),1,0)</f>
        <v>0</v>
      </c>
      <c r="AB53" s="6" t="n">
        <f aca="false">IF(INDEX(irrefPref1,1,$A53+1)&lt;INDEX(irrefPref1,1,AB$9+1),1,0)</f>
        <v>0</v>
      </c>
      <c r="AC53" s="6" t="n">
        <f aca="false">IF(INDEX(irrefPref1,1,$A53+1)&lt;INDEX(irrefPref1,1,AC$9+1),1,0)</f>
        <v>0</v>
      </c>
      <c r="AD53" s="6" t="n">
        <f aca="false">IF(INDEX(irrefPref1,1,$A53+1)&lt;INDEX(irrefPref1,1,AD$9+1),1,0)</f>
        <v>0</v>
      </c>
      <c r="AE53" s="6" t="n">
        <f aca="false">IF(INDEX(irrefPref1,1,$A53+1)&lt;INDEX(irrefPref1,1,AE$9+1),1,0)</f>
        <v>0</v>
      </c>
      <c r="AF53" s="6" t="n">
        <f aca="false">IF(INDEX(irrefPref1,1,$A53+1)&lt;INDEX(irrefPref1,1,AF$9+1),1,0)</f>
        <v>0</v>
      </c>
      <c r="AG53" s="6" t="n">
        <f aca="false">IF(INDEX(irrefPref1,1,$A53+1)&lt;INDEX(irrefPref1,1,AG$9+1),1,0)</f>
        <v>0</v>
      </c>
      <c r="AH53" s="6" t="n">
        <f aca="false">IF(INDEX(irrefPref1,1,$A53+1)&lt;INDEX(irrefPref1,1,AH$9+1),1,0)</f>
        <v>0</v>
      </c>
      <c r="AI53" s="6" t="n">
        <f aca="false">IF(INDEX(irrefPref1,1,$A53+1)&lt;INDEX(irrefPref1,1,AI$9+1),1,0)</f>
        <v>0</v>
      </c>
      <c r="AJ53" s="6" t="n">
        <f aca="false">IF(INDEX(irrefPref1,1,$A53+1)&lt;INDEX(irrefPref1,1,AJ$9+1),1,0)</f>
        <v>0</v>
      </c>
      <c r="AK53" s="6" t="n">
        <f aca="false">IF(INDEX(irrefPref1,1,$A53+1)&lt;INDEX(irrefPref1,1,AK$9+1),1,0)</f>
        <v>0</v>
      </c>
      <c r="AL53" s="6" t="n">
        <f aca="false">IF(INDEX(irrefPref1,1,$A53+1)&lt;INDEX(irrefPref1,1,AL$9+1),1,0)</f>
        <v>0</v>
      </c>
      <c r="AM53" s="6" t="n">
        <f aca="false">IF(INDEX(irrefPref1,1,$A53+1)&lt;INDEX(irrefPref1,1,AM$9+1),1,0)</f>
        <v>0</v>
      </c>
      <c r="AN53" s="6" t="n">
        <f aca="false">IF(INDEX(irrefPref1,1,$A53+1)&lt;INDEX(irrefPref1,1,AN$9+1),1,0)</f>
        <v>0</v>
      </c>
      <c r="AO53" s="6" t="n">
        <f aca="false">IF(INDEX(irrefPref1,1,$A53+1)&lt;INDEX(irrefPref1,1,AO$9+1),1,0)</f>
        <v>0</v>
      </c>
      <c r="AP53" s="6" t="n">
        <f aca="false">IF(INDEX(irrefPref1,1,$A53+1)&lt;INDEX(irrefPref1,1,AP$9+1),1,0)</f>
        <v>0</v>
      </c>
      <c r="AQ53" s="6" t="n">
        <f aca="false">IF(INDEX(irrefPref1,1,$A53+1)&lt;INDEX(irrefPref1,1,AQ$9+1),1,0)</f>
        <v>0</v>
      </c>
      <c r="AR53" s="6" t="n">
        <f aca="false">IF(INDEX(irrefPref1,1,$A53+1)&lt;INDEX(irrefPref1,1,AR$9+1),1,0)</f>
        <v>0</v>
      </c>
      <c r="AS53" s="6" t="n">
        <f aca="false">IF(INDEX(irrefPref1,1,$A53+1)&lt;INDEX(irrefPref1,1,AS$9+1),1,0)</f>
        <v>0</v>
      </c>
      <c r="AT53" s="6" t="n">
        <f aca="false">IF(INDEX(irrefPref1,1,$A53+1)&lt;INDEX(irrefPref1,1,AT$9+1),1,0)</f>
        <v>0</v>
      </c>
      <c r="AU53" s="6" t="n">
        <f aca="false">IF(INDEX(irrefPref1,1,$A53+1)&lt;INDEX(irrefPref1,1,AU$9+1),1,0)</f>
        <v>0</v>
      </c>
      <c r="AV53" s="6" t="n">
        <f aca="false">IF(INDEX(irrefPref1,1,$A53+1)&lt;INDEX(irrefPref1,1,AV$9+1),1,0)</f>
        <v>0</v>
      </c>
      <c r="AW53" s="6" t="n">
        <f aca="false">IF(INDEX(irrefPref1,1,$A53+1)&lt;INDEX(irrefPref1,1,AW$9+1),1,0)</f>
        <v>0</v>
      </c>
      <c r="AX53" s="6" t="n">
        <f aca="false">IF(INDEX(irrefPref1,1,$A53+1)&lt;INDEX(irrefPref1,1,AX$9+1),1,0)</f>
        <v>0</v>
      </c>
      <c r="AY53" s="6" t="n">
        <f aca="false">IF(INDEX(irrefPref1,1,$A53+1)&lt;INDEX(irrefPref1,1,AY$9+1),1,0)</f>
        <v>0</v>
      </c>
      <c r="AZ53" s="6" t="n">
        <f aca="false">IF(INDEX(irrefPref1,1,$A53+1)&lt;INDEX(irrefPref1,1,AZ$9+1),1,0)</f>
        <v>0</v>
      </c>
      <c r="BB53" s="3" t="n">
        <v>43</v>
      </c>
      <c r="BC53" s="8" t="n">
        <f aca="false">'INPUTS-ref'!BC53</f>
        <v>0</v>
      </c>
      <c r="BD53" s="8" t="n">
        <f aca="false">'INPUTS-ref'!BD53</f>
        <v>0</v>
      </c>
      <c r="BE53" s="8" t="n">
        <f aca="false">'INPUTS-ref'!BE53</f>
        <v>0</v>
      </c>
      <c r="BF53" s="8" t="n">
        <f aca="false">'INPUTS-ref'!BF53</f>
        <v>0</v>
      </c>
      <c r="BG53" s="8" t="n">
        <f aca="false">'INPUTS-ref'!BG53</f>
        <v>0</v>
      </c>
      <c r="BH53" s="8" t="n">
        <f aca="false">'INPUTS-ref'!BH53</f>
        <v>0</v>
      </c>
      <c r="BI53" s="8" t="n">
        <f aca="false">'INPUTS-ref'!BI53</f>
        <v>0</v>
      </c>
      <c r="BJ53" s="8" t="n">
        <f aca="false">'INPUTS-ref'!BJ53</f>
        <v>0</v>
      </c>
      <c r="BK53" s="8" t="n">
        <f aca="false">'INPUTS-ref'!BK53</f>
        <v>0</v>
      </c>
      <c r="BL53" s="8" t="n">
        <f aca="false">'INPUTS-ref'!BL53</f>
        <v>0</v>
      </c>
      <c r="BM53" s="8" t="n">
        <f aca="false">'INPUTS-ref'!BM53</f>
        <v>0</v>
      </c>
      <c r="BN53" s="8" t="n">
        <f aca="false">'INPUTS-ref'!BN53</f>
        <v>0</v>
      </c>
      <c r="BO53" s="8" t="n">
        <f aca="false">'INPUTS-ref'!BO53</f>
        <v>0</v>
      </c>
      <c r="BP53" s="8" t="n">
        <f aca="false">'INPUTS-ref'!BP53</f>
        <v>0</v>
      </c>
      <c r="BQ53" s="8" t="n">
        <f aca="false">'INPUTS-ref'!BQ53</f>
        <v>0</v>
      </c>
      <c r="BR53" s="8" t="n">
        <f aca="false">'INPUTS-ref'!BR53</f>
        <v>0</v>
      </c>
      <c r="BS53" s="8" t="n">
        <f aca="false">'INPUTS-ref'!BS53</f>
        <v>0</v>
      </c>
      <c r="BT53" s="8" t="n">
        <f aca="false">'INPUTS-ref'!BT53</f>
        <v>0</v>
      </c>
      <c r="BU53" s="8" t="n">
        <f aca="false">'INPUTS-ref'!BU53</f>
        <v>0</v>
      </c>
      <c r="BV53" s="8" t="n">
        <f aca="false">'INPUTS-ref'!BV53</f>
        <v>0</v>
      </c>
      <c r="BW53" s="8" t="n">
        <f aca="false">'INPUTS-ref'!BW53</f>
        <v>0</v>
      </c>
      <c r="BX53" s="8" t="n">
        <f aca="false">'INPUTS-ref'!BX53</f>
        <v>0</v>
      </c>
      <c r="BY53" s="8" t="n">
        <f aca="false">'INPUTS-ref'!BY53</f>
        <v>0</v>
      </c>
      <c r="BZ53" s="8" t="n">
        <f aca="false">'INPUTS-ref'!BZ53</f>
        <v>0</v>
      </c>
      <c r="CA53" s="8" t="n">
        <f aca="false">'INPUTS-ref'!CA53</f>
        <v>0</v>
      </c>
      <c r="CB53" s="8" t="n">
        <f aca="false">'INPUTS-ref'!CB53</f>
        <v>0</v>
      </c>
      <c r="CC53" s="8" t="n">
        <f aca="false">'INPUTS-ref'!CC53</f>
        <v>0</v>
      </c>
      <c r="CD53" s="8" t="n">
        <f aca="false">'INPUTS-ref'!CD53</f>
        <v>0</v>
      </c>
      <c r="CE53" s="8" t="n">
        <f aca="false">'INPUTS-ref'!CE53</f>
        <v>0</v>
      </c>
      <c r="CF53" s="8" t="n">
        <f aca="false">'INPUTS-ref'!CF53</f>
        <v>0</v>
      </c>
      <c r="CG53" s="8" t="n">
        <f aca="false">'INPUTS-ref'!CG53</f>
        <v>0</v>
      </c>
      <c r="CH53" s="8" t="n">
        <f aca="false">'INPUTS-ref'!CH53</f>
        <v>0</v>
      </c>
      <c r="CI53" s="8" t="n">
        <f aca="false">'INPUTS-ref'!CI53</f>
        <v>0</v>
      </c>
      <c r="CJ53" s="8" t="n">
        <f aca="false">'INPUTS-ref'!CJ53</f>
        <v>0</v>
      </c>
      <c r="CK53" s="8" t="n">
        <f aca="false">'INPUTS-ref'!CK53</f>
        <v>0</v>
      </c>
      <c r="CL53" s="8" t="n">
        <f aca="false">'INPUTS-ref'!CL53</f>
        <v>0</v>
      </c>
      <c r="CM53" s="8" t="n">
        <f aca="false">'INPUTS-ref'!CM53</f>
        <v>0</v>
      </c>
      <c r="CN53" s="8" t="n">
        <f aca="false">'INPUTS-ref'!CN53</f>
        <v>0</v>
      </c>
      <c r="CO53" s="8" t="n">
        <f aca="false">'INPUTS-ref'!CO53</f>
        <v>0</v>
      </c>
      <c r="CP53" s="8" t="n">
        <f aca="false">'INPUTS-ref'!CP53</f>
        <v>0</v>
      </c>
      <c r="CQ53" s="8" t="n">
        <f aca="false">'INPUTS-ref'!CQ53</f>
        <v>0</v>
      </c>
      <c r="CR53" s="8" t="n">
        <f aca="false">'INPUTS-ref'!CR53</f>
        <v>0</v>
      </c>
      <c r="CS53" s="8" t="n">
        <f aca="false">'INPUTS-ref'!CS53</f>
        <v>0</v>
      </c>
      <c r="CT53" s="8" t="n">
        <v>0</v>
      </c>
      <c r="CU53" s="8" t="n">
        <f aca="false">'INPUTS-ref'!CU53</f>
        <v>0</v>
      </c>
      <c r="CV53" s="8" t="n">
        <f aca="false">'INPUTS-ref'!CV53</f>
        <v>0</v>
      </c>
      <c r="CW53" s="8" t="n">
        <f aca="false">'INPUTS-ref'!CW53</f>
        <v>0</v>
      </c>
      <c r="CX53" s="8" t="n">
        <f aca="false">'INPUTS-ref'!CX53</f>
        <v>0</v>
      </c>
      <c r="CY53" s="8" t="n">
        <f aca="false">'INPUTS-ref'!CY53</f>
        <v>0</v>
      </c>
      <c r="CZ53" s="8" t="n">
        <f aca="false">'INPUTS-ref'!CZ53</f>
        <v>0</v>
      </c>
      <c r="DA53" s="8" t="n">
        <f aca="false">'INPUTS-ref'!DA53</f>
        <v>0</v>
      </c>
      <c r="DB53" s="3" t="n">
        <v>43</v>
      </c>
      <c r="DD53" s="3" t="n">
        <v>43</v>
      </c>
      <c r="DE53" s="8" t="n">
        <f aca="false">B53*BC53</f>
        <v>0</v>
      </c>
      <c r="DF53" s="8" t="n">
        <f aca="false">C53*BD53</f>
        <v>0</v>
      </c>
      <c r="DG53" s="8" t="n">
        <f aca="false">D53*BE53</f>
        <v>0</v>
      </c>
      <c r="DH53" s="8" t="n">
        <f aca="false">E53*BF53</f>
        <v>0</v>
      </c>
      <c r="DI53" s="8" t="n">
        <f aca="false">F53*BG53</f>
        <v>0</v>
      </c>
      <c r="DJ53" s="8" t="n">
        <f aca="false">G53*BH53</f>
        <v>0</v>
      </c>
      <c r="DK53" s="8" t="n">
        <f aca="false">H53*BI53</f>
        <v>0</v>
      </c>
      <c r="DL53" s="8" t="n">
        <f aca="false">I53*BJ53</f>
        <v>0</v>
      </c>
      <c r="DM53" s="8" t="n">
        <f aca="false">J53*BK53</f>
        <v>0</v>
      </c>
      <c r="DN53" s="8" t="n">
        <f aca="false">K53*BL53</f>
        <v>0</v>
      </c>
      <c r="DO53" s="8" t="n">
        <f aca="false">L53*BM53</f>
        <v>0</v>
      </c>
      <c r="DP53" s="8" t="n">
        <f aca="false">M53*BN53</f>
        <v>0</v>
      </c>
      <c r="DQ53" s="8" t="n">
        <f aca="false">N53*BO53</f>
        <v>0</v>
      </c>
      <c r="DR53" s="8" t="n">
        <f aca="false">O53*BP53</f>
        <v>0</v>
      </c>
      <c r="DS53" s="8" t="n">
        <f aca="false">P53*BQ53</f>
        <v>0</v>
      </c>
      <c r="DT53" s="8" t="n">
        <f aca="false">Q53*BR53</f>
        <v>0</v>
      </c>
      <c r="DU53" s="8" t="n">
        <f aca="false">R53*BS53</f>
        <v>0</v>
      </c>
      <c r="DV53" s="8" t="n">
        <f aca="false">S53*BT53</f>
        <v>0</v>
      </c>
      <c r="DW53" s="8" t="n">
        <f aca="false">T53*BU53</f>
        <v>0</v>
      </c>
      <c r="DX53" s="8" t="n">
        <f aca="false">U53*BV53</f>
        <v>0</v>
      </c>
      <c r="DY53" s="8" t="n">
        <f aca="false">V53*BW53</f>
        <v>0</v>
      </c>
      <c r="DZ53" s="8" t="n">
        <f aca="false">W53*BX53</f>
        <v>0</v>
      </c>
      <c r="EA53" s="8" t="n">
        <f aca="false">X53*BY53</f>
        <v>0</v>
      </c>
      <c r="EB53" s="8" t="n">
        <f aca="false">Y53*BZ53</f>
        <v>0</v>
      </c>
      <c r="EC53" s="8" t="n">
        <f aca="false">Z53*CA53</f>
        <v>0</v>
      </c>
      <c r="ED53" s="8" t="n">
        <f aca="false">AA53*CB53</f>
        <v>0</v>
      </c>
      <c r="EE53" s="8" t="n">
        <f aca="false">AB53*CC53</f>
        <v>0</v>
      </c>
      <c r="EF53" s="8" t="n">
        <f aca="false">AC53*CD53</f>
        <v>0</v>
      </c>
      <c r="EG53" s="8" t="n">
        <f aca="false">AD53*CE53</f>
        <v>0</v>
      </c>
      <c r="EH53" s="8" t="n">
        <f aca="false">AE53*CF53</f>
        <v>0</v>
      </c>
      <c r="EI53" s="8" t="n">
        <f aca="false">AF53*CG53</f>
        <v>0</v>
      </c>
      <c r="EJ53" s="8" t="n">
        <f aca="false">AG53*CH53</f>
        <v>0</v>
      </c>
      <c r="EK53" s="8" t="n">
        <f aca="false">AH53*CI53</f>
        <v>0</v>
      </c>
      <c r="EL53" s="8" t="n">
        <f aca="false">AI53*CJ53</f>
        <v>0</v>
      </c>
      <c r="EM53" s="8" t="n">
        <f aca="false">AJ53*CK53</f>
        <v>0</v>
      </c>
      <c r="EN53" s="8" t="n">
        <f aca="false">AK53*CL53</f>
        <v>0</v>
      </c>
      <c r="EO53" s="8" t="n">
        <f aca="false">AL53*CM53</f>
        <v>0</v>
      </c>
      <c r="EP53" s="8" t="n">
        <f aca="false">AM53*CN53</f>
        <v>0</v>
      </c>
      <c r="EQ53" s="8" t="n">
        <f aca="false">AN53*CO53</f>
        <v>0</v>
      </c>
      <c r="ER53" s="8" t="n">
        <f aca="false">AO53*CP53</f>
        <v>0</v>
      </c>
      <c r="ES53" s="8" t="n">
        <f aca="false">AP53*CQ53</f>
        <v>0</v>
      </c>
      <c r="ET53" s="8" t="n">
        <f aca="false">AQ53*CR53</f>
        <v>0</v>
      </c>
      <c r="EU53" s="8" t="n">
        <f aca="false">AR53*CS53</f>
        <v>0</v>
      </c>
      <c r="EV53" s="8" t="n">
        <f aca="false">AS53*CT53</f>
        <v>0</v>
      </c>
      <c r="EW53" s="8" t="n">
        <f aca="false">AT53*CU53</f>
        <v>0</v>
      </c>
      <c r="EX53" s="8" t="n">
        <f aca="false">AU53*CV53</f>
        <v>0</v>
      </c>
      <c r="EY53" s="8" t="n">
        <f aca="false">AV53*CW53</f>
        <v>0</v>
      </c>
      <c r="EZ53" s="8" t="n">
        <f aca="false">AW53*CX53</f>
        <v>0</v>
      </c>
      <c r="FA53" s="8" t="n">
        <f aca="false">AX53*CY53</f>
        <v>0</v>
      </c>
      <c r="FB53" s="8" t="n">
        <f aca="false">AY53*CZ53</f>
        <v>0</v>
      </c>
      <c r="FC53" s="8" t="n">
        <f aca="false">AZ53*DA53</f>
        <v>0</v>
      </c>
      <c r="FD53" s="3" t="n">
        <v>43</v>
      </c>
      <c r="FF53" s="8" t="n">
        <f aca="false">IF(SUM(DE53:FC53)=0,1,0)</f>
        <v>1</v>
      </c>
    </row>
    <row r="54" customFormat="false" ht="13.5" hidden="false" customHeight="false" outlineLevel="0" collapsed="false">
      <c r="A54" s="3" t="n">
        <v>44</v>
      </c>
      <c r="B54" s="6" t="n">
        <f aca="false">IF(INDEX(irrefPref1,1,$A54+1)&lt;INDEX(irrefPref1,1,B$9+1),1,0)</f>
        <v>0</v>
      </c>
      <c r="C54" s="6" t="n">
        <f aca="false">IF(INDEX(irrefPref1,1,$A54+1)&lt;INDEX(irrefPref1,1,C$9+1),1,0)</f>
        <v>0</v>
      </c>
      <c r="D54" s="6" t="n">
        <f aca="false">IF(INDEX(irrefPref1,1,$A54+1)&lt;INDEX(irrefPref1,1,D$9+1),1,0)</f>
        <v>0</v>
      </c>
      <c r="E54" s="6" t="n">
        <f aca="false">IF(INDEX(irrefPref1,1,$A54+1)&lt;INDEX(irrefPref1,1,E$9+1),1,0)</f>
        <v>0</v>
      </c>
      <c r="F54" s="6" t="n">
        <f aca="false">IF(INDEX(irrefPref1,1,$A54+1)&lt;INDEX(irrefPref1,1,F$9+1),1,0)</f>
        <v>0</v>
      </c>
      <c r="G54" s="6" t="n">
        <f aca="false">IF(INDEX(irrefPref1,1,$A54+1)&lt;INDEX(irrefPref1,1,G$9+1),1,0)</f>
        <v>0</v>
      </c>
      <c r="H54" s="6" t="n">
        <f aca="false">IF(INDEX(irrefPref1,1,$A54+1)&lt;INDEX(irrefPref1,1,H$9+1),1,0)</f>
        <v>0</v>
      </c>
      <c r="I54" s="6" t="n">
        <f aca="false">IF(INDEX(irrefPref1,1,$A54+1)&lt;INDEX(irrefPref1,1,I$9+1),1,0)</f>
        <v>0</v>
      </c>
      <c r="J54" s="6" t="n">
        <f aca="false">IF(INDEX(irrefPref1,1,$A54+1)&lt;INDEX(irrefPref1,1,J$9+1),1,0)</f>
        <v>0</v>
      </c>
      <c r="K54" s="6" t="n">
        <f aca="false">IF(INDEX(irrefPref1,1,$A54+1)&lt;INDEX(irrefPref1,1,K$9+1),1,0)</f>
        <v>0</v>
      </c>
      <c r="L54" s="6" t="n">
        <f aca="false">IF(INDEX(irrefPref1,1,$A54+1)&lt;INDEX(irrefPref1,1,L$9+1),1,0)</f>
        <v>0</v>
      </c>
      <c r="M54" s="6" t="n">
        <f aca="false">IF(INDEX(irrefPref1,1,$A54+1)&lt;INDEX(irrefPref1,1,M$9+1),1,0)</f>
        <v>0</v>
      </c>
      <c r="N54" s="6" t="n">
        <f aca="false">IF(INDEX(irrefPref1,1,$A54+1)&lt;INDEX(irrefPref1,1,N$9+1),1,0)</f>
        <v>0</v>
      </c>
      <c r="O54" s="6" t="n">
        <f aca="false">IF(INDEX(irrefPref1,1,$A54+1)&lt;INDEX(irrefPref1,1,O$9+1),1,0)</f>
        <v>0</v>
      </c>
      <c r="P54" s="6" t="n">
        <f aca="false">IF(INDEX(irrefPref1,1,$A54+1)&lt;INDEX(irrefPref1,1,P$9+1),1,0)</f>
        <v>0</v>
      </c>
      <c r="Q54" s="6" t="n">
        <f aca="false">IF(INDEX(irrefPref1,1,$A54+1)&lt;INDEX(irrefPref1,1,Q$9+1),1,0)</f>
        <v>0</v>
      </c>
      <c r="R54" s="6" t="n">
        <f aca="false">IF(INDEX(irrefPref1,1,$A54+1)&lt;INDEX(irrefPref1,1,R$9+1),1,0)</f>
        <v>0</v>
      </c>
      <c r="S54" s="6" t="n">
        <f aca="false">IF(INDEX(irrefPref1,1,$A54+1)&lt;INDEX(irrefPref1,1,S$9+1),1,0)</f>
        <v>0</v>
      </c>
      <c r="T54" s="6" t="n">
        <f aca="false">IF(INDEX(irrefPref1,1,$A54+1)&lt;INDEX(irrefPref1,1,T$9+1),1,0)</f>
        <v>0</v>
      </c>
      <c r="U54" s="6" t="n">
        <f aca="false">IF(INDEX(irrefPref1,1,$A54+1)&lt;INDEX(irrefPref1,1,U$9+1),1,0)</f>
        <v>0</v>
      </c>
      <c r="V54" s="6" t="n">
        <f aca="false">IF(INDEX(irrefPref1,1,$A54+1)&lt;INDEX(irrefPref1,1,V$9+1),1,0)</f>
        <v>0</v>
      </c>
      <c r="W54" s="6" t="n">
        <f aca="false">IF(INDEX(irrefPref1,1,$A54+1)&lt;INDEX(irrefPref1,1,W$9+1),1,0)</f>
        <v>0</v>
      </c>
      <c r="X54" s="6" t="n">
        <f aca="false">IF(INDEX(irrefPref1,1,$A54+1)&lt;INDEX(irrefPref1,1,X$9+1),1,0)</f>
        <v>0</v>
      </c>
      <c r="Y54" s="6" t="n">
        <f aca="false">IF(INDEX(irrefPref1,1,$A54+1)&lt;INDEX(irrefPref1,1,Y$9+1),1,0)</f>
        <v>0</v>
      </c>
      <c r="Z54" s="6" t="n">
        <f aca="false">IF(INDEX(irrefPref1,1,$A54+1)&lt;INDEX(irrefPref1,1,Z$9+1),1,0)</f>
        <v>0</v>
      </c>
      <c r="AA54" s="6" t="n">
        <f aca="false">IF(INDEX(irrefPref1,1,$A54+1)&lt;INDEX(irrefPref1,1,AA$9+1),1,0)</f>
        <v>0</v>
      </c>
      <c r="AB54" s="6" t="n">
        <f aca="false">IF(INDEX(irrefPref1,1,$A54+1)&lt;INDEX(irrefPref1,1,AB$9+1),1,0)</f>
        <v>0</v>
      </c>
      <c r="AC54" s="6" t="n">
        <f aca="false">IF(INDEX(irrefPref1,1,$A54+1)&lt;INDEX(irrefPref1,1,AC$9+1),1,0)</f>
        <v>0</v>
      </c>
      <c r="AD54" s="6" t="n">
        <f aca="false">IF(INDEX(irrefPref1,1,$A54+1)&lt;INDEX(irrefPref1,1,AD$9+1),1,0)</f>
        <v>0</v>
      </c>
      <c r="AE54" s="6" t="n">
        <f aca="false">IF(INDEX(irrefPref1,1,$A54+1)&lt;INDEX(irrefPref1,1,AE$9+1),1,0)</f>
        <v>0</v>
      </c>
      <c r="AF54" s="6" t="n">
        <f aca="false">IF(INDEX(irrefPref1,1,$A54+1)&lt;INDEX(irrefPref1,1,AF$9+1),1,0)</f>
        <v>0</v>
      </c>
      <c r="AG54" s="6" t="n">
        <f aca="false">IF(INDEX(irrefPref1,1,$A54+1)&lt;INDEX(irrefPref1,1,AG$9+1),1,0)</f>
        <v>0</v>
      </c>
      <c r="AH54" s="6" t="n">
        <f aca="false">IF(INDEX(irrefPref1,1,$A54+1)&lt;INDEX(irrefPref1,1,AH$9+1),1,0)</f>
        <v>0</v>
      </c>
      <c r="AI54" s="6" t="n">
        <f aca="false">IF(INDEX(irrefPref1,1,$A54+1)&lt;INDEX(irrefPref1,1,AI$9+1),1,0)</f>
        <v>0</v>
      </c>
      <c r="AJ54" s="6" t="n">
        <f aca="false">IF(INDEX(irrefPref1,1,$A54+1)&lt;INDEX(irrefPref1,1,AJ$9+1),1,0)</f>
        <v>0</v>
      </c>
      <c r="AK54" s="6" t="n">
        <f aca="false">IF(INDEX(irrefPref1,1,$A54+1)&lt;INDEX(irrefPref1,1,AK$9+1),1,0)</f>
        <v>0</v>
      </c>
      <c r="AL54" s="6" t="n">
        <f aca="false">IF(INDEX(irrefPref1,1,$A54+1)&lt;INDEX(irrefPref1,1,AL$9+1),1,0)</f>
        <v>0</v>
      </c>
      <c r="AM54" s="6" t="n">
        <f aca="false">IF(INDEX(irrefPref1,1,$A54+1)&lt;INDEX(irrefPref1,1,AM$9+1),1,0)</f>
        <v>0</v>
      </c>
      <c r="AN54" s="6" t="n">
        <f aca="false">IF(INDEX(irrefPref1,1,$A54+1)&lt;INDEX(irrefPref1,1,AN$9+1),1,0)</f>
        <v>0</v>
      </c>
      <c r="AO54" s="6" t="n">
        <f aca="false">IF(INDEX(irrefPref1,1,$A54+1)&lt;INDEX(irrefPref1,1,AO$9+1),1,0)</f>
        <v>0</v>
      </c>
      <c r="AP54" s="6" t="n">
        <f aca="false">IF(INDEX(irrefPref1,1,$A54+1)&lt;INDEX(irrefPref1,1,AP$9+1),1,0)</f>
        <v>0</v>
      </c>
      <c r="AQ54" s="6" t="n">
        <f aca="false">IF(INDEX(irrefPref1,1,$A54+1)&lt;INDEX(irrefPref1,1,AQ$9+1),1,0)</f>
        <v>0</v>
      </c>
      <c r="AR54" s="6" t="n">
        <f aca="false">IF(INDEX(irrefPref1,1,$A54+1)&lt;INDEX(irrefPref1,1,AR$9+1),1,0)</f>
        <v>0</v>
      </c>
      <c r="AS54" s="6" t="n">
        <f aca="false">IF(INDEX(irrefPref1,1,$A54+1)&lt;INDEX(irrefPref1,1,AS$9+1),1,0)</f>
        <v>0</v>
      </c>
      <c r="AT54" s="6" t="n">
        <f aca="false">IF(INDEX(irrefPref1,1,$A54+1)&lt;INDEX(irrefPref1,1,AT$9+1),1,0)</f>
        <v>0</v>
      </c>
      <c r="AU54" s="6" t="n">
        <f aca="false">IF(INDEX(irrefPref1,1,$A54+1)&lt;INDEX(irrefPref1,1,AU$9+1),1,0)</f>
        <v>0</v>
      </c>
      <c r="AV54" s="6" t="n">
        <f aca="false">IF(INDEX(irrefPref1,1,$A54+1)&lt;INDEX(irrefPref1,1,AV$9+1),1,0)</f>
        <v>0</v>
      </c>
      <c r="AW54" s="6" t="n">
        <f aca="false">IF(INDEX(irrefPref1,1,$A54+1)&lt;INDEX(irrefPref1,1,AW$9+1),1,0)</f>
        <v>0</v>
      </c>
      <c r="AX54" s="6" t="n">
        <f aca="false">IF(INDEX(irrefPref1,1,$A54+1)&lt;INDEX(irrefPref1,1,AX$9+1),1,0)</f>
        <v>0</v>
      </c>
      <c r="AY54" s="6" t="n">
        <f aca="false">IF(INDEX(irrefPref1,1,$A54+1)&lt;INDEX(irrefPref1,1,AY$9+1),1,0)</f>
        <v>0</v>
      </c>
      <c r="AZ54" s="6" t="n">
        <f aca="false">IF(INDEX(irrefPref1,1,$A54+1)&lt;INDEX(irrefPref1,1,AZ$9+1),1,0)</f>
        <v>0</v>
      </c>
      <c r="BB54" s="3" t="n">
        <v>44</v>
      </c>
      <c r="BC54" s="8" t="n">
        <f aca="false">'INPUTS-ref'!BC54</f>
        <v>0</v>
      </c>
      <c r="BD54" s="8" t="n">
        <f aca="false">'INPUTS-ref'!BD54</f>
        <v>0</v>
      </c>
      <c r="BE54" s="8" t="n">
        <f aca="false">'INPUTS-ref'!BE54</f>
        <v>0</v>
      </c>
      <c r="BF54" s="8" t="n">
        <f aca="false">'INPUTS-ref'!BF54</f>
        <v>0</v>
      </c>
      <c r="BG54" s="8" t="n">
        <f aca="false">'INPUTS-ref'!BG54</f>
        <v>0</v>
      </c>
      <c r="BH54" s="8" t="n">
        <f aca="false">'INPUTS-ref'!BH54</f>
        <v>0</v>
      </c>
      <c r="BI54" s="8" t="n">
        <f aca="false">'INPUTS-ref'!BI54</f>
        <v>0</v>
      </c>
      <c r="BJ54" s="8" t="n">
        <f aca="false">'INPUTS-ref'!BJ54</f>
        <v>0</v>
      </c>
      <c r="BK54" s="8" t="n">
        <f aca="false">'INPUTS-ref'!BK54</f>
        <v>0</v>
      </c>
      <c r="BL54" s="8" t="n">
        <f aca="false">'INPUTS-ref'!BL54</f>
        <v>0</v>
      </c>
      <c r="BM54" s="8" t="n">
        <f aca="false">'INPUTS-ref'!BM54</f>
        <v>0</v>
      </c>
      <c r="BN54" s="8" t="n">
        <f aca="false">'INPUTS-ref'!BN54</f>
        <v>0</v>
      </c>
      <c r="BO54" s="8" t="n">
        <f aca="false">'INPUTS-ref'!BO54</f>
        <v>0</v>
      </c>
      <c r="BP54" s="8" t="n">
        <f aca="false">'INPUTS-ref'!BP54</f>
        <v>0</v>
      </c>
      <c r="BQ54" s="8" t="n">
        <f aca="false">'INPUTS-ref'!BQ54</f>
        <v>0</v>
      </c>
      <c r="BR54" s="8" t="n">
        <f aca="false">'INPUTS-ref'!BR54</f>
        <v>0</v>
      </c>
      <c r="BS54" s="8" t="n">
        <f aca="false">'INPUTS-ref'!BS54</f>
        <v>0</v>
      </c>
      <c r="BT54" s="8" t="n">
        <f aca="false">'INPUTS-ref'!BT54</f>
        <v>0</v>
      </c>
      <c r="BU54" s="8" t="n">
        <f aca="false">'INPUTS-ref'!BU54</f>
        <v>0</v>
      </c>
      <c r="BV54" s="8" t="n">
        <f aca="false">'INPUTS-ref'!BV54</f>
        <v>0</v>
      </c>
      <c r="BW54" s="8" t="n">
        <f aca="false">'INPUTS-ref'!BW54</f>
        <v>0</v>
      </c>
      <c r="BX54" s="8" t="n">
        <f aca="false">'INPUTS-ref'!BX54</f>
        <v>0</v>
      </c>
      <c r="BY54" s="8" t="n">
        <f aca="false">'INPUTS-ref'!BY54</f>
        <v>0</v>
      </c>
      <c r="BZ54" s="8" t="n">
        <f aca="false">'INPUTS-ref'!BZ54</f>
        <v>0</v>
      </c>
      <c r="CA54" s="8" t="n">
        <f aca="false">'INPUTS-ref'!CA54</f>
        <v>0</v>
      </c>
      <c r="CB54" s="8" t="n">
        <f aca="false">'INPUTS-ref'!CB54</f>
        <v>0</v>
      </c>
      <c r="CC54" s="8" t="n">
        <f aca="false">'INPUTS-ref'!CC54</f>
        <v>0</v>
      </c>
      <c r="CD54" s="8" t="n">
        <f aca="false">'INPUTS-ref'!CD54</f>
        <v>0</v>
      </c>
      <c r="CE54" s="8" t="n">
        <f aca="false">'INPUTS-ref'!CE54</f>
        <v>0</v>
      </c>
      <c r="CF54" s="8" t="n">
        <f aca="false">'INPUTS-ref'!CF54</f>
        <v>0</v>
      </c>
      <c r="CG54" s="8" t="n">
        <f aca="false">'INPUTS-ref'!CG54</f>
        <v>0</v>
      </c>
      <c r="CH54" s="8" t="n">
        <f aca="false">'INPUTS-ref'!CH54</f>
        <v>0</v>
      </c>
      <c r="CI54" s="8" t="n">
        <f aca="false">'INPUTS-ref'!CI54</f>
        <v>0</v>
      </c>
      <c r="CJ54" s="8" t="n">
        <f aca="false">'INPUTS-ref'!CJ54</f>
        <v>0</v>
      </c>
      <c r="CK54" s="8" t="n">
        <f aca="false">'INPUTS-ref'!CK54</f>
        <v>0</v>
      </c>
      <c r="CL54" s="8" t="n">
        <f aca="false">'INPUTS-ref'!CL54</f>
        <v>0</v>
      </c>
      <c r="CM54" s="8" t="n">
        <f aca="false">'INPUTS-ref'!CM54</f>
        <v>0</v>
      </c>
      <c r="CN54" s="8" t="n">
        <f aca="false">'INPUTS-ref'!CN54</f>
        <v>0</v>
      </c>
      <c r="CO54" s="8" t="n">
        <f aca="false">'INPUTS-ref'!CO54</f>
        <v>0</v>
      </c>
      <c r="CP54" s="8" t="n">
        <f aca="false">'INPUTS-ref'!CP54</f>
        <v>0</v>
      </c>
      <c r="CQ54" s="8" t="n">
        <f aca="false">'INPUTS-ref'!CQ54</f>
        <v>0</v>
      </c>
      <c r="CR54" s="8" t="n">
        <f aca="false">'INPUTS-ref'!CR54</f>
        <v>0</v>
      </c>
      <c r="CS54" s="8" t="n">
        <f aca="false">'INPUTS-ref'!CS54</f>
        <v>0</v>
      </c>
      <c r="CT54" s="8" t="n">
        <f aca="false">'INPUTS-ref'!CT54</f>
        <v>0</v>
      </c>
      <c r="CU54" s="8" t="n">
        <v>0</v>
      </c>
      <c r="CV54" s="8" t="n">
        <f aca="false">'INPUTS-ref'!CV54</f>
        <v>0</v>
      </c>
      <c r="CW54" s="8" t="n">
        <f aca="false">'INPUTS-ref'!CW54</f>
        <v>0</v>
      </c>
      <c r="CX54" s="8" t="n">
        <f aca="false">'INPUTS-ref'!CX54</f>
        <v>0</v>
      </c>
      <c r="CY54" s="8" t="n">
        <f aca="false">'INPUTS-ref'!CY54</f>
        <v>0</v>
      </c>
      <c r="CZ54" s="8" t="n">
        <f aca="false">'INPUTS-ref'!CZ54</f>
        <v>0</v>
      </c>
      <c r="DA54" s="8" t="n">
        <f aca="false">'INPUTS-ref'!DA54</f>
        <v>0</v>
      </c>
      <c r="DB54" s="3" t="n">
        <v>44</v>
      </c>
      <c r="DD54" s="3" t="n">
        <v>44</v>
      </c>
      <c r="DE54" s="8" t="n">
        <f aca="false">B54*BC54</f>
        <v>0</v>
      </c>
      <c r="DF54" s="8" t="n">
        <f aca="false">C54*BD54</f>
        <v>0</v>
      </c>
      <c r="DG54" s="8" t="n">
        <f aca="false">D54*BE54</f>
        <v>0</v>
      </c>
      <c r="DH54" s="8" t="n">
        <f aca="false">E54*BF54</f>
        <v>0</v>
      </c>
      <c r="DI54" s="8" t="n">
        <f aca="false">F54*BG54</f>
        <v>0</v>
      </c>
      <c r="DJ54" s="8" t="n">
        <f aca="false">G54*BH54</f>
        <v>0</v>
      </c>
      <c r="DK54" s="8" t="n">
        <f aca="false">H54*BI54</f>
        <v>0</v>
      </c>
      <c r="DL54" s="8" t="n">
        <f aca="false">I54*BJ54</f>
        <v>0</v>
      </c>
      <c r="DM54" s="8" t="n">
        <f aca="false">J54*BK54</f>
        <v>0</v>
      </c>
      <c r="DN54" s="8" t="n">
        <f aca="false">K54*BL54</f>
        <v>0</v>
      </c>
      <c r="DO54" s="8" t="n">
        <f aca="false">L54*BM54</f>
        <v>0</v>
      </c>
      <c r="DP54" s="8" t="n">
        <f aca="false">M54*BN54</f>
        <v>0</v>
      </c>
      <c r="DQ54" s="8" t="n">
        <f aca="false">N54*BO54</f>
        <v>0</v>
      </c>
      <c r="DR54" s="8" t="n">
        <f aca="false">O54*BP54</f>
        <v>0</v>
      </c>
      <c r="DS54" s="8" t="n">
        <f aca="false">P54*BQ54</f>
        <v>0</v>
      </c>
      <c r="DT54" s="8" t="n">
        <f aca="false">Q54*BR54</f>
        <v>0</v>
      </c>
      <c r="DU54" s="8" t="n">
        <f aca="false">R54*BS54</f>
        <v>0</v>
      </c>
      <c r="DV54" s="8" t="n">
        <f aca="false">S54*BT54</f>
        <v>0</v>
      </c>
      <c r="DW54" s="8" t="n">
        <f aca="false">T54*BU54</f>
        <v>0</v>
      </c>
      <c r="DX54" s="8" t="n">
        <f aca="false">U54*BV54</f>
        <v>0</v>
      </c>
      <c r="DY54" s="8" t="n">
        <f aca="false">V54*BW54</f>
        <v>0</v>
      </c>
      <c r="DZ54" s="8" t="n">
        <f aca="false">W54*BX54</f>
        <v>0</v>
      </c>
      <c r="EA54" s="8" t="n">
        <f aca="false">X54*BY54</f>
        <v>0</v>
      </c>
      <c r="EB54" s="8" t="n">
        <f aca="false">Y54*BZ54</f>
        <v>0</v>
      </c>
      <c r="EC54" s="8" t="n">
        <f aca="false">Z54*CA54</f>
        <v>0</v>
      </c>
      <c r="ED54" s="8" t="n">
        <f aca="false">AA54*CB54</f>
        <v>0</v>
      </c>
      <c r="EE54" s="8" t="n">
        <f aca="false">AB54*CC54</f>
        <v>0</v>
      </c>
      <c r="EF54" s="8" t="n">
        <f aca="false">AC54*CD54</f>
        <v>0</v>
      </c>
      <c r="EG54" s="8" t="n">
        <f aca="false">AD54*CE54</f>
        <v>0</v>
      </c>
      <c r="EH54" s="8" t="n">
        <f aca="false">AE54*CF54</f>
        <v>0</v>
      </c>
      <c r="EI54" s="8" t="n">
        <f aca="false">AF54*CG54</f>
        <v>0</v>
      </c>
      <c r="EJ54" s="8" t="n">
        <f aca="false">AG54*CH54</f>
        <v>0</v>
      </c>
      <c r="EK54" s="8" t="n">
        <f aca="false">AH54*CI54</f>
        <v>0</v>
      </c>
      <c r="EL54" s="8" t="n">
        <f aca="false">AI54*CJ54</f>
        <v>0</v>
      </c>
      <c r="EM54" s="8" t="n">
        <f aca="false">AJ54*CK54</f>
        <v>0</v>
      </c>
      <c r="EN54" s="8" t="n">
        <f aca="false">AK54*CL54</f>
        <v>0</v>
      </c>
      <c r="EO54" s="8" t="n">
        <f aca="false">AL54*CM54</f>
        <v>0</v>
      </c>
      <c r="EP54" s="8" t="n">
        <f aca="false">AM54*CN54</f>
        <v>0</v>
      </c>
      <c r="EQ54" s="8" t="n">
        <f aca="false">AN54*CO54</f>
        <v>0</v>
      </c>
      <c r="ER54" s="8" t="n">
        <f aca="false">AO54*CP54</f>
        <v>0</v>
      </c>
      <c r="ES54" s="8" t="n">
        <f aca="false">AP54*CQ54</f>
        <v>0</v>
      </c>
      <c r="ET54" s="8" t="n">
        <f aca="false">AQ54*CR54</f>
        <v>0</v>
      </c>
      <c r="EU54" s="8" t="n">
        <f aca="false">AR54*CS54</f>
        <v>0</v>
      </c>
      <c r="EV54" s="8" t="n">
        <f aca="false">AS54*CT54</f>
        <v>0</v>
      </c>
      <c r="EW54" s="8" t="n">
        <f aca="false">AT54*CU54</f>
        <v>0</v>
      </c>
      <c r="EX54" s="8" t="n">
        <f aca="false">AU54*CV54</f>
        <v>0</v>
      </c>
      <c r="EY54" s="8" t="n">
        <f aca="false">AV54*CW54</f>
        <v>0</v>
      </c>
      <c r="EZ54" s="8" t="n">
        <f aca="false">AW54*CX54</f>
        <v>0</v>
      </c>
      <c r="FA54" s="8" t="n">
        <f aca="false">AX54*CY54</f>
        <v>0</v>
      </c>
      <c r="FB54" s="8" t="n">
        <f aca="false">AY54*CZ54</f>
        <v>0</v>
      </c>
      <c r="FC54" s="8" t="n">
        <f aca="false">AZ54*DA54</f>
        <v>0</v>
      </c>
      <c r="FD54" s="3" t="n">
        <v>44</v>
      </c>
      <c r="FF54" s="8" t="n">
        <f aca="false">IF(SUM(DE54:FC54)=0,1,0)</f>
        <v>1</v>
      </c>
    </row>
    <row r="55" customFormat="false" ht="13.5" hidden="false" customHeight="false" outlineLevel="0" collapsed="false">
      <c r="A55" s="3" t="n">
        <v>45</v>
      </c>
      <c r="B55" s="6" t="n">
        <f aca="false">IF(INDEX(irrefPref1,1,$A55+1)&lt;INDEX(irrefPref1,1,B$9+1),1,0)</f>
        <v>0</v>
      </c>
      <c r="C55" s="6" t="n">
        <f aca="false">IF(INDEX(irrefPref1,1,$A55+1)&lt;INDEX(irrefPref1,1,C$9+1),1,0)</f>
        <v>0</v>
      </c>
      <c r="D55" s="6" t="n">
        <f aca="false">IF(INDEX(irrefPref1,1,$A55+1)&lt;INDEX(irrefPref1,1,D$9+1),1,0)</f>
        <v>0</v>
      </c>
      <c r="E55" s="6" t="n">
        <f aca="false">IF(INDEX(irrefPref1,1,$A55+1)&lt;INDEX(irrefPref1,1,E$9+1),1,0)</f>
        <v>0</v>
      </c>
      <c r="F55" s="6" t="n">
        <f aca="false">IF(INDEX(irrefPref1,1,$A55+1)&lt;INDEX(irrefPref1,1,F$9+1),1,0)</f>
        <v>0</v>
      </c>
      <c r="G55" s="6" t="n">
        <f aca="false">IF(INDEX(irrefPref1,1,$A55+1)&lt;INDEX(irrefPref1,1,G$9+1),1,0)</f>
        <v>0</v>
      </c>
      <c r="H55" s="6" t="n">
        <f aca="false">IF(INDEX(irrefPref1,1,$A55+1)&lt;INDEX(irrefPref1,1,H$9+1),1,0)</f>
        <v>0</v>
      </c>
      <c r="I55" s="6" t="n">
        <f aca="false">IF(INDEX(irrefPref1,1,$A55+1)&lt;INDEX(irrefPref1,1,I$9+1),1,0)</f>
        <v>0</v>
      </c>
      <c r="J55" s="6" t="n">
        <f aca="false">IF(INDEX(irrefPref1,1,$A55+1)&lt;INDEX(irrefPref1,1,J$9+1),1,0)</f>
        <v>0</v>
      </c>
      <c r="K55" s="6" t="n">
        <f aca="false">IF(INDEX(irrefPref1,1,$A55+1)&lt;INDEX(irrefPref1,1,K$9+1),1,0)</f>
        <v>0</v>
      </c>
      <c r="L55" s="6" t="n">
        <f aca="false">IF(INDEX(irrefPref1,1,$A55+1)&lt;INDEX(irrefPref1,1,L$9+1),1,0)</f>
        <v>0</v>
      </c>
      <c r="M55" s="6" t="n">
        <f aca="false">IF(INDEX(irrefPref1,1,$A55+1)&lt;INDEX(irrefPref1,1,M$9+1),1,0)</f>
        <v>0</v>
      </c>
      <c r="N55" s="6" t="n">
        <f aca="false">IF(INDEX(irrefPref1,1,$A55+1)&lt;INDEX(irrefPref1,1,N$9+1),1,0)</f>
        <v>0</v>
      </c>
      <c r="O55" s="6" t="n">
        <f aca="false">IF(INDEX(irrefPref1,1,$A55+1)&lt;INDEX(irrefPref1,1,O$9+1),1,0)</f>
        <v>0</v>
      </c>
      <c r="P55" s="6" t="n">
        <f aca="false">IF(INDEX(irrefPref1,1,$A55+1)&lt;INDEX(irrefPref1,1,P$9+1),1,0)</f>
        <v>0</v>
      </c>
      <c r="Q55" s="6" t="n">
        <f aca="false">IF(INDEX(irrefPref1,1,$A55+1)&lt;INDEX(irrefPref1,1,Q$9+1),1,0)</f>
        <v>0</v>
      </c>
      <c r="R55" s="6" t="n">
        <f aca="false">IF(INDEX(irrefPref1,1,$A55+1)&lt;INDEX(irrefPref1,1,R$9+1),1,0)</f>
        <v>0</v>
      </c>
      <c r="S55" s="6" t="n">
        <f aca="false">IF(INDEX(irrefPref1,1,$A55+1)&lt;INDEX(irrefPref1,1,S$9+1),1,0)</f>
        <v>0</v>
      </c>
      <c r="T55" s="6" t="n">
        <f aca="false">IF(INDEX(irrefPref1,1,$A55+1)&lt;INDEX(irrefPref1,1,T$9+1),1,0)</f>
        <v>0</v>
      </c>
      <c r="U55" s="6" t="n">
        <f aca="false">IF(INDEX(irrefPref1,1,$A55+1)&lt;INDEX(irrefPref1,1,U$9+1),1,0)</f>
        <v>0</v>
      </c>
      <c r="V55" s="6" t="n">
        <f aca="false">IF(INDEX(irrefPref1,1,$A55+1)&lt;INDEX(irrefPref1,1,V$9+1),1,0)</f>
        <v>0</v>
      </c>
      <c r="W55" s="6" t="n">
        <f aca="false">IF(INDEX(irrefPref1,1,$A55+1)&lt;INDEX(irrefPref1,1,W$9+1),1,0)</f>
        <v>0</v>
      </c>
      <c r="X55" s="6" t="n">
        <f aca="false">IF(INDEX(irrefPref1,1,$A55+1)&lt;INDEX(irrefPref1,1,X$9+1),1,0)</f>
        <v>0</v>
      </c>
      <c r="Y55" s="6" t="n">
        <f aca="false">IF(INDEX(irrefPref1,1,$A55+1)&lt;INDEX(irrefPref1,1,Y$9+1),1,0)</f>
        <v>0</v>
      </c>
      <c r="Z55" s="6" t="n">
        <f aca="false">IF(INDEX(irrefPref1,1,$A55+1)&lt;INDEX(irrefPref1,1,Z$9+1),1,0)</f>
        <v>0</v>
      </c>
      <c r="AA55" s="6" t="n">
        <f aca="false">IF(INDEX(irrefPref1,1,$A55+1)&lt;INDEX(irrefPref1,1,AA$9+1),1,0)</f>
        <v>0</v>
      </c>
      <c r="AB55" s="6" t="n">
        <f aca="false">IF(INDEX(irrefPref1,1,$A55+1)&lt;INDEX(irrefPref1,1,AB$9+1),1,0)</f>
        <v>0</v>
      </c>
      <c r="AC55" s="6" t="n">
        <f aca="false">IF(INDEX(irrefPref1,1,$A55+1)&lt;INDEX(irrefPref1,1,AC$9+1),1,0)</f>
        <v>0</v>
      </c>
      <c r="AD55" s="6" t="n">
        <f aca="false">IF(INDEX(irrefPref1,1,$A55+1)&lt;INDEX(irrefPref1,1,AD$9+1),1,0)</f>
        <v>0</v>
      </c>
      <c r="AE55" s="6" t="n">
        <f aca="false">IF(INDEX(irrefPref1,1,$A55+1)&lt;INDEX(irrefPref1,1,AE$9+1),1,0)</f>
        <v>0</v>
      </c>
      <c r="AF55" s="6" t="n">
        <f aca="false">IF(INDEX(irrefPref1,1,$A55+1)&lt;INDEX(irrefPref1,1,AF$9+1),1,0)</f>
        <v>0</v>
      </c>
      <c r="AG55" s="6" t="n">
        <f aca="false">IF(INDEX(irrefPref1,1,$A55+1)&lt;INDEX(irrefPref1,1,AG$9+1),1,0)</f>
        <v>0</v>
      </c>
      <c r="AH55" s="6" t="n">
        <f aca="false">IF(INDEX(irrefPref1,1,$A55+1)&lt;INDEX(irrefPref1,1,AH$9+1),1,0)</f>
        <v>0</v>
      </c>
      <c r="AI55" s="6" t="n">
        <f aca="false">IF(INDEX(irrefPref1,1,$A55+1)&lt;INDEX(irrefPref1,1,AI$9+1),1,0)</f>
        <v>0</v>
      </c>
      <c r="AJ55" s="6" t="n">
        <f aca="false">IF(INDEX(irrefPref1,1,$A55+1)&lt;INDEX(irrefPref1,1,AJ$9+1),1,0)</f>
        <v>0</v>
      </c>
      <c r="AK55" s="6" t="n">
        <f aca="false">IF(INDEX(irrefPref1,1,$A55+1)&lt;INDEX(irrefPref1,1,AK$9+1),1,0)</f>
        <v>0</v>
      </c>
      <c r="AL55" s="6" t="n">
        <f aca="false">IF(INDEX(irrefPref1,1,$A55+1)&lt;INDEX(irrefPref1,1,AL$9+1),1,0)</f>
        <v>0</v>
      </c>
      <c r="AM55" s="6" t="n">
        <f aca="false">IF(INDEX(irrefPref1,1,$A55+1)&lt;INDEX(irrefPref1,1,AM$9+1),1,0)</f>
        <v>0</v>
      </c>
      <c r="AN55" s="6" t="n">
        <f aca="false">IF(INDEX(irrefPref1,1,$A55+1)&lt;INDEX(irrefPref1,1,AN$9+1),1,0)</f>
        <v>0</v>
      </c>
      <c r="AO55" s="6" t="n">
        <f aca="false">IF(INDEX(irrefPref1,1,$A55+1)&lt;INDEX(irrefPref1,1,AO$9+1),1,0)</f>
        <v>0</v>
      </c>
      <c r="AP55" s="6" t="n">
        <f aca="false">IF(INDEX(irrefPref1,1,$A55+1)&lt;INDEX(irrefPref1,1,AP$9+1),1,0)</f>
        <v>0</v>
      </c>
      <c r="AQ55" s="6" t="n">
        <f aca="false">IF(INDEX(irrefPref1,1,$A55+1)&lt;INDEX(irrefPref1,1,AQ$9+1),1,0)</f>
        <v>0</v>
      </c>
      <c r="AR55" s="6" t="n">
        <f aca="false">IF(INDEX(irrefPref1,1,$A55+1)&lt;INDEX(irrefPref1,1,AR$9+1),1,0)</f>
        <v>0</v>
      </c>
      <c r="AS55" s="6" t="n">
        <f aca="false">IF(INDEX(irrefPref1,1,$A55+1)&lt;INDEX(irrefPref1,1,AS$9+1),1,0)</f>
        <v>0</v>
      </c>
      <c r="AT55" s="6" t="n">
        <f aca="false">IF(INDEX(irrefPref1,1,$A55+1)&lt;INDEX(irrefPref1,1,AT$9+1),1,0)</f>
        <v>0</v>
      </c>
      <c r="AU55" s="6" t="n">
        <f aca="false">IF(INDEX(irrefPref1,1,$A55+1)&lt;INDEX(irrefPref1,1,AU$9+1),1,0)</f>
        <v>0</v>
      </c>
      <c r="AV55" s="6" t="n">
        <f aca="false">IF(INDEX(irrefPref1,1,$A55+1)&lt;INDEX(irrefPref1,1,AV$9+1),1,0)</f>
        <v>0</v>
      </c>
      <c r="AW55" s="6" t="n">
        <f aca="false">IF(INDEX(irrefPref1,1,$A55+1)&lt;INDEX(irrefPref1,1,AW$9+1),1,0)</f>
        <v>0</v>
      </c>
      <c r="AX55" s="6" t="n">
        <f aca="false">IF(INDEX(irrefPref1,1,$A55+1)&lt;INDEX(irrefPref1,1,AX$9+1),1,0)</f>
        <v>0</v>
      </c>
      <c r="AY55" s="6" t="n">
        <f aca="false">IF(INDEX(irrefPref1,1,$A55+1)&lt;INDEX(irrefPref1,1,AY$9+1),1,0)</f>
        <v>0</v>
      </c>
      <c r="AZ55" s="6" t="n">
        <f aca="false">IF(INDEX(irrefPref1,1,$A55+1)&lt;INDEX(irrefPref1,1,AZ$9+1),1,0)</f>
        <v>0</v>
      </c>
      <c r="BB55" s="3" t="n">
        <v>45</v>
      </c>
      <c r="BC55" s="8" t="n">
        <f aca="false">'INPUTS-ref'!BC55</f>
        <v>0</v>
      </c>
      <c r="BD55" s="8" t="n">
        <f aca="false">'INPUTS-ref'!BD55</f>
        <v>0</v>
      </c>
      <c r="BE55" s="8" t="n">
        <f aca="false">'INPUTS-ref'!BE55</f>
        <v>0</v>
      </c>
      <c r="BF55" s="8" t="n">
        <f aca="false">'INPUTS-ref'!BF55</f>
        <v>0</v>
      </c>
      <c r="BG55" s="8" t="n">
        <f aca="false">'INPUTS-ref'!BG55</f>
        <v>0</v>
      </c>
      <c r="BH55" s="8" t="n">
        <f aca="false">'INPUTS-ref'!BH55</f>
        <v>0</v>
      </c>
      <c r="BI55" s="8" t="n">
        <f aca="false">'INPUTS-ref'!BI55</f>
        <v>0</v>
      </c>
      <c r="BJ55" s="8" t="n">
        <f aca="false">'INPUTS-ref'!BJ55</f>
        <v>0</v>
      </c>
      <c r="BK55" s="8" t="n">
        <f aca="false">'INPUTS-ref'!BK55</f>
        <v>0</v>
      </c>
      <c r="BL55" s="8" t="n">
        <f aca="false">'INPUTS-ref'!BL55</f>
        <v>0</v>
      </c>
      <c r="BM55" s="8" t="n">
        <f aca="false">'INPUTS-ref'!BM55</f>
        <v>0</v>
      </c>
      <c r="BN55" s="8" t="n">
        <f aca="false">'INPUTS-ref'!BN55</f>
        <v>0</v>
      </c>
      <c r="BO55" s="8" t="n">
        <f aca="false">'INPUTS-ref'!BO55</f>
        <v>0</v>
      </c>
      <c r="BP55" s="8" t="n">
        <f aca="false">'INPUTS-ref'!BP55</f>
        <v>0</v>
      </c>
      <c r="BQ55" s="8" t="n">
        <f aca="false">'INPUTS-ref'!BQ55</f>
        <v>0</v>
      </c>
      <c r="BR55" s="8" t="n">
        <f aca="false">'INPUTS-ref'!BR55</f>
        <v>0</v>
      </c>
      <c r="BS55" s="8" t="n">
        <f aca="false">'INPUTS-ref'!BS55</f>
        <v>0</v>
      </c>
      <c r="BT55" s="8" t="n">
        <f aca="false">'INPUTS-ref'!BT55</f>
        <v>0</v>
      </c>
      <c r="BU55" s="8" t="n">
        <f aca="false">'INPUTS-ref'!BU55</f>
        <v>0</v>
      </c>
      <c r="BV55" s="8" t="n">
        <f aca="false">'INPUTS-ref'!BV55</f>
        <v>0</v>
      </c>
      <c r="BW55" s="8" t="n">
        <f aca="false">'INPUTS-ref'!BW55</f>
        <v>0</v>
      </c>
      <c r="BX55" s="8" t="n">
        <f aca="false">'INPUTS-ref'!BX55</f>
        <v>0</v>
      </c>
      <c r="BY55" s="8" t="n">
        <f aca="false">'INPUTS-ref'!BY55</f>
        <v>0</v>
      </c>
      <c r="BZ55" s="8" t="n">
        <f aca="false">'INPUTS-ref'!BZ55</f>
        <v>0</v>
      </c>
      <c r="CA55" s="8" t="n">
        <f aca="false">'INPUTS-ref'!CA55</f>
        <v>0</v>
      </c>
      <c r="CB55" s="8" t="n">
        <f aca="false">'INPUTS-ref'!CB55</f>
        <v>0</v>
      </c>
      <c r="CC55" s="8" t="n">
        <f aca="false">'INPUTS-ref'!CC55</f>
        <v>0</v>
      </c>
      <c r="CD55" s="8" t="n">
        <f aca="false">'INPUTS-ref'!CD55</f>
        <v>0</v>
      </c>
      <c r="CE55" s="8" t="n">
        <f aca="false">'INPUTS-ref'!CE55</f>
        <v>0</v>
      </c>
      <c r="CF55" s="8" t="n">
        <f aca="false">'INPUTS-ref'!CF55</f>
        <v>0</v>
      </c>
      <c r="CG55" s="8" t="n">
        <f aca="false">'INPUTS-ref'!CG55</f>
        <v>0</v>
      </c>
      <c r="CH55" s="8" t="n">
        <f aca="false">'INPUTS-ref'!CH55</f>
        <v>0</v>
      </c>
      <c r="CI55" s="8" t="n">
        <f aca="false">'INPUTS-ref'!CI55</f>
        <v>0</v>
      </c>
      <c r="CJ55" s="8" t="n">
        <f aca="false">'INPUTS-ref'!CJ55</f>
        <v>0</v>
      </c>
      <c r="CK55" s="8" t="n">
        <f aca="false">'INPUTS-ref'!CK55</f>
        <v>0</v>
      </c>
      <c r="CL55" s="8" t="n">
        <f aca="false">'INPUTS-ref'!CL55</f>
        <v>0</v>
      </c>
      <c r="CM55" s="8" t="n">
        <f aca="false">'INPUTS-ref'!CM55</f>
        <v>0</v>
      </c>
      <c r="CN55" s="8" t="n">
        <f aca="false">'INPUTS-ref'!CN55</f>
        <v>0</v>
      </c>
      <c r="CO55" s="8" t="n">
        <f aca="false">'INPUTS-ref'!CO55</f>
        <v>0</v>
      </c>
      <c r="CP55" s="8" t="n">
        <f aca="false">'INPUTS-ref'!CP55</f>
        <v>0</v>
      </c>
      <c r="CQ55" s="8" t="n">
        <f aca="false">'INPUTS-ref'!CQ55</f>
        <v>0</v>
      </c>
      <c r="CR55" s="8" t="n">
        <f aca="false">'INPUTS-ref'!CR55</f>
        <v>0</v>
      </c>
      <c r="CS55" s="8" t="n">
        <f aca="false">'INPUTS-ref'!CS55</f>
        <v>0</v>
      </c>
      <c r="CT55" s="8" t="n">
        <f aca="false">'INPUTS-ref'!CT55</f>
        <v>0</v>
      </c>
      <c r="CU55" s="8" t="n">
        <f aca="false">'INPUTS-ref'!CU55</f>
        <v>0</v>
      </c>
      <c r="CV55" s="8" t="n">
        <v>0</v>
      </c>
      <c r="CW55" s="8" t="n">
        <f aca="false">'INPUTS-ref'!CW55</f>
        <v>0</v>
      </c>
      <c r="CX55" s="8" t="n">
        <f aca="false">'INPUTS-ref'!CX55</f>
        <v>0</v>
      </c>
      <c r="CY55" s="8" t="n">
        <f aca="false">'INPUTS-ref'!CY55</f>
        <v>0</v>
      </c>
      <c r="CZ55" s="8" t="n">
        <f aca="false">'INPUTS-ref'!CZ55</f>
        <v>0</v>
      </c>
      <c r="DA55" s="8" t="n">
        <f aca="false">'INPUTS-ref'!DA55</f>
        <v>0</v>
      </c>
      <c r="DB55" s="3" t="n">
        <v>45</v>
      </c>
      <c r="DD55" s="3" t="n">
        <v>45</v>
      </c>
      <c r="DE55" s="8" t="n">
        <f aca="false">B55*BC55</f>
        <v>0</v>
      </c>
      <c r="DF55" s="8" t="n">
        <f aca="false">C55*BD55</f>
        <v>0</v>
      </c>
      <c r="DG55" s="8" t="n">
        <f aca="false">D55*BE55</f>
        <v>0</v>
      </c>
      <c r="DH55" s="8" t="n">
        <f aca="false">E55*BF55</f>
        <v>0</v>
      </c>
      <c r="DI55" s="8" t="n">
        <f aca="false">F55*BG55</f>
        <v>0</v>
      </c>
      <c r="DJ55" s="8" t="n">
        <f aca="false">G55*BH55</f>
        <v>0</v>
      </c>
      <c r="DK55" s="8" t="n">
        <f aca="false">H55*BI55</f>
        <v>0</v>
      </c>
      <c r="DL55" s="8" t="n">
        <f aca="false">I55*BJ55</f>
        <v>0</v>
      </c>
      <c r="DM55" s="8" t="n">
        <f aca="false">J55*BK55</f>
        <v>0</v>
      </c>
      <c r="DN55" s="8" t="n">
        <f aca="false">K55*BL55</f>
        <v>0</v>
      </c>
      <c r="DO55" s="8" t="n">
        <f aca="false">L55*BM55</f>
        <v>0</v>
      </c>
      <c r="DP55" s="8" t="n">
        <f aca="false">M55*BN55</f>
        <v>0</v>
      </c>
      <c r="DQ55" s="8" t="n">
        <f aca="false">N55*BO55</f>
        <v>0</v>
      </c>
      <c r="DR55" s="8" t="n">
        <f aca="false">O55*BP55</f>
        <v>0</v>
      </c>
      <c r="DS55" s="8" t="n">
        <f aca="false">P55*BQ55</f>
        <v>0</v>
      </c>
      <c r="DT55" s="8" t="n">
        <f aca="false">Q55*BR55</f>
        <v>0</v>
      </c>
      <c r="DU55" s="8" t="n">
        <f aca="false">R55*BS55</f>
        <v>0</v>
      </c>
      <c r="DV55" s="8" t="n">
        <f aca="false">S55*BT55</f>
        <v>0</v>
      </c>
      <c r="DW55" s="8" t="n">
        <f aca="false">T55*BU55</f>
        <v>0</v>
      </c>
      <c r="DX55" s="8" t="n">
        <f aca="false">U55*BV55</f>
        <v>0</v>
      </c>
      <c r="DY55" s="8" t="n">
        <f aca="false">V55*BW55</f>
        <v>0</v>
      </c>
      <c r="DZ55" s="8" t="n">
        <f aca="false">W55*BX55</f>
        <v>0</v>
      </c>
      <c r="EA55" s="8" t="n">
        <f aca="false">X55*BY55</f>
        <v>0</v>
      </c>
      <c r="EB55" s="8" t="n">
        <f aca="false">Y55*BZ55</f>
        <v>0</v>
      </c>
      <c r="EC55" s="8" t="n">
        <f aca="false">Z55*CA55</f>
        <v>0</v>
      </c>
      <c r="ED55" s="8" t="n">
        <f aca="false">AA55*CB55</f>
        <v>0</v>
      </c>
      <c r="EE55" s="8" t="n">
        <f aca="false">AB55*CC55</f>
        <v>0</v>
      </c>
      <c r="EF55" s="8" t="n">
        <f aca="false">AC55*CD55</f>
        <v>0</v>
      </c>
      <c r="EG55" s="8" t="n">
        <f aca="false">AD55*CE55</f>
        <v>0</v>
      </c>
      <c r="EH55" s="8" t="n">
        <f aca="false">AE55*CF55</f>
        <v>0</v>
      </c>
      <c r="EI55" s="8" t="n">
        <f aca="false">AF55*CG55</f>
        <v>0</v>
      </c>
      <c r="EJ55" s="8" t="n">
        <f aca="false">AG55*CH55</f>
        <v>0</v>
      </c>
      <c r="EK55" s="8" t="n">
        <f aca="false">AH55*CI55</f>
        <v>0</v>
      </c>
      <c r="EL55" s="8" t="n">
        <f aca="false">AI55*CJ55</f>
        <v>0</v>
      </c>
      <c r="EM55" s="8" t="n">
        <f aca="false">AJ55*CK55</f>
        <v>0</v>
      </c>
      <c r="EN55" s="8" t="n">
        <f aca="false">AK55*CL55</f>
        <v>0</v>
      </c>
      <c r="EO55" s="8" t="n">
        <f aca="false">AL55*CM55</f>
        <v>0</v>
      </c>
      <c r="EP55" s="8" t="n">
        <f aca="false">AM55*CN55</f>
        <v>0</v>
      </c>
      <c r="EQ55" s="8" t="n">
        <f aca="false">AN55*CO55</f>
        <v>0</v>
      </c>
      <c r="ER55" s="8" t="n">
        <f aca="false">AO55*CP55</f>
        <v>0</v>
      </c>
      <c r="ES55" s="8" t="n">
        <f aca="false">AP55*CQ55</f>
        <v>0</v>
      </c>
      <c r="ET55" s="8" t="n">
        <f aca="false">AQ55*CR55</f>
        <v>0</v>
      </c>
      <c r="EU55" s="8" t="n">
        <f aca="false">AR55*CS55</f>
        <v>0</v>
      </c>
      <c r="EV55" s="8" t="n">
        <f aca="false">AS55*CT55</f>
        <v>0</v>
      </c>
      <c r="EW55" s="8" t="n">
        <f aca="false">AT55*CU55</f>
        <v>0</v>
      </c>
      <c r="EX55" s="8" t="n">
        <f aca="false">AU55*CV55</f>
        <v>0</v>
      </c>
      <c r="EY55" s="8" t="n">
        <f aca="false">AV55*CW55</f>
        <v>0</v>
      </c>
      <c r="EZ55" s="8" t="n">
        <f aca="false">AW55*CX55</f>
        <v>0</v>
      </c>
      <c r="FA55" s="8" t="n">
        <f aca="false">AX55*CY55</f>
        <v>0</v>
      </c>
      <c r="FB55" s="8" t="n">
        <f aca="false">AY55*CZ55</f>
        <v>0</v>
      </c>
      <c r="FC55" s="8" t="n">
        <f aca="false">AZ55*DA55</f>
        <v>0</v>
      </c>
      <c r="FD55" s="3" t="n">
        <v>45</v>
      </c>
      <c r="FF55" s="8" t="n">
        <f aca="false">IF(SUM(DE55:FC55)=0,1,0)</f>
        <v>1</v>
      </c>
    </row>
    <row r="56" customFormat="false" ht="13.5" hidden="false" customHeight="false" outlineLevel="0" collapsed="false">
      <c r="A56" s="3" t="n">
        <v>46</v>
      </c>
      <c r="B56" s="6" t="n">
        <f aca="false">IF(INDEX(irrefPref1,1,$A56+1)&lt;INDEX(irrefPref1,1,B$9+1),1,0)</f>
        <v>0</v>
      </c>
      <c r="C56" s="6" t="n">
        <f aca="false">IF(INDEX(irrefPref1,1,$A56+1)&lt;INDEX(irrefPref1,1,C$9+1),1,0)</f>
        <v>0</v>
      </c>
      <c r="D56" s="6" t="n">
        <f aca="false">IF(INDEX(irrefPref1,1,$A56+1)&lt;INDEX(irrefPref1,1,D$9+1),1,0)</f>
        <v>0</v>
      </c>
      <c r="E56" s="6" t="n">
        <f aca="false">IF(INDEX(irrefPref1,1,$A56+1)&lt;INDEX(irrefPref1,1,E$9+1),1,0)</f>
        <v>0</v>
      </c>
      <c r="F56" s="6" t="n">
        <f aca="false">IF(INDEX(irrefPref1,1,$A56+1)&lt;INDEX(irrefPref1,1,F$9+1),1,0)</f>
        <v>0</v>
      </c>
      <c r="G56" s="6" t="n">
        <f aca="false">IF(INDEX(irrefPref1,1,$A56+1)&lt;INDEX(irrefPref1,1,G$9+1),1,0)</f>
        <v>0</v>
      </c>
      <c r="H56" s="6" t="n">
        <f aca="false">IF(INDEX(irrefPref1,1,$A56+1)&lt;INDEX(irrefPref1,1,H$9+1),1,0)</f>
        <v>0</v>
      </c>
      <c r="I56" s="6" t="n">
        <f aca="false">IF(INDEX(irrefPref1,1,$A56+1)&lt;INDEX(irrefPref1,1,I$9+1),1,0)</f>
        <v>0</v>
      </c>
      <c r="J56" s="6" t="n">
        <f aca="false">IF(INDEX(irrefPref1,1,$A56+1)&lt;INDEX(irrefPref1,1,J$9+1),1,0)</f>
        <v>0</v>
      </c>
      <c r="K56" s="6" t="n">
        <f aca="false">IF(INDEX(irrefPref1,1,$A56+1)&lt;INDEX(irrefPref1,1,K$9+1),1,0)</f>
        <v>0</v>
      </c>
      <c r="L56" s="6" t="n">
        <f aca="false">IF(INDEX(irrefPref1,1,$A56+1)&lt;INDEX(irrefPref1,1,L$9+1),1,0)</f>
        <v>0</v>
      </c>
      <c r="M56" s="6" t="n">
        <f aca="false">IF(INDEX(irrefPref1,1,$A56+1)&lt;INDEX(irrefPref1,1,M$9+1),1,0)</f>
        <v>0</v>
      </c>
      <c r="N56" s="6" t="n">
        <f aca="false">IF(INDEX(irrefPref1,1,$A56+1)&lt;INDEX(irrefPref1,1,N$9+1),1,0)</f>
        <v>0</v>
      </c>
      <c r="O56" s="6" t="n">
        <f aca="false">IF(INDEX(irrefPref1,1,$A56+1)&lt;INDEX(irrefPref1,1,O$9+1),1,0)</f>
        <v>0</v>
      </c>
      <c r="P56" s="6" t="n">
        <f aca="false">IF(INDEX(irrefPref1,1,$A56+1)&lt;INDEX(irrefPref1,1,P$9+1),1,0)</f>
        <v>0</v>
      </c>
      <c r="Q56" s="6" t="n">
        <f aca="false">IF(INDEX(irrefPref1,1,$A56+1)&lt;INDEX(irrefPref1,1,Q$9+1),1,0)</f>
        <v>0</v>
      </c>
      <c r="R56" s="6" t="n">
        <f aca="false">IF(INDEX(irrefPref1,1,$A56+1)&lt;INDEX(irrefPref1,1,R$9+1),1,0)</f>
        <v>0</v>
      </c>
      <c r="S56" s="6" t="n">
        <f aca="false">IF(INDEX(irrefPref1,1,$A56+1)&lt;INDEX(irrefPref1,1,S$9+1),1,0)</f>
        <v>0</v>
      </c>
      <c r="T56" s="6" t="n">
        <f aca="false">IF(INDEX(irrefPref1,1,$A56+1)&lt;INDEX(irrefPref1,1,T$9+1),1,0)</f>
        <v>0</v>
      </c>
      <c r="U56" s="6" t="n">
        <f aca="false">IF(INDEX(irrefPref1,1,$A56+1)&lt;INDEX(irrefPref1,1,U$9+1),1,0)</f>
        <v>0</v>
      </c>
      <c r="V56" s="6" t="n">
        <f aca="false">IF(INDEX(irrefPref1,1,$A56+1)&lt;INDEX(irrefPref1,1,V$9+1),1,0)</f>
        <v>0</v>
      </c>
      <c r="W56" s="6" t="n">
        <f aca="false">IF(INDEX(irrefPref1,1,$A56+1)&lt;INDEX(irrefPref1,1,W$9+1),1,0)</f>
        <v>0</v>
      </c>
      <c r="X56" s="6" t="n">
        <f aca="false">IF(INDEX(irrefPref1,1,$A56+1)&lt;INDEX(irrefPref1,1,X$9+1),1,0)</f>
        <v>0</v>
      </c>
      <c r="Y56" s="6" t="n">
        <f aca="false">IF(INDEX(irrefPref1,1,$A56+1)&lt;INDEX(irrefPref1,1,Y$9+1),1,0)</f>
        <v>0</v>
      </c>
      <c r="Z56" s="6" t="n">
        <f aca="false">IF(INDEX(irrefPref1,1,$A56+1)&lt;INDEX(irrefPref1,1,Z$9+1),1,0)</f>
        <v>0</v>
      </c>
      <c r="AA56" s="6" t="n">
        <f aca="false">IF(INDEX(irrefPref1,1,$A56+1)&lt;INDEX(irrefPref1,1,AA$9+1),1,0)</f>
        <v>0</v>
      </c>
      <c r="AB56" s="6" t="n">
        <f aca="false">IF(INDEX(irrefPref1,1,$A56+1)&lt;INDEX(irrefPref1,1,AB$9+1),1,0)</f>
        <v>0</v>
      </c>
      <c r="AC56" s="6" t="n">
        <f aca="false">IF(INDEX(irrefPref1,1,$A56+1)&lt;INDEX(irrefPref1,1,AC$9+1),1,0)</f>
        <v>0</v>
      </c>
      <c r="AD56" s="6" t="n">
        <f aca="false">IF(INDEX(irrefPref1,1,$A56+1)&lt;INDEX(irrefPref1,1,AD$9+1),1,0)</f>
        <v>0</v>
      </c>
      <c r="AE56" s="6" t="n">
        <f aca="false">IF(INDEX(irrefPref1,1,$A56+1)&lt;INDEX(irrefPref1,1,AE$9+1),1,0)</f>
        <v>0</v>
      </c>
      <c r="AF56" s="6" t="n">
        <f aca="false">IF(INDEX(irrefPref1,1,$A56+1)&lt;INDEX(irrefPref1,1,AF$9+1),1,0)</f>
        <v>0</v>
      </c>
      <c r="AG56" s="6" t="n">
        <f aca="false">IF(INDEX(irrefPref1,1,$A56+1)&lt;INDEX(irrefPref1,1,AG$9+1),1,0)</f>
        <v>0</v>
      </c>
      <c r="AH56" s="6" t="n">
        <f aca="false">IF(INDEX(irrefPref1,1,$A56+1)&lt;INDEX(irrefPref1,1,AH$9+1),1,0)</f>
        <v>0</v>
      </c>
      <c r="AI56" s="6" t="n">
        <f aca="false">IF(INDEX(irrefPref1,1,$A56+1)&lt;INDEX(irrefPref1,1,AI$9+1),1,0)</f>
        <v>0</v>
      </c>
      <c r="AJ56" s="6" t="n">
        <f aca="false">IF(INDEX(irrefPref1,1,$A56+1)&lt;INDEX(irrefPref1,1,AJ$9+1),1,0)</f>
        <v>0</v>
      </c>
      <c r="AK56" s="6" t="n">
        <f aca="false">IF(INDEX(irrefPref1,1,$A56+1)&lt;INDEX(irrefPref1,1,AK$9+1),1,0)</f>
        <v>0</v>
      </c>
      <c r="AL56" s="6" t="n">
        <f aca="false">IF(INDEX(irrefPref1,1,$A56+1)&lt;INDEX(irrefPref1,1,AL$9+1),1,0)</f>
        <v>0</v>
      </c>
      <c r="AM56" s="6" t="n">
        <f aca="false">IF(INDEX(irrefPref1,1,$A56+1)&lt;INDEX(irrefPref1,1,AM$9+1),1,0)</f>
        <v>0</v>
      </c>
      <c r="AN56" s="6" t="n">
        <f aca="false">IF(INDEX(irrefPref1,1,$A56+1)&lt;INDEX(irrefPref1,1,AN$9+1),1,0)</f>
        <v>0</v>
      </c>
      <c r="AO56" s="6" t="n">
        <f aca="false">IF(INDEX(irrefPref1,1,$A56+1)&lt;INDEX(irrefPref1,1,AO$9+1),1,0)</f>
        <v>0</v>
      </c>
      <c r="AP56" s="6" t="n">
        <f aca="false">IF(INDEX(irrefPref1,1,$A56+1)&lt;INDEX(irrefPref1,1,AP$9+1),1,0)</f>
        <v>0</v>
      </c>
      <c r="AQ56" s="6" t="n">
        <f aca="false">IF(INDEX(irrefPref1,1,$A56+1)&lt;INDEX(irrefPref1,1,AQ$9+1),1,0)</f>
        <v>0</v>
      </c>
      <c r="AR56" s="6" t="n">
        <f aca="false">IF(INDEX(irrefPref1,1,$A56+1)&lt;INDEX(irrefPref1,1,AR$9+1),1,0)</f>
        <v>0</v>
      </c>
      <c r="AS56" s="6" t="n">
        <f aca="false">IF(INDEX(irrefPref1,1,$A56+1)&lt;INDEX(irrefPref1,1,AS$9+1),1,0)</f>
        <v>0</v>
      </c>
      <c r="AT56" s="6" t="n">
        <f aca="false">IF(INDEX(irrefPref1,1,$A56+1)&lt;INDEX(irrefPref1,1,AT$9+1),1,0)</f>
        <v>0</v>
      </c>
      <c r="AU56" s="6" t="n">
        <f aca="false">IF(INDEX(irrefPref1,1,$A56+1)&lt;INDEX(irrefPref1,1,AU$9+1),1,0)</f>
        <v>0</v>
      </c>
      <c r="AV56" s="6" t="n">
        <f aca="false">IF(INDEX(irrefPref1,1,$A56+1)&lt;INDEX(irrefPref1,1,AV$9+1),1,0)</f>
        <v>0</v>
      </c>
      <c r="AW56" s="6" t="n">
        <f aca="false">IF(INDEX(irrefPref1,1,$A56+1)&lt;INDEX(irrefPref1,1,AW$9+1),1,0)</f>
        <v>0</v>
      </c>
      <c r="AX56" s="6" t="n">
        <f aca="false">IF(INDEX(irrefPref1,1,$A56+1)&lt;INDEX(irrefPref1,1,AX$9+1),1,0)</f>
        <v>0</v>
      </c>
      <c r="AY56" s="6" t="n">
        <f aca="false">IF(INDEX(irrefPref1,1,$A56+1)&lt;INDEX(irrefPref1,1,AY$9+1),1,0)</f>
        <v>0</v>
      </c>
      <c r="AZ56" s="6" t="n">
        <f aca="false">IF(INDEX(irrefPref1,1,$A56+1)&lt;INDEX(irrefPref1,1,AZ$9+1),1,0)</f>
        <v>0</v>
      </c>
      <c r="BB56" s="3" t="n">
        <v>46</v>
      </c>
      <c r="BC56" s="8" t="n">
        <f aca="false">'INPUTS-ref'!BC56</f>
        <v>0</v>
      </c>
      <c r="BD56" s="8" t="n">
        <f aca="false">'INPUTS-ref'!BD56</f>
        <v>0</v>
      </c>
      <c r="BE56" s="8" t="n">
        <f aca="false">'INPUTS-ref'!BE56</f>
        <v>0</v>
      </c>
      <c r="BF56" s="8" t="n">
        <f aca="false">'INPUTS-ref'!BF56</f>
        <v>0</v>
      </c>
      <c r="BG56" s="8" t="n">
        <f aca="false">'INPUTS-ref'!BG56</f>
        <v>0</v>
      </c>
      <c r="BH56" s="8" t="n">
        <f aca="false">'INPUTS-ref'!BH56</f>
        <v>0</v>
      </c>
      <c r="BI56" s="8" t="n">
        <f aca="false">'INPUTS-ref'!BI56</f>
        <v>0</v>
      </c>
      <c r="BJ56" s="8" t="n">
        <f aca="false">'INPUTS-ref'!BJ56</f>
        <v>0</v>
      </c>
      <c r="BK56" s="8" t="n">
        <f aca="false">'INPUTS-ref'!BK56</f>
        <v>0</v>
      </c>
      <c r="BL56" s="8" t="n">
        <f aca="false">'INPUTS-ref'!BL56</f>
        <v>0</v>
      </c>
      <c r="BM56" s="8" t="n">
        <f aca="false">'INPUTS-ref'!BM56</f>
        <v>0</v>
      </c>
      <c r="BN56" s="8" t="n">
        <f aca="false">'INPUTS-ref'!BN56</f>
        <v>0</v>
      </c>
      <c r="BO56" s="8" t="n">
        <f aca="false">'INPUTS-ref'!BO56</f>
        <v>0</v>
      </c>
      <c r="BP56" s="8" t="n">
        <f aca="false">'INPUTS-ref'!BP56</f>
        <v>0</v>
      </c>
      <c r="BQ56" s="8" t="n">
        <f aca="false">'INPUTS-ref'!BQ56</f>
        <v>0</v>
      </c>
      <c r="BR56" s="8" t="n">
        <f aca="false">'INPUTS-ref'!BR56</f>
        <v>0</v>
      </c>
      <c r="BS56" s="8" t="n">
        <f aca="false">'INPUTS-ref'!BS56</f>
        <v>0</v>
      </c>
      <c r="BT56" s="8" t="n">
        <f aca="false">'INPUTS-ref'!BT56</f>
        <v>0</v>
      </c>
      <c r="BU56" s="8" t="n">
        <f aca="false">'INPUTS-ref'!BU56</f>
        <v>0</v>
      </c>
      <c r="BV56" s="8" t="n">
        <f aca="false">'INPUTS-ref'!BV56</f>
        <v>0</v>
      </c>
      <c r="BW56" s="8" t="n">
        <f aca="false">'INPUTS-ref'!BW56</f>
        <v>0</v>
      </c>
      <c r="BX56" s="8" t="n">
        <f aca="false">'INPUTS-ref'!BX56</f>
        <v>0</v>
      </c>
      <c r="BY56" s="8" t="n">
        <f aca="false">'INPUTS-ref'!BY56</f>
        <v>0</v>
      </c>
      <c r="BZ56" s="8" t="n">
        <f aca="false">'INPUTS-ref'!BZ56</f>
        <v>0</v>
      </c>
      <c r="CA56" s="8" t="n">
        <f aca="false">'INPUTS-ref'!CA56</f>
        <v>0</v>
      </c>
      <c r="CB56" s="8" t="n">
        <f aca="false">'INPUTS-ref'!CB56</f>
        <v>0</v>
      </c>
      <c r="CC56" s="8" t="n">
        <f aca="false">'INPUTS-ref'!CC56</f>
        <v>0</v>
      </c>
      <c r="CD56" s="8" t="n">
        <f aca="false">'INPUTS-ref'!CD56</f>
        <v>0</v>
      </c>
      <c r="CE56" s="8" t="n">
        <f aca="false">'INPUTS-ref'!CE56</f>
        <v>0</v>
      </c>
      <c r="CF56" s="8" t="n">
        <f aca="false">'INPUTS-ref'!CF56</f>
        <v>0</v>
      </c>
      <c r="CG56" s="8" t="n">
        <f aca="false">'INPUTS-ref'!CG56</f>
        <v>0</v>
      </c>
      <c r="CH56" s="8" t="n">
        <f aca="false">'INPUTS-ref'!CH56</f>
        <v>0</v>
      </c>
      <c r="CI56" s="8" t="n">
        <f aca="false">'INPUTS-ref'!CI56</f>
        <v>0</v>
      </c>
      <c r="CJ56" s="8" t="n">
        <f aca="false">'INPUTS-ref'!CJ56</f>
        <v>0</v>
      </c>
      <c r="CK56" s="8" t="n">
        <f aca="false">'INPUTS-ref'!CK56</f>
        <v>0</v>
      </c>
      <c r="CL56" s="8" t="n">
        <f aca="false">'INPUTS-ref'!CL56</f>
        <v>0</v>
      </c>
      <c r="CM56" s="8" t="n">
        <f aca="false">'INPUTS-ref'!CM56</f>
        <v>0</v>
      </c>
      <c r="CN56" s="8" t="n">
        <f aca="false">'INPUTS-ref'!CN56</f>
        <v>0</v>
      </c>
      <c r="CO56" s="8" t="n">
        <f aca="false">'INPUTS-ref'!CO56</f>
        <v>0</v>
      </c>
      <c r="CP56" s="8" t="n">
        <f aca="false">'INPUTS-ref'!CP56</f>
        <v>0</v>
      </c>
      <c r="CQ56" s="8" t="n">
        <f aca="false">'INPUTS-ref'!CQ56</f>
        <v>0</v>
      </c>
      <c r="CR56" s="8" t="n">
        <f aca="false">'INPUTS-ref'!CR56</f>
        <v>0</v>
      </c>
      <c r="CS56" s="8" t="n">
        <f aca="false">'INPUTS-ref'!CS56</f>
        <v>0</v>
      </c>
      <c r="CT56" s="8" t="n">
        <f aca="false">'INPUTS-ref'!CT56</f>
        <v>0</v>
      </c>
      <c r="CU56" s="8" t="n">
        <f aca="false">'INPUTS-ref'!CU56</f>
        <v>0</v>
      </c>
      <c r="CV56" s="8" t="n">
        <f aca="false">'INPUTS-ref'!CV56</f>
        <v>0</v>
      </c>
      <c r="CW56" s="8" t="n">
        <v>0</v>
      </c>
      <c r="CX56" s="8" t="n">
        <f aca="false">'INPUTS-ref'!CX56</f>
        <v>0</v>
      </c>
      <c r="CY56" s="8" t="n">
        <f aca="false">'INPUTS-ref'!CY56</f>
        <v>0</v>
      </c>
      <c r="CZ56" s="8" t="n">
        <f aca="false">'INPUTS-ref'!CZ56</f>
        <v>0</v>
      </c>
      <c r="DA56" s="8" t="n">
        <f aca="false">'INPUTS-ref'!DA56</f>
        <v>0</v>
      </c>
      <c r="DB56" s="3" t="n">
        <v>46</v>
      </c>
      <c r="DD56" s="3" t="n">
        <v>46</v>
      </c>
      <c r="DE56" s="8" t="n">
        <f aca="false">B56*BC56</f>
        <v>0</v>
      </c>
      <c r="DF56" s="8" t="n">
        <f aca="false">C56*BD56</f>
        <v>0</v>
      </c>
      <c r="DG56" s="8" t="n">
        <f aca="false">D56*BE56</f>
        <v>0</v>
      </c>
      <c r="DH56" s="8" t="n">
        <f aca="false">E56*BF56</f>
        <v>0</v>
      </c>
      <c r="DI56" s="8" t="n">
        <f aca="false">F56*BG56</f>
        <v>0</v>
      </c>
      <c r="DJ56" s="8" t="n">
        <f aca="false">G56*BH56</f>
        <v>0</v>
      </c>
      <c r="DK56" s="8" t="n">
        <f aca="false">H56*BI56</f>
        <v>0</v>
      </c>
      <c r="DL56" s="8" t="n">
        <f aca="false">I56*BJ56</f>
        <v>0</v>
      </c>
      <c r="DM56" s="8" t="n">
        <f aca="false">J56*BK56</f>
        <v>0</v>
      </c>
      <c r="DN56" s="8" t="n">
        <f aca="false">K56*BL56</f>
        <v>0</v>
      </c>
      <c r="DO56" s="8" t="n">
        <f aca="false">L56*BM56</f>
        <v>0</v>
      </c>
      <c r="DP56" s="8" t="n">
        <f aca="false">M56*BN56</f>
        <v>0</v>
      </c>
      <c r="DQ56" s="8" t="n">
        <f aca="false">N56*BO56</f>
        <v>0</v>
      </c>
      <c r="DR56" s="8" t="n">
        <f aca="false">O56*BP56</f>
        <v>0</v>
      </c>
      <c r="DS56" s="8" t="n">
        <f aca="false">P56*BQ56</f>
        <v>0</v>
      </c>
      <c r="DT56" s="8" t="n">
        <f aca="false">Q56*BR56</f>
        <v>0</v>
      </c>
      <c r="DU56" s="8" t="n">
        <f aca="false">R56*BS56</f>
        <v>0</v>
      </c>
      <c r="DV56" s="8" t="n">
        <f aca="false">S56*BT56</f>
        <v>0</v>
      </c>
      <c r="DW56" s="8" t="n">
        <f aca="false">T56*BU56</f>
        <v>0</v>
      </c>
      <c r="DX56" s="8" t="n">
        <f aca="false">U56*BV56</f>
        <v>0</v>
      </c>
      <c r="DY56" s="8" t="n">
        <f aca="false">V56*BW56</f>
        <v>0</v>
      </c>
      <c r="DZ56" s="8" t="n">
        <f aca="false">W56*BX56</f>
        <v>0</v>
      </c>
      <c r="EA56" s="8" t="n">
        <f aca="false">X56*BY56</f>
        <v>0</v>
      </c>
      <c r="EB56" s="8" t="n">
        <f aca="false">Y56*BZ56</f>
        <v>0</v>
      </c>
      <c r="EC56" s="8" t="n">
        <f aca="false">Z56*CA56</f>
        <v>0</v>
      </c>
      <c r="ED56" s="8" t="n">
        <f aca="false">AA56*CB56</f>
        <v>0</v>
      </c>
      <c r="EE56" s="8" t="n">
        <f aca="false">AB56*CC56</f>
        <v>0</v>
      </c>
      <c r="EF56" s="8" t="n">
        <f aca="false">AC56*CD56</f>
        <v>0</v>
      </c>
      <c r="EG56" s="8" t="n">
        <f aca="false">AD56*CE56</f>
        <v>0</v>
      </c>
      <c r="EH56" s="8" t="n">
        <f aca="false">AE56*CF56</f>
        <v>0</v>
      </c>
      <c r="EI56" s="8" t="n">
        <f aca="false">AF56*CG56</f>
        <v>0</v>
      </c>
      <c r="EJ56" s="8" t="n">
        <f aca="false">AG56*CH56</f>
        <v>0</v>
      </c>
      <c r="EK56" s="8" t="n">
        <f aca="false">AH56*CI56</f>
        <v>0</v>
      </c>
      <c r="EL56" s="8" t="n">
        <f aca="false">AI56*CJ56</f>
        <v>0</v>
      </c>
      <c r="EM56" s="8" t="n">
        <f aca="false">AJ56*CK56</f>
        <v>0</v>
      </c>
      <c r="EN56" s="8" t="n">
        <f aca="false">AK56*CL56</f>
        <v>0</v>
      </c>
      <c r="EO56" s="8" t="n">
        <f aca="false">AL56*CM56</f>
        <v>0</v>
      </c>
      <c r="EP56" s="8" t="n">
        <f aca="false">AM56*CN56</f>
        <v>0</v>
      </c>
      <c r="EQ56" s="8" t="n">
        <f aca="false">AN56*CO56</f>
        <v>0</v>
      </c>
      <c r="ER56" s="8" t="n">
        <f aca="false">AO56*CP56</f>
        <v>0</v>
      </c>
      <c r="ES56" s="8" t="n">
        <f aca="false">AP56*CQ56</f>
        <v>0</v>
      </c>
      <c r="ET56" s="8" t="n">
        <f aca="false">AQ56*CR56</f>
        <v>0</v>
      </c>
      <c r="EU56" s="8" t="n">
        <f aca="false">AR56*CS56</f>
        <v>0</v>
      </c>
      <c r="EV56" s="8" t="n">
        <f aca="false">AS56*CT56</f>
        <v>0</v>
      </c>
      <c r="EW56" s="8" t="n">
        <f aca="false">AT56*CU56</f>
        <v>0</v>
      </c>
      <c r="EX56" s="8" t="n">
        <f aca="false">AU56*CV56</f>
        <v>0</v>
      </c>
      <c r="EY56" s="8" t="n">
        <f aca="false">AV56*CW56</f>
        <v>0</v>
      </c>
      <c r="EZ56" s="8" t="n">
        <f aca="false">AW56*CX56</f>
        <v>0</v>
      </c>
      <c r="FA56" s="8" t="n">
        <f aca="false">AX56*CY56</f>
        <v>0</v>
      </c>
      <c r="FB56" s="8" t="n">
        <f aca="false">AY56*CZ56</f>
        <v>0</v>
      </c>
      <c r="FC56" s="8" t="n">
        <f aca="false">AZ56*DA56</f>
        <v>0</v>
      </c>
      <c r="FD56" s="3" t="n">
        <v>46</v>
      </c>
      <c r="FF56" s="8" t="n">
        <f aca="false">IF(SUM(DE56:FC56)=0,1,0)</f>
        <v>1</v>
      </c>
    </row>
    <row r="57" customFormat="false" ht="13.5" hidden="false" customHeight="false" outlineLevel="0" collapsed="false">
      <c r="A57" s="3" t="n">
        <v>47</v>
      </c>
      <c r="B57" s="6" t="n">
        <f aca="false">IF(INDEX(irrefPref1,1,$A57+1)&lt;INDEX(irrefPref1,1,B$9+1),1,0)</f>
        <v>0</v>
      </c>
      <c r="C57" s="6" t="n">
        <f aca="false">IF(INDEX(irrefPref1,1,$A57+1)&lt;INDEX(irrefPref1,1,C$9+1),1,0)</f>
        <v>0</v>
      </c>
      <c r="D57" s="6" t="n">
        <f aca="false">IF(INDEX(irrefPref1,1,$A57+1)&lt;INDEX(irrefPref1,1,D$9+1),1,0)</f>
        <v>0</v>
      </c>
      <c r="E57" s="6" t="n">
        <f aca="false">IF(INDEX(irrefPref1,1,$A57+1)&lt;INDEX(irrefPref1,1,E$9+1),1,0)</f>
        <v>0</v>
      </c>
      <c r="F57" s="6" t="n">
        <f aca="false">IF(INDEX(irrefPref1,1,$A57+1)&lt;INDEX(irrefPref1,1,F$9+1),1,0)</f>
        <v>0</v>
      </c>
      <c r="G57" s="6" t="n">
        <f aca="false">IF(INDEX(irrefPref1,1,$A57+1)&lt;INDEX(irrefPref1,1,G$9+1),1,0)</f>
        <v>0</v>
      </c>
      <c r="H57" s="6" t="n">
        <f aca="false">IF(INDEX(irrefPref1,1,$A57+1)&lt;INDEX(irrefPref1,1,H$9+1),1,0)</f>
        <v>0</v>
      </c>
      <c r="I57" s="6" t="n">
        <f aca="false">IF(INDEX(irrefPref1,1,$A57+1)&lt;INDEX(irrefPref1,1,I$9+1),1,0)</f>
        <v>0</v>
      </c>
      <c r="J57" s="6" t="n">
        <f aca="false">IF(INDEX(irrefPref1,1,$A57+1)&lt;INDEX(irrefPref1,1,J$9+1),1,0)</f>
        <v>0</v>
      </c>
      <c r="K57" s="6" t="n">
        <f aca="false">IF(INDEX(irrefPref1,1,$A57+1)&lt;INDEX(irrefPref1,1,K$9+1),1,0)</f>
        <v>0</v>
      </c>
      <c r="L57" s="6" t="n">
        <f aca="false">IF(INDEX(irrefPref1,1,$A57+1)&lt;INDEX(irrefPref1,1,L$9+1),1,0)</f>
        <v>0</v>
      </c>
      <c r="M57" s="6" t="n">
        <f aca="false">IF(INDEX(irrefPref1,1,$A57+1)&lt;INDEX(irrefPref1,1,M$9+1),1,0)</f>
        <v>0</v>
      </c>
      <c r="N57" s="6" t="n">
        <f aca="false">IF(INDEX(irrefPref1,1,$A57+1)&lt;INDEX(irrefPref1,1,N$9+1),1,0)</f>
        <v>0</v>
      </c>
      <c r="O57" s="6" t="n">
        <f aca="false">IF(INDEX(irrefPref1,1,$A57+1)&lt;INDEX(irrefPref1,1,O$9+1),1,0)</f>
        <v>0</v>
      </c>
      <c r="P57" s="6" t="n">
        <f aca="false">IF(INDEX(irrefPref1,1,$A57+1)&lt;INDEX(irrefPref1,1,P$9+1),1,0)</f>
        <v>0</v>
      </c>
      <c r="Q57" s="6" t="n">
        <f aca="false">IF(INDEX(irrefPref1,1,$A57+1)&lt;INDEX(irrefPref1,1,Q$9+1),1,0)</f>
        <v>0</v>
      </c>
      <c r="R57" s="6" t="n">
        <f aca="false">IF(INDEX(irrefPref1,1,$A57+1)&lt;INDEX(irrefPref1,1,R$9+1),1,0)</f>
        <v>0</v>
      </c>
      <c r="S57" s="6" t="n">
        <f aca="false">IF(INDEX(irrefPref1,1,$A57+1)&lt;INDEX(irrefPref1,1,S$9+1),1,0)</f>
        <v>0</v>
      </c>
      <c r="T57" s="6" t="n">
        <f aca="false">IF(INDEX(irrefPref1,1,$A57+1)&lt;INDEX(irrefPref1,1,T$9+1),1,0)</f>
        <v>0</v>
      </c>
      <c r="U57" s="6" t="n">
        <f aca="false">IF(INDEX(irrefPref1,1,$A57+1)&lt;INDEX(irrefPref1,1,U$9+1),1,0)</f>
        <v>0</v>
      </c>
      <c r="V57" s="6" t="n">
        <f aca="false">IF(INDEX(irrefPref1,1,$A57+1)&lt;INDEX(irrefPref1,1,V$9+1),1,0)</f>
        <v>0</v>
      </c>
      <c r="W57" s="6" t="n">
        <f aca="false">IF(INDEX(irrefPref1,1,$A57+1)&lt;INDEX(irrefPref1,1,W$9+1),1,0)</f>
        <v>0</v>
      </c>
      <c r="X57" s="6" t="n">
        <f aca="false">IF(INDEX(irrefPref1,1,$A57+1)&lt;INDEX(irrefPref1,1,X$9+1),1,0)</f>
        <v>0</v>
      </c>
      <c r="Y57" s="6" t="n">
        <f aca="false">IF(INDEX(irrefPref1,1,$A57+1)&lt;INDEX(irrefPref1,1,Y$9+1),1,0)</f>
        <v>0</v>
      </c>
      <c r="Z57" s="6" t="n">
        <f aca="false">IF(INDEX(irrefPref1,1,$A57+1)&lt;INDEX(irrefPref1,1,Z$9+1),1,0)</f>
        <v>0</v>
      </c>
      <c r="AA57" s="6" t="n">
        <f aca="false">IF(INDEX(irrefPref1,1,$A57+1)&lt;INDEX(irrefPref1,1,AA$9+1),1,0)</f>
        <v>0</v>
      </c>
      <c r="AB57" s="6" t="n">
        <f aca="false">IF(INDEX(irrefPref1,1,$A57+1)&lt;INDEX(irrefPref1,1,AB$9+1),1,0)</f>
        <v>0</v>
      </c>
      <c r="AC57" s="6" t="n">
        <f aca="false">IF(INDEX(irrefPref1,1,$A57+1)&lt;INDEX(irrefPref1,1,AC$9+1),1,0)</f>
        <v>0</v>
      </c>
      <c r="AD57" s="6" t="n">
        <f aca="false">IF(INDEX(irrefPref1,1,$A57+1)&lt;INDEX(irrefPref1,1,AD$9+1),1,0)</f>
        <v>0</v>
      </c>
      <c r="AE57" s="6" t="n">
        <f aca="false">IF(INDEX(irrefPref1,1,$A57+1)&lt;INDEX(irrefPref1,1,AE$9+1),1,0)</f>
        <v>0</v>
      </c>
      <c r="AF57" s="6" t="n">
        <f aca="false">IF(INDEX(irrefPref1,1,$A57+1)&lt;INDEX(irrefPref1,1,AF$9+1),1,0)</f>
        <v>0</v>
      </c>
      <c r="AG57" s="6" t="n">
        <f aca="false">IF(INDEX(irrefPref1,1,$A57+1)&lt;INDEX(irrefPref1,1,AG$9+1),1,0)</f>
        <v>0</v>
      </c>
      <c r="AH57" s="6" t="n">
        <f aca="false">IF(INDEX(irrefPref1,1,$A57+1)&lt;INDEX(irrefPref1,1,AH$9+1),1,0)</f>
        <v>0</v>
      </c>
      <c r="AI57" s="6" t="n">
        <f aca="false">IF(INDEX(irrefPref1,1,$A57+1)&lt;INDEX(irrefPref1,1,AI$9+1),1,0)</f>
        <v>0</v>
      </c>
      <c r="AJ57" s="6" t="n">
        <f aca="false">IF(INDEX(irrefPref1,1,$A57+1)&lt;INDEX(irrefPref1,1,AJ$9+1),1,0)</f>
        <v>0</v>
      </c>
      <c r="AK57" s="6" t="n">
        <f aca="false">IF(INDEX(irrefPref1,1,$A57+1)&lt;INDEX(irrefPref1,1,AK$9+1),1,0)</f>
        <v>0</v>
      </c>
      <c r="AL57" s="6" t="n">
        <f aca="false">IF(INDEX(irrefPref1,1,$A57+1)&lt;INDEX(irrefPref1,1,AL$9+1),1,0)</f>
        <v>0</v>
      </c>
      <c r="AM57" s="6" t="n">
        <f aca="false">IF(INDEX(irrefPref1,1,$A57+1)&lt;INDEX(irrefPref1,1,AM$9+1),1,0)</f>
        <v>0</v>
      </c>
      <c r="AN57" s="6" t="n">
        <f aca="false">IF(INDEX(irrefPref1,1,$A57+1)&lt;INDEX(irrefPref1,1,AN$9+1),1,0)</f>
        <v>0</v>
      </c>
      <c r="AO57" s="6" t="n">
        <f aca="false">IF(INDEX(irrefPref1,1,$A57+1)&lt;INDEX(irrefPref1,1,AO$9+1),1,0)</f>
        <v>0</v>
      </c>
      <c r="AP57" s="6" t="n">
        <f aca="false">IF(INDEX(irrefPref1,1,$A57+1)&lt;INDEX(irrefPref1,1,AP$9+1),1,0)</f>
        <v>0</v>
      </c>
      <c r="AQ57" s="6" t="n">
        <f aca="false">IF(INDEX(irrefPref1,1,$A57+1)&lt;INDEX(irrefPref1,1,AQ$9+1),1,0)</f>
        <v>0</v>
      </c>
      <c r="AR57" s="6" t="n">
        <f aca="false">IF(INDEX(irrefPref1,1,$A57+1)&lt;INDEX(irrefPref1,1,AR$9+1),1,0)</f>
        <v>0</v>
      </c>
      <c r="AS57" s="6" t="n">
        <f aca="false">IF(INDEX(irrefPref1,1,$A57+1)&lt;INDEX(irrefPref1,1,AS$9+1),1,0)</f>
        <v>0</v>
      </c>
      <c r="AT57" s="6" t="n">
        <f aca="false">IF(INDEX(irrefPref1,1,$A57+1)&lt;INDEX(irrefPref1,1,AT$9+1),1,0)</f>
        <v>0</v>
      </c>
      <c r="AU57" s="6" t="n">
        <f aca="false">IF(INDEX(irrefPref1,1,$A57+1)&lt;INDEX(irrefPref1,1,AU$9+1),1,0)</f>
        <v>0</v>
      </c>
      <c r="AV57" s="6" t="n">
        <f aca="false">IF(INDEX(irrefPref1,1,$A57+1)&lt;INDEX(irrefPref1,1,AV$9+1),1,0)</f>
        <v>0</v>
      </c>
      <c r="AW57" s="6" t="n">
        <f aca="false">IF(INDEX(irrefPref1,1,$A57+1)&lt;INDEX(irrefPref1,1,AW$9+1),1,0)</f>
        <v>0</v>
      </c>
      <c r="AX57" s="6" t="n">
        <f aca="false">IF(INDEX(irrefPref1,1,$A57+1)&lt;INDEX(irrefPref1,1,AX$9+1),1,0)</f>
        <v>0</v>
      </c>
      <c r="AY57" s="6" t="n">
        <f aca="false">IF(INDEX(irrefPref1,1,$A57+1)&lt;INDEX(irrefPref1,1,AY$9+1),1,0)</f>
        <v>0</v>
      </c>
      <c r="AZ57" s="6" t="n">
        <f aca="false">IF(INDEX(irrefPref1,1,$A57+1)&lt;INDEX(irrefPref1,1,AZ$9+1),1,0)</f>
        <v>0</v>
      </c>
      <c r="BB57" s="3" t="n">
        <v>47</v>
      </c>
      <c r="BC57" s="8" t="n">
        <f aca="false">'INPUTS-ref'!BC57</f>
        <v>0</v>
      </c>
      <c r="BD57" s="8" t="n">
        <f aca="false">'INPUTS-ref'!BD57</f>
        <v>0</v>
      </c>
      <c r="BE57" s="8" t="n">
        <f aca="false">'INPUTS-ref'!BE57</f>
        <v>0</v>
      </c>
      <c r="BF57" s="8" t="n">
        <f aca="false">'INPUTS-ref'!BF57</f>
        <v>0</v>
      </c>
      <c r="BG57" s="8" t="n">
        <f aca="false">'INPUTS-ref'!BG57</f>
        <v>0</v>
      </c>
      <c r="BH57" s="8" t="n">
        <f aca="false">'INPUTS-ref'!BH57</f>
        <v>0</v>
      </c>
      <c r="BI57" s="8" t="n">
        <f aca="false">'INPUTS-ref'!BI57</f>
        <v>0</v>
      </c>
      <c r="BJ57" s="8" t="n">
        <f aca="false">'INPUTS-ref'!BJ57</f>
        <v>0</v>
      </c>
      <c r="BK57" s="8" t="n">
        <f aca="false">'INPUTS-ref'!BK57</f>
        <v>0</v>
      </c>
      <c r="BL57" s="8" t="n">
        <f aca="false">'INPUTS-ref'!BL57</f>
        <v>0</v>
      </c>
      <c r="BM57" s="8" t="n">
        <f aca="false">'INPUTS-ref'!BM57</f>
        <v>0</v>
      </c>
      <c r="BN57" s="8" t="n">
        <f aca="false">'INPUTS-ref'!BN57</f>
        <v>0</v>
      </c>
      <c r="BO57" s="8" t="n">
        <f aca="false">'INPUTS-ref'!BO57</f>
        <v>0</v>
      </c>
      <c r="BP57" s="8" t="n">
        <f aca="false">'INPUTS-ref'!BP57</f>
        <v>0</v>
      </c>
      <c r="BQ57" s="8" t="n">
        <f aca="false">'INPUTS-ref'!BQ57</f>
        <v>0</v>
      </c>
      <c r="BR57" s="8" t="n">
        <f aca="false">'INPUTS-ref'!BR57</f>
        <v>0</v>
      </c>
      <c r="BS57" s="8" t="n">
        <f aca="false">'INPUTS-ref'!BS57</f>
        <v>0</v>
      </c>
      <c r="BT57" s="8" t="n">
        <f aca="false">'INPUTS-ref'!BT57</f>
        <v>0</v>
      </c>
      <c r="BU57" s="8" t="n">
        <f aca="false">'INPUTS-ref'!BU57</f>
        <v>0</v>
      </c>
      <c r="BV57" s="8" t="n">
        <f aca="false">'INPUTS-ref'!BV57</f>
        <v>0</v>
      </c>
      <c r="BW57" s="8" t="n">
        <f aca="false">'INPUTS-ref'!BW57</f>
        <v>0</v>
      </c>
      <c r="BX57" s="8" t="n">
        <f aca="false">'INPUTS-ref'!BX57</f>
        <v>0</v>
      </c>
      <c r="BY57" s="8" t="n">
        <f aca="false">'INPUTS-ref'!BY57</f>
        <v>0</v>
      </c>
      <c r="BZ57" s="8" t="n">
        <f aca="false">'INPUTS-ref'!BZ57</f>
        <v>0</v>
      </c>
      <c r="CA57" s="8" t="n">
        <f aca="false">'INPUTS-ref'!CA57</f>
        <v>0</v>
      </c>
      <c r="CB57" s="8" t="n">
        <f aca="false">'INPUTS-ref'!CB57</f>
        <v>0</v>
      </c>
      <c r="CC57" s="8" t="n">
        <f aca="false">'INPUTS-ref'!CC57</f>
        <v>0</v>
      </c>
      <c r="CD57" s="8" t="n">
        <f aca="false">'INPUTS-ref'!CD57</f>
        <v>0</v>
      </c>
      <c r="CE57" s="8" t="n">
        <f aca="false">'INPUTS-ref'!CE57</f>
        <v>0</v>
      </c>
      <c r="CF57" s="8" t="n">
        <f aca="false">'INPUTS-ref'!CF57</f>
        <v>0</v>
      </c>
      <c r="CG57" s="8" t="n">
        <f aca="false">'INPUTS-ref'!CG57</f>
        <v>0</v>
      </c>
      <c r="CH57" s="8" t="n">
        <f aca="false">'INPUTS-ref'!CH57</f>
        <v>0</v>
      </c>
      <c r="CI57" s="8" t="n">
        <f aca="false">'INPUTS-ref'!CI57</f>
        <v>0</v>
      </c>
      <c r="CJ57" s="8" t="n">
        <f aca="false">'INPUTS-ref'!CJ57</f>
        <v>0</v>
      </c>
      <c r="CK57" s="8" t="n">
        <f aca="false">'INPUTS-ref'!CK57</f>
        <v>0</v>
      </c>
      <c r="CL57" s="8" t="n">
        <f aca="false">'INPUTS-ref'!CL57</f>
        <v>0</v>
      </c>
      <c r="CM57" s="8" t="n">
        <f aca="false">'INPUTS-ref'!CM57</f>
        <v>0</v>
      </c>
      <c r="CN57" s="8" t="n">
        <f aca="false">'INPUTS-ref'!CN57</f>
        <v>0</v>
      </c>
      <c r="CO57" s="8" t="n">
        <f aca="false">'INPUTS-ref'!CO57</f>
        <v>0</v>
      </c>
      <c r="CP57" s="8" t="n">
        <f aca="false">'INPUTS-ref'!CP57</f>
        <v>0</v>
      </c>
      <c r="CQ57" s="8" t="n">
        <f aca="false">'INPUTS-ref'!CQ57</f>
        <v>0</v>
      </c>
      <c r="CR57" s="8" t="n">
        <f aca="false">'INPUTS-ref'!CR57</f>
        <v>0</v>
      </c>
      <c r="CS57" s="8" t="n">
        <f aca="false">'INPUTS-ref'!CS57</f>
        <v>0</v>
      </c>
      <c r="CT57" s="8" t="n">
        <f aca="false">'INPUTS-ref'!CT57</f>
        <v>0</v>
      </c>
      <c r="CU57" s="8" t="n">
        <f aca="false">'INPUTS-ref'!CU57</f>
        <v>0</v>
      </c>
      <c r="CV57" s="8" t="n">
        <f aca="false">'INPUTS-ref'!CV57</f>
        <v>0</v>
      </c>
      <c r="CW57" s="8" t="n">
        <f aca="false">'INPUTS-ref'!CW57</f>
        <v>0</v>
      </c>
      <c r="CX57" s="8" t="n">
        <v>0</v>
      </c>
      <c r="CY57" s="8" t="n">
        <f aca="false">'INPUTS-ref'!CY57</f>
        <v>0</v>
      </c>
      <c r="CZ57" s="8" t="n">
        <f aca="false">'INPUTS-ref'!CZ57</f>
        <v>0</v>
      </c>
      <c r="DA57" s="8" t="n">
        <f aca="false">'INPUTS-ref'!DA57</f>
        <v>0</v>
      </c>
      <c r="DB57" s="3" t="n">
        <v>47</v>
      </c>
      <c r="DD57" s="3" t="n">
        <v>47</v>
      </c>
      <c r="DE57" s="8" t="n">
        <f aca="false">B57*BC57</f>
        <v>0</v>
      </c>
      <c r="DF57" s="8" t="n">
        <f aca="false">C57*BD57</f>
        <v>0</v>
      </c>
      <c r="DG57" s="8" t="n">
        <f aca="false">D57*BE57</f>
        <v>0</v>
      </c>
      <c r="DH57" s="8" t="n">
        <f aca="false">E57*BF57</f>
        <v>0</v>
      </c>
      <c r="DI57" s="8" t="n">
        <f aca="false">F57*BG57</f>
        <v>0</v>
      </c>
      <c r="DJ57" s="8" t="n">
        <f aca="false">G57*BH57</f>
        <v>0</v>
      </c>
      <c r="DK57" s="8" t="n">
        <f aca="false">H57*BI57</f>
        <v>0</v>
      </c>
      <c r="DL57" s="8" t="n">
        <f aca="false">I57*BJ57</f>
        <v>0</v>
      </c>
      <c r="DM57" s="8" t="n">
        <f aca="false">J57*BK57</f>
        <v>0</v>
      </c>
      <c r="DN57" s="8" t="n">
        <f aca="false">K57*BL57</f>
        <v>0</v>
      </c>
      <c r="DO57" s="8" t="n">
        <f aca="false">L57*BM57</f>
        <v>0</v>
      </c>
      <c r="DP57" s="8" t="n">
        <f aca="false">M57*BN57</f>
        <v>0</v>
      </c>
      <c r="DQ57" s="8" t="n">
        <f aca="false">N57*BO57</f>
        <v>0</v>
      </c>
      <c r="DR57" s="8" t="n">
        <f aca="false">O57*BP57</f>
        <v>0</v>
      </c>
      <c r="DS57" s="8" t="n">
        <f aca="false">P57*BQ57</f>
        <v>0</v>
      </c>
      <c r="DT57" s="8" t="n">
        <f aca="false">Q57*BR57</f>
        <v>0</v>
      </c>
      <c r="DU57" s="8" t="n">
        <f aca="false">R57*BS57</f>
        <v>0</v>
      </c>
      <c r="DV57" s="8" t="n">
        <f aca="false">S57*BT57</f>
        <v>0</v>
      </c>
      <c r="DW57" s="8" t="n">
        <f aca="false">T57*BU57</f>
        <v>0</v>
      </c>
      <c r="DX57" s="8" t="n">
        <f aca="false">U57*BV57</f>
        <v>0</v>
      </c>
      <c r="DY57" s="8" t="n">
        <f aca="false">V57*BW57</f>
        <v>0</v>
      </c>
      <c r="DZ57" s="8" t="n">
        <f aca="false">W57*BX57</f>
        <v>0</v>
      </c>
      <c r="EA57" s="8" t="n">
        <f aca="false">X57*BY57</f>
        <v>0</v>
      </c>
      <c r="EB57" s="8" t="n">
        <f aca="false">Y57*BZ57</f>
        <v>0</v>
      </c>
      <c r="EC57" s="8" t="n">
        <f aca="false">Z57*CA57</f>
        <v>0</v>
      </c>
      <c r="ED57" s="8" t="n">
        <f aca="false">AA57*CB57</f>
        <v>0</v>
      </c>
      <c r="EE57" s="8" t="n">
        <f aca="false">AB57*CC57</f>
        <v>0</v>
      </c>
      <c r="EF57" s="8" t="n">
        <f aca="false">AC57*CD57</f>
        <v>0</v>
      </c>
      <c r="EG57" s="8" t="n">
        <f aca="false">AD57*CE57</f>
        <v>0</v>
      </c>
      <c r="EH57" s="8" t="n">
        <f aca="false">AE57*CF57</f>
        <v>0</v>
      </c>
      <c r="EI57" s="8" t="n">
        <f aca="false">AF57*CG57</f>
        <v>0</v>
      </c>
      <c r="EJ57" s="8" t="n">
        <f aca="false">AG57*CH57</f>
        <v>0</v>
      </c>
      <c r="EK57" s="8" t="n">
        <f aca="false">AH57*CI57</f>
        <v>0</v>
      </c>
      <c r="EL57" s="8" t="n">
        <f aca="false">AI57*CJ57</f>
        <v>0</v>
      </c>
      <c r="EM57" s="8" t="n">
        <f aca="false">AJ57*CK57</f>
        <v>0</v>
      </c>
      <c r="EN57" s="8" t="n">
        <f aca="false">AK57*CL57</f>
        <v>0</v>
      </c>
      <c r="EO57" s="8" t="n">
        <f aca="false">AL57*CM57</f>
        <v>0</v>
      </c>
      <c r="EP57" s="8" t="n">
        <f aca="false">AM57*CN57</f>
        <v>0</v>
      </c>
      <c r="EQ57" s="8" t="n">
        <f aca="false">AN57*CO57</f>
        <v>0</v>
      </c>
      <c r="ER57" s="8" t="n">
        <f aca="false">AO57*CP57</f>
        <v>0</v>
      </c>
      <c r="ES57" s="8" t="n">
        <f aca="false">AP57*CQ57</f>
        <v>0</v>
      </c>
      <c r="ET57" s="8" t="n">
        <f aca="false">AQ57*CR57</f>
        <v>0</v>
      </c>
      <c r="EU57" s="8" t="n">
        <f aca="false">AR57*CS57</f>
        <v>0</v>
      </c>
      <c r="EV57" s="8" t="n">
        <f aca="false">AS57*CT57</f>
        <v>0</v>
      </c>
      <c r="EW57" s="8" t="n">
        <f aca="false">AT57*CU57</f>
        <v>0</v>
      </c>
      <c r="EX57" s="8" t="n">
        <f aca="false">AU57*CV57</f>
        <v>0</v>
      </c>
      <c r="EY57" s="8" t="n">
        <f aca="false">AV57*CW57</f>
        <v>0</v>
      </c>
      <c r="EZ57" s="8" t="n">
        <f aca="false">AW57*CX57</f>
        <v>0</v>
      </c>
      <c r="FA57" s="8" t="n">
        <f aca="false">AX57*CY57</f>
        <v>0</v>
      </c>
      <c r="FB57" s="8" t="n">
        <f aca="false">AY57*CZ57</f>
        <v>0</v>
      </c>
      <c r="FC57" s="8" t="n">
        <f aca="false">AZ57*DA57</f>
        <v>0</v>
      </c>
      <c r="FD57" s="3" t="n">
        <v>47</v>
      </c>
      <c r="FF57" s="8" t="n">
        <f aca="false">IF(SUM(DE57:FC57)=0,1,0)</f>
        <v>1</v>
      </c>
    </row>
    <row r="58" customFormat="false" ht="13.5" hidden="false" customHeight="false" outlineLevel="0" collapsed="false">
      <c r="A58" s="3" t="n">
        <v>48</v>
      </c>
      <c r="B58" s="6" t="n">
        <f aca="false">IF(INDEX(irrefPref1,1,$A58+1)&lt;INDEX(irrefPref1,1,B$9+1),1,0)</f>
        <v>0</v>
      </c>
      <c r="C58" s="6" t="n">
        <f aca="false">IF(INDEX(irrefPref1,1,$A58+1)&lt;INDEX(irrefPref1,1,C$9+1),1,0)</f>
        <v>0</v>
      </c>
      <c r="D58" s="6" t="n">
        <f aca="false">IF(INDEX(irrefPref1,1,$A58+1)&lt;INDEX(irrefPref1,1,D$9+1),1,0)</f>
        <v>0</v>
      </c>
      <c r="E58" s="6" t="n">
        <f aca="false">IF(INDEX(irrefPref1,1,$A58+1)&lt;INDEX(irrefPref1,1,E$9+1),1,0)</f>
        <v>0</v>
      </c>
      <c r="F58" s="6" t="n">
        <f aca="false">IF(INDEX(irrefPref1,1,$A58+1)&lt;INDEX(irrefPref1,1,F$9+1),1,0)</f>
        <v>0</v>
      </c>
      <c r="G58" s="6" t="n">
        <f aca="false">IF(INDEX(irrefPref1,1,$A58+1)&lt;INDEX(irrefPref1,1,G$9+1),1,0)</f>
        <v>0</v>
      </c>
      <c r="H58" s="6" t="n">
        <f aca="false">IF(INDEX(irrefPref1,1,$A58+1)&lt;INDEX(irrefPref1,1,H$9+1),1,0)</f>
        <v>0</v>
      </c>
      <c r="I58" s="6" t="n">
        <f aca="false">IF(INDEX(irrefPref1,1,$A58+1)&lt;INDEX(irrefPref1,1,I$9+1),1,0)</f>
        <v>0</v>
      </c>
      <c r="J58" s="6" t="n">
        <f aca="false">IF(INDEX(irrefPref1,1,$A58+1)&lt;INDEX(irrefPref1,1,J$9+1),1,0)</f>
        <v>0</v>
      </c>
      <c r="K58" s="6" t="n">
        <f aca="false">IF(INDEX(irrefPref1,1,$A58+1)&lt;INDEX(irrefPref1,1,K$9+1),1,0)</f>
        <v>0</v>
      </c>
      <c r="L58" s="6" t="n">
        <f aca="false">IF(INDEX(irrefPref1,1,$A58+1)&lt;INDEX(irrefPref1,1,L$9+1),1,0)</f>
        <v>0</v>
      </c>
      <c r="M58" s="6" t="n">
        <f aca="false">IF(INDEX(irrefPref1,1,$A58+1)&lt;INDEX(irrefPref1,1,M$9+1),1,0)</f>
        <v>0</v>
      </c>
      <c r="N58" s="6" t="n">
        <f aca="false">IF(INDEX(irrefPref1,1,$A58+1)&lt;INDEX(irrefPref1,1,N$9+1),1,0)</f>
        <v>0</v>
      </c>
      <c r="O58" s="6" t="n">
        <f aca="false">IF(INDEX(irrefPref1,1,$A58+1)&lt;INDEX(irrefPref1,1,O$9+1),1,0)</f>
        <v>0</v>
      </c>
      <c r="P58" s="6" t="n">
        <f aca="false">IF(INDEX(irrefPref1,1,$A58+1)&lt;INDEX(irrefPref1,1,P$9+1),1,0)</f>
        <v>0</v>
      </c>
      <c r="Q58" s="6" t="n">
        <f aca="false">IF(INDEX(irrefPref1,1,$A58+1)&lt;INDEX(irrefPref1,1,Q$9+1),1,0)</f>
        <v>0</v>
      </c>
      <c r="R58" s="6" t="n">
        <f aca="false">IF(INDEX(irrefPref1,1,$A58+1)&lt;INDEX(irrefPref1,1,R$9+1),1,0)</f>
        <v>0</v>
      </c>
      <c r="S58" s="6" t="n">
        <f aca="false">IF(INDEX(irrefPref1,1,$A58+1)&lt;INDEX(irrefPref1,1,S$9+1),1,0)</f>
        <v>0</v>
      </c>
      <c r="T58" s="6" t="n">
        <f aca="false">IF(INDEX(irrefPref1,1,$A58+1)&lt;INDEX(irrefPref1,1,T$9+1),1,0)</f>
        <v>0</v>
      </c>
      <c r="U58" s="6" t="n">
        <f aca="false">IF(INDEX(irrefPref1,1,$A58+1)&lt;INDEX(irrefPref1,1,U$9+1),1,0)</f>
        <v>0</v>
      </c>
      <c r="V58" s="6" t="n">
        <f aca="false">IF(INDEX(irrefPref1,1,$A58+1)&lt;INDEX(irrefPref1,1,V$9+1),1,0)</f>
        <v>0</v>
      </c>
      <c r="W58" s="6" t="n">
        <f aca="false">IF(INDEX(irrefPref1,1,$A58+1)&lt;INDEX(irrefPref1,1,W$9+1),1,0)</f>
        <v>0</v>
      </c>
      <c r="X58" s="6" t="n">
        <f aca="false">IF(INDEX(irrefPref1,1,$A58+1)&lt;INDEX(irrefPref1,1,X$9+1),1,0)</f>
        <v>0</v>
      </c>
      <c r="Y58" s="6" t="n">
        <f aca="false">IF(INDEX(irrefPref1,1,$A58+1)&lt;INDEX(irrefPref1,1,Y$9+1),1,0)</f>
        <v>0</v>
      </c>
      <c r="Z58" s="6" t="n">
        <f aca="false">IF(INDEX(irrefPref1,1,$A58+1)&lt;INDEX(irrefPref1,1,Z$9+1),1,0)</f>
        <v>0</v>
      </c>
      <c r="AA58" s="6" t="n">
        <f aca="false">IF(INDEX(irrefPref1,1,$A58+1)&lt;INDEX(irrefPref1,1,AA$9+1),1,0)</f>
        <v>0</v>
      </c>
      <c r="AB58" s="6" t="n">
        <f aca="false">IF(INDEX(irrefPref1,1,$A58+1)&lt;INDEX(irrefPref1,1,AB$9+1),1,0)</f>
        <v>0</v>
      </c>
      <c r="AC58" s="6" t="n">
        <f aca="false">IF(INDEX(irrefPref1,1,$A58+1)&lt;INDEX(irrefPref1,1,AC$9+1),1,0)</f>
        <v>0</v>
      </c>
      <c r="AD58" s="6" t="n">
        <f aca="false">IF(INDEX(irrefPref1,1,$A58+1)&lt;INDEX(irrefPref1,1,AD$9+1),1,0)</f>
        <v>0</v>
      </c>
      <c r="AE58" s="6" t="n">
        <f aca="false">IF(INDEX(irrefPref1,1,$A58+1)&lt;INDEX(irrefPref1,1,AE$9+1),1,0)</f>
        <v>0</v>
      </c>
      <c r="AF58" s="6" t="n">
        <f aca="false">IF(INDEX(irrefPref1,1,$A58+1)&lt;INDEX(irrefPref1,1,AF$9+1),1,0)</f>
        <v>0</v>
      </c>
      <c r="AG58" s="6" t="n">
        <f aca="false">IF(INDEX(irrefPref1,1,$A58+1)&lt;INDEX(irrefPref1,1,AG$9+1),1,0)</f>
        <v>0</v>
      </c>
      <c r="AH58" s="6" t="n">
        <f aca="false">IF(INDEX(irrefPref1,1,$A58+1)&lt;INDEX(irrefPref1,1,AH$9+1),1,0)</f>
        <v>0</v>
      </c>
      <c r="AI58" s="6" t="n">
        <f aca="false">IF(INDEX(irrefPref1,1,$A58+1)&lt;INDEX(irrefPref1,1,AI$9+1),1,0)</f>
        <v>0</v>
      </c>
      <c r="AJ58" s="6" t="n">
        <f aca="false">IF(INDEX(irrefPref1,1,$A58+1)&lt;INDEX(irrefPref1,1,AJ$9+1),1,0)</f>
        <v>0</v>
      </c>
      <c r="AK58" s="6" t="n">
        <f aca="false">IF(INDEX(irrefPref1,1,$A58+1)&lt;INDEX(irrefPref1,1,AK$9+1),1,0)</f>
        <v>0</v>
      </c>
      <c r="AL58" s="6" t="n">
        <f aca="false">IF(INDEX(irrefPref1,1,$A58+1)&lt;INDEX(irrefPref1,1,AL$9+1),1,0)</f>
        <v>0</v>
      </c>
      <c r="AM58" s="6" t="n">
        <f aca="false">IF(INDEX(irrefPref1,1,$A58+1)&lt;INDEX(irrefPref1,1,AM$9+1),1,0)</f>
        <v>0</v>
      </c>
      <c r="AN58" s="6" t="n">
        <f aca="false">IF(INDEX(irrefPref1,1,$A58+1)&lt;INDEX(irrefPref1,1,AN$9+1),1,0)</f>
        <v>0</v>
      </c>
      <c r="AO58" s="6" t="n">
        <f aca="false">IF(INDEX(irrefPref1,1,$A58+1)&lt;INDEX(irrefPref1,1,AO$9+1),1,0)</f>
        <v>0</v>
      </c>
      <c r="AP58" s="6" t="n">
        <f aca="false">IF(INDEX(irrefPref1,1,$A58+1)&lt;INDEX(irrefPref1,1,AP$9+1),1,0)</f>
        <v>0</v>
      </c>
      <c r="AQ58" s="6" t="n">
        <f aca="false">IF(INDEX(irrefPref1,1,$A58+1)&lt;INDEX(irrefPref1,1,AQ$9+1),1,0)</f>
        <v>0</v>
      </c>
      <c r="AR58" s="6" t="n">
        <f aca="false">IF(INDEX(irrefPref1,1,$A58+1)&lt;INDEX(irrefPref1,1,AR$9+1),1,0)</f>
        <v>0</v>
      </c>
      <c r="AS58" s="6" t="n">
        <f aca="false">IF(INDEX(irrefPref1,1,$A58+1)&lt;INDEX(irrefPref1,1,AS$9+1),1,0)</f>
        <v>0</v>
      </c>
      <c r="AT58" s="6" t="n">
        <f aca="false">IF(INDEX(irrefPref1,1,$A58+1)&lt;INDEX(irrefPref1,1,AT$9+1),1,0)</f>
        <v>0</v>
      </c>
      <c r="AU58" s="6" t="n">
        <f aca="false">IF(INDEX(irrefPref1,1,$A58+1)&lt;INDEX(irrefPref1,1,AU$9+1),1,0)</f>
        <v>0</v>
      </c>
      <c r="AV58" s="6" t="n">
        <f aca="false">IF(INDEX(irrefPref1,1,$A58+1)&lt;INDEX(irrefPref1,1,AV$9+1),1,0)</f>
        <v>0</v>
      </c>
      <c r="AW58" s="6" t="n">
        <f aca="false">IF(INDEX(irrefPref1,1,$A58+1)&lt;INDEX(irrefPref1,1,AW$9+1),1,0)</f>
        <v>0</v>
      </c>
      <c r="AX58" s="6" t="n">
        <f aca="false">IF(INDEX(irrefPref1,1,$A58+1)&lt;INDEX(irrefPref1,1,AX$9+1),1,0)</f>
        <v>0</v>
      </c>
      <c r="AY58" s="6" t="n">
        <f aca="false">IF(INDEX(irrefPref1,1,$A58+1)&lt;INDEX(irrefPref1,1,AY$9+1),1,0)</f>
        <v>0</v>
      </c>
      <c r="AZ58" s="6" t="n">
        <f aca="false">IF(INDEX(irrefPref1,1,$A58+1)&lt;INDEX(irrefPref1,1,AZ$9+1),1,0)</f>
        <v>0</v>
      </c>
      <c r="BB58" s="3" t="n">
        <v>48</v>
      </c>
      <c r="BC58" s="8" t="n">
        <f aca="false">'INPUTS-ref'!BC58</f>
        <v>0</v>
      </c>
      <c r="BD58" s="8" t="n">
        <f aca="false">'INPUTS-ref'!BD58</f>
        <v>0</v>
      </c>
      <c r="BE58" s="8" t="n">
        <f aca="false">'INPUTS-ref'!BE58</f>
        <v>0</v>
      </c>
      <c r="BF58" s="8" t="n">
        <f aca="false">'INPUTS-ref'!BF58</f>
        <v>0</v>
      </c>
      <c r="BG58" s="8" t="n">
        <f aca="false">'INPUTS-ref'!BG58</f>
        <v>0</v>
      </c>
      <c r="BH58" s="8" t="n">
        <f aca="false">'INPUTS-ref'!BH58</f>
        <v>0</v>
      </c>
      <c r="BI58" s="8" t="n">
        <f aca="false">'INPUTS-ref'!BI58</f>
        <v>0</v>
      </c>
      <c r="BJ58" s="8" t="n">
        <f aca="false">'INPUTS-ref'!BJ58</f>
        <v>0</v>
      </c>
      <c r="BK58" s="8" t="n">
        <f aca="false">'INPUTS-ref'!BK58</f>
        <v>0</v>
      </c>
      <c r="BL58" s="8" t="n">
        <f aca="false">'INPUTS-ref'!BL58</f>
        <v>0</v>
      </c>
      <c r="BM58" s="8" t="n">
        <f aca="false">'INPUTS-ref'!BM58</f>
        <v>0</v>
      </c>
      <c r="BN58" s="8" t="n">
        <f aca="false">'INPUTS-ref'!BN58</f>
        <v>0</v>
      </c>
      <c r="BO58" s="8" t="n">
        <f aca="false">'INPUTS-ref'!BO58</f>
        <v>0</v>
      </c>
      <c r="BP58" s="8" t="n">
        <f aca="false">'INPUTS-ref'!BP58</f>
        <v>0</v>
      </c>
      <c r="BQ58" s="8" t="n">
        <f aca="false">'INPUTS-ref'!BQ58</f>
        <v>0</v>
      </c>
      <c r="BR58" s="8" t="n">
        <f aca="false">'INPUTS-ref'!BR58</f>
        <v>0</v>
      </c>
      <c r="BS58" s="8" t="n">
        <f aca="false">'INPUTS-ref'!BS58</f>
        <v>0</v>
      </c>
      <c r="BT58" s="8" t="n">
        <f aca="false">'INPUTS-ref'!BT58</f>
        <v>0</v>
      </c>
      <c r="BU58" s="8" t="n">
        <f aca="false">'INPUTS-ref'!BU58</f>
        <v>0</v>
      </c>
      <c r="BV58" s="8" t="n">
        <f aca="false">'INPUTS-ref'!BV58</f>
        <v>0</v>
      </c>
      <c r="BW58" s="8" t="n">
        <f aca="false">'INPUTS-ref'!BW58</f>
        <v>0</v>
      </c>
      <c r="BX58" s="8" t="n">
        <f aca="false">'INPUTS-ref'!BX58</f>
        <v>0</v>
      </c>
      <c r="BY58" s="8" t="n">
        <f aca="false">'INPUTS-ref'!BY58</f>
        <v>0</v>
      </c>
      <c r="BZ58" s="8" t="n">
        <f aca="false">'INPUTS-ref'!BZ58</f>
        <v>0</v>
      </c>
      <c r="CA58" s="8" t="n">
        <f aca="false">'INPUTS-ref'!CA58</f>
        <v>0</v>
      </c>
      <c r="CB58" s="8" t="n">
        <f aca="false">'INPUTS-ref'!CB58</f>
        <v>0</v>
      </c>
      <c r="CC58" s="8" t="n">
        <f aca="false">'INPUTS-ref'!CC58</f>
        <v>0</v>
      </c>
      <c r="CD58" s="8" t="n">
        <f aca="false">'INPUTS-ref'!CD58</f>
        <v>0</v>
      </c>
      <c r="CE58" s="8" t="n">
        <f aca="false">'INPUTS-ref'!CE58</f>
        <v>0</v>
      </c>
      <c r="CF58" s="8" t="n">
        <f aca="false">'INPUTS-ref'!CF58</f>
        <v>0</v>
      </c>
      <c r="CG58" s="8" t="n">
        <f aca="false">'INPUTS-ref'!CG58</f>
        <v>0</v>
      </c>
      <c r="CH58" s="8" t="n">
        <f aca="false">'INPUTS-ref'!CH58</f>
        <v>0</v>
      </c>
      <c r="CI58" s="8" t="n">
        <f aca="false">'INPUTS-ref'!CI58</f>
        <v>0</v>
      </c>
      <c r="CJ58" s="8" t="n">
        <f aca="false">'INPUTS-ref'!CJ58</f>
        <v>0</v>
      </c>
      <c r="CK58" s="8" t="n">
        <f aca="false">'INPUTS-ref'!CK58</f>
        <v>0</v>
      </c>
      <c r="CL58" s="8" t="n">
        <f aca="false">'INPUTS-ref'!CL58</f>
        <v>0</v>
      </c>
      <c r="CM58" s="8" t="n">
        <f aca="false">'INPUTS-ref'!CM58</f>
        <v>0</v>
      </c>
      <c r="CN58" s="8" t="n">
        <f aca="false">'INPUTS-ref'!CN58</f>
        <v>0</v>
      </c>
      <c r="CO58" s="8" t="n">
        <f aca="false">'INPUTS-ref'!CO58</f>
        <v>0</v>
      </c>
      <c r="CP58" s="8" t="n">
        <f aca="false">'INPUTS-ref'!CP58</f>
        <v>0</v>
      </c>
      <c r="CQ58" s="8" t="n">
        <f aca="false">'INPUTS-ref'!CQ58</f>
        <v>0</v>
      </c>
      <c r="CR58" s="8" t="n">
        <f aca="false">'INPUTS-ref'!CR58</f>
        <v>0</v>
      </c>
      <c r="CS58" s="8" t="n">
        <f aca="false">'INPUTS-ref'!CS58</f>
        <v>0</v>
      </c>
      <c r="CT58" s="8" t="n">
        <f aca="false">'INPUTS-ref'!CT58</f>
        <v>0</v>
      </c>
      <c r="CU58" s="8" t="n">
        <f aca="false">'INPUTS-ref'!CU58</f>
        <v>0</v>
      </c>
      <c r="CV58" s="8" t="n">
        <f aca="false">'INPUTS-ref'!CV58</f>
        <v>0</v>
      </c>
      <c r="CW58" s="8" t="n">
        <f aca="false">'INPUTS-ref'!CW58</f>
        <v>0</v>
      </c>
      <c r="CX58" s="8" t="n">
        <f aca="false">'INPUTS-ref'!CX58</f>
        <v>0</v>
      </c>
      <c r="CY58" s="8" t="n">
        <v>0</v>
      </c>
      <c r="CZ58" s="8" t="n">
        <f aca="false">'INPUTS-ref'!CZ58</f>
        <v>0</v>
      </c>
      <c r="DA58" s="8" t="n">
        <f aca="false">'INPUTS-ref'!DA58</f>
        <v>0</v>
      </c>
      <c r="DB58" s="3" t="n">
        <v>48</v>
      </c>
      <c r="DD58" s="3" t="n">
        <v>48</v>
      </c>
      <c r="DE58" s="8" t="n">
        <f aca="false">B58*BC58</f>
        <v>0</v>
      </c>
      <c r="DF58" s="8" t="n">
        <f aca="false">C58*BD58</f>
        <v>0</v>
      </c>
      <c r="DG58" s="8" t="n">
        <f aca="false">D58*BE58</f>
        <v>0</v>
      </c>
      <c r="DH58" s="8" t="n">
        <f aca="false">E58*BF58</f>
        <v>0</v>
      </c>
      <c r="DI58" s="8" t="n">
        <f aca="false">F58*BG58</f>
        <v>0</v>
      </c>
      <c r="DJ58" s="8" t="n">
        <f aca="false">G58*BH58</f>
        <v>0</v>
      </c>
      <c r="DK58" s="8" t="n">
        <f aca="false">H58*BI58</f>
        <v>0</v>
      </c>
      <c r="DL58" s="8" t="n">
        <f aca="false">I58*BJ58</f>
        <v>0</v>
      </c>
      <c r="DM58" s="8" t="n">
        <f aca="false">J58*BK58</f>
        <v>0</v>
      </c>
      <c r="DN58" s="8" t="n">
        <f aca="false">K58*BL58</f>
        <v>0</v>
      </c>
      <c r="DO58" s="8" t="n">
        <f aca="false">L58*BM58</f>
        <v>0</v>
      </c>
      <c r="DP58" s="8" t="n">
        <f aca="false">M58*BN58</f>
        <v>0</v>
      </c>
      <c r="DQ58" s="8" t="n">
        <f aca="false">N58*BO58</f>
        <v>0</v>
      </c>
      <c r="DR58" s="8" t="n">
        <f aca="false">O58*BP58</f>
        <v>0</v>
      </c>
      <c r="DS58" s="8" t="n">
        <f aca="false">P58*BQ58</f>
        <v>0</v>
      </c>
      <c r="DT58" s="8" t="n">
        <f aca="false">Q58*BR58</f>
        <v>0</v>
      </c>
      <c r="DU58" s="8" t="n">
        <f aca="false">R58*BS58</f>
        <v>0</v>
      </c>
      <c r="DV58" s="8" t="n">
        <f aca="false">S58*BT58</f>
        <v>0</v>
      </c>
      <c r="DW58" s="8" t="n">
        <f aca="false">T58*BU58</f>
        <v>0</v>
      </c>
      <c r="DX58" s="8" t="n">
        <f aca="false">U58*BV58</f>
        <v>0</v>
      </c>
      <c r="DY58" s="8" t="n">
        <f aca="false">V58*BW58</f>
        <v>0</v>
      </c>
      <c r="DZ58" s="8" t="n">
        <f aca="false">W58*BX58</f>
        <v>0</v>
      </c>
      <c r="EA58" s="8" t="n">
        <f aca="false">X58*BY58</f>
        <v>0</v>
      </c>
      <c r="EB58" s="8" t="n">
        <f aca="false">Y58*BZ58</f>
        <v>0</v>
      </c>
      <c r="EC58" s="8" t="n">
        <f aca="false">Z58*CA58</f>
        <v>0</v>
      </c>
      <c r="ED58" s="8" t="n">
        <f aca="false">AA58*CB58</f>
        <v>0</v>
      </c>
      <c r="EE58" s="8" t="n">
        <f aca="false">AB58*CC58</f>
        <v>0</v>
      </c>
      <c r="EF58" s="8" t="n">
        <f aca="false">AC58*CD58</f>
        <v>0</v>
      </c>
      <c r="EG58" s="8" t="n">
        <f aca="false">AD58*CE58</f>
        <v>0</v>
      </c>
      <c r="EH58" s="8" t="n">
        <f aca="false">AE58*CF58</f>
        <v>0</v>
      </c>
      <c r="EI58" s="8" t="n">
        <f aca="false">AF58*CG58</f>
        <v>0</v>
      </c>
      <c r="EJ58" s="8" t="n">
        <f aca="false">AG58*CH58</f>
        <v>0</v>
      </c>
      <c r="EK58" s="8" t="n">
        <f aca="false">AH58*CI58</f>
        <v>0</v>
      </c>
      <c r="EL58" s="8" t="n">
        <f aca="false">AI58*CJ58</f>
        <v>0</v>
      </c>
      <c r="EM58" s="8" t="n">
        <f aca="false">AJ58*CK58</f>
        <v>0</v>
      </c>
      <c r="EN58" s="8" t="n">
        <f aca="false">AK58*CL58</f>
        <v>0</v>
      </c>
      <c r="EO58" s="8" t="n">
        <f aca="false">AL58*CM58</f>
        <v>0</v>
      </c>
      <c r="EP58" s="8" t="n">
        <f aca="false">AM58*CN58</f>
        <v>0</v>
      </c>
      <c r="EQ58" s="8" t="n">
        <f aca="false">AN58*CO58</f>
        <v>0</v>
      </c>
      <c r="ER58" s="8" t="n">
        <f aca="false">AO58*CP58</f>
        <v>0</v>
      </c>
      <c r="ES58" s="8" t="n">
        <f aca="false">AP58*CQ58</f>
        <v>0</v>
      </c>
      <c r="ET58" s="8" t="n">
        <f aca="false">AQ58*CR58</f>
        <v>0</v>
      </c>
      <c r="EU58" s="8" t="n">
        <f aca="false">AR58*CS58</f>
        <v>0</v>
      </c>
      <c r="EV58" s="8" t="n">
        <f aca="false">AS58*CT58</f>
        <v>0</v>
      </c>
      <c r="EW58" s="8" t="n">
        <f aca="false">AT58*CU58</f>
        <v>0</v>
      </c>
      <c r="EX58" s="8" t="n">
        <f aca="false">AU58*CV58</f>
        <v>0</v>
      </c>
      <c r="EY58" s="8" t="n">
        <f aca="false">AV58*CW58</f>
        <v>0</v>
      </c>
      <c r="EZ58" s="8" t="n">
        <f aca="false">AW58*CX58</f>
        <v>0</v>
      </c>
      <c r="FA58" s="8" t="n">
        <f aca="false">AX58*CY58</f>
        <v>0</v>
      </c>
      <c r="FB58" s="8" t="n">
        <f aca="false">AY58*CZ58</f>
        <v>0</v>
      </c>
      <c r="FC58" s="8" t="n">
        <f aca="false">AZ58*DA58</f>
        <v>0</v>
      </c>
      <c r="FD58" s="3" t="n">
        <v>48</v>
      </c>
      <c r="FF58" s="8" t="n">
        <f aca="false">IF(SUM(DE58:FC58)=0,1,0)</f>
        <v>1</v>
      </c>
    </row>
    <row r="59" customFormat="false" ht="13.5" hidden="false" customHeight="false" outlineLevel="0" collapsed="false">
      <c r="A59" s="3" t="n">
        <v>49</v>
      </c>
      <c r="B59" s="6" t="n">
        <f aca="false">IF(INDEX(irrefPref1,1,$A59+1)&lt;INDEX(irrefPref1,1,B$9+1),1,0)</f>
        <v>0</v>
      </c>
      <c r="C59" s="6" t="n">
        <f aca="false">IF(INDEX(irrefPref1,1,$A59+1)&lt;INDEX(irrefPref1,1,C$9+1),1,0)</f>
        <v>0</v>
      </c>
      <c r="D59" s="6" t="n">
        <f aca="false">IF(INDEX(irrefPref1,1,$A59+1)&lt;INDEX(irrefPref1,1,D$9+1),1,0)</f>
        <v>0</v>
      </c>
      <c r="E59" s="6" t="n">
        <f aca="false">IF(INDEX(irrefPref1,1,$A59+1)&lt;INDEX(irrefPref1,1,E$9+1),1,0)</f>
        <v>0</v>
      </c>
      <c r="F59" s="6" t="n">
        <f aca="false">IF(INDEX(irrefPref1,1,$A59+1)&lt;INDEX(irrefPref1,1,F$9+1),1,0)</f>
        <v>0</v>
      </c>
      <c r="G59" s="6" t="n">
        <f aca="false">IF(INDEX(irrefPref1,1,$A59+1)&lt;INDEX(irrefPref1,1,G$9+1),1,0)</f>
        <v>0</v>
      </c>
      <c r="H59" s="6" t="n">
        <f aca="false">IF(INDEX(irrefPref1,1,$A59+1)&lt;INDEX(irrefPref1,1,H$9+1),1,0)</f>
        <v>0</v>
      </c>
      <c r="I59" s="6" t="n">
        <f aca="false">IF(INDEX(irrefPref1,1,$A59+1)&lt;INDEX(irrefPref1,1,I$9+1),1,0)</f>
        <v>0</v>
      </c>
      <c r="J59" s="6" t="n">
        <f aca="false">IF(INDEX(irrefPref1,1,$A59+1)&lt;INDEX(irrefPref1,1,J$9+1),1,0)</f>
        <v>0</v>
      </c>
      <c r="K59" s="6" t="n">
        <f aca="false">IF(INDEX(irrefPref1,1,$A59+1)&lt;INDEX(irrefPref1,1,K$9+1),1,0)</f>
        <v>0</v>
      </c>
      <c r="L59" s="6" t="n">
        <f aca="false">IF(INDEX(irrefPref1,1,$A59+1)&lt;INDEX(irrefPref1,1,L$9+1),1,0)</f>
        <v>0</v>
      </c>
      <c r="M59" s="6" t="n">
        <f aca="false">IF(INDEX(irrefPref1,1,$A59+1)&lt;INDEX(irrefPref1,1,M$9+1),1,0)</f>
        <v>0</v>
      </c>
      <c r="N59" s="6" t="n">
        <f aca="false">IF(INDEX(irrefPref1,1,$A59+1)&lt;INDEX(irrefPref1,1,N$9+1),1,0)</f>
        <v>0</v>
      </c>
      <c r="O59" s="6" t="n">
        <f aca="false">IF(INDEX(irrefPref1,1,$A59+1)&lt;INDEX(irrefPref1,1,O$9+1),1,0)</f>
        <v>0</v>
      </c>
      <c r="P59" s="6" t="n">
        <f aca="false">IF(INDEX(irrefPref1,1,$A59+1)&lt;INDEX(irrefPref1,1,P$9+1),1,0)</f>
        <v>0</v>
      </c>
      <c r="Q59" s="6" t="n">
        <f aca="false">IF(INDEX(irrefPref1,1,$A59+1)&lt;INDEX(irrefPref1,1,Q$9+1),1,0)</f>
        <v>0</v>
      </c>
      <c r="R59" s="6" t="n">
        <f aca="false">IF(INDEX(irrefPref1,1,$A59+1)&lt;INDEX(irrefPref1,1,R$9+1),1,0)</f>
        <v>0</v>
      </c>
      <c r="S59" s="6" t="n">
        <f aca="false">IF(INDEX(irrefPref1,1,$A59+1)&lt;INDEX(irrefPref1,1,S$9+1),1,0)</f>
        <v>0</v>
      </c>
      <c r="T59" s="6" t="n">
        <f aca="false">IF(INDEX(irrefPref1,1,$A59+1)&lt;INDEX(irrefPref1,1,T$9+1),1,0)</f>
        <v>0</v>
      </c>
      <c r="U59" s="6" t="n">
        <f aca="false">IF(INDEX(irrefPref1,1,$A59+1)&lt;INDEX(irrefPref1,1,U$9+1),1,0)</f>
        <v>0</v>
      </c>
      <c r="V59" s="6" t="n">
        <f aca="false">IF(INDEX(irrefPref1,1,$A59+1)&lt;INDEX(irrefPref1,1,V$9+1),1,0)</f>
        <v>0</v>
      </c>
      <c r="W59" s="6" t="n">
        <f aca="false">IF(INDEX(irrefPref1,1,$A59+1)&lt;INDEX(irrefPref1,1,W$9+1),1,0)</f>
        <v>0</v>
      </c>
      <c r="X59" s="6" t="n">
        <f aca="false">IF(INDEX(irrefPref1,1,$A59+1)&lt;INDEX(irrefPref1,1,X$9+1),1,0)</f>
        <v>0</v>
      </c>
      <c r="Y59" s="6" t="n">
        <f aca="false">IF(INDEX(irrefPref1,1,$A59+1)&lt;INDEX(irrefPref1,1,Y$9+1),1,0)</f>
        <v>0</v>
      </c>
      <c r="Z59" s="6" t="n">
        <f aca="false">IF(INDEX(irrefPref1,1,$A59+1)&lt;INDEX(irrefPref1,1,Z$9+1),1,0)</f>
        <v>0</v>
      </c>
      <c r="AA59" s="6" t="n">
        <f aca="false">IF(INDEX(irrefPref1,1,$A59+1)&lt;INDEX(irrefPref1,1,AA$9+1),1,0)</f>
        <v>0</v>
      </c>
      <c r="AB59" s="6" t="n">
        <f aca="false">IF(INDEX(irrefPref1,1,$A59+1)&lt;INDEX(irrefPref1,1,AB$9+1),1,0)</f>
        <v>0</v>
      </c>
      <c r="AC59" s="6" t="n">
        <f aca="false">IF(INDEX(irrefPref1,1,$A59+1)&lt;INDEX(irrefPref1,1,AC$9+1),1,0)</f>
        <v>0</v>
      </c>
      <c r="AD59" s="6" t="n">
        <f aca="false">IF(INDEX(irrefPref1,1,$A59+1)&lt;INDEX(irrefPref1,1,AD$9+1),1,0)</f>
        <v>0</v>
      </c>
      <c r="AE59" s="6" t="n">
        <f aca="false">IF(INDEX(irrefPref1,1,$A59+1)&lt;INDEX(irrefPref1,1,AE$9+1),1,0)</f>
        <v>0</v>
      </c>
      <c r="AF59" s="6" t="n">
        <f aca="false">IF(INDEX(irrefPref1,1,$A59+1)&lt;INDEX(irrefPref1,1,AF$9+1),1,0)</f>
        <v>0</v>
      </c>
      <c r="AG59" s="6" t="n">
        <f aca="false">IF(INDEX(irrefPref1,1,$A59+1)&lt;INDEX(irrefPref1,1,AG$9+1),1,0)</f>
        <v>0</v>
      </c>
      <c r="AH59" s="6" t="n">
        <f aca="false">IF(INDEX(irrefPref1,1,$A59+1)&lt;INDEX(irrefPref1,1,AH$9+1),1,0)</f>
        <v>0</v>
      </c>
      <c r="AI59" s="6" t="n">
        <f aca="false">IF(INDEX(irrefPref1,1,$A59+1)&lt;INDEX(irrefPref1,1,AI$9+1),1,0)</f>
        <v>0</v>
      </c>
      <c r="AJ59" s="6" t="n">
        <f aca="false">IF(INDEX(irrefPref1,1,$A59+1)&lt;INDEX(irrefPref1,1,AJ$9+1),1,0)</f>
        <v>0</v>
      </c>
      <c r="AK59" s="6" t="n">
        <f aca="false">IF(INDEX(irrefPref1,1,$A59+1)&lt;INDEX(irrefPref1,1,AK$9+1),1,0)</f>
        <v>0</v>
      </c>
      <c r="AL59" s="6" t="n">
        <f aca="false">IF(INDEX(irrefPref1,1,$A59+1)&lt;INDEX(irrefPref1,1,AL$9+1),1,0)</f>
        <v>0</v>
      </c>
      <c r="AM59" s="6" t="n">
        <f aca="false">IF(INDEX(irrefPref1,1,$A59+1)&lt;INDEX(irrefPref1,1,AM$9+1),1,0)</f>
        <v>0</v>
      </c>
      <c r="AN59" s="6" t="n">
        <f aca="false">IF(INDEX(irrefPref1,1,$A59+1)&lt;INDEX(irrefPref1,1,AN$9+1),1,0)</f>
        <v>0</v>
      </c>
      <c r="AO59" s="6" t="n">
        <f aca="false">IF(INDEX(irrefPref1,1,$A59+1)&lt;INDEX(irrefPref1,1,AO$9+1),1,0)</f>
        <v>0</v>
      </c>
      <c r="AP59" s="6" t="n">
        <f aca="false">IF(INDEX(irrefPref1,1,$A59+1)&lt;INDEX(irrefPref1,1,AP$9+1),1,0)</f>
        <v>0</v>
      </c>
      <c r="AQ59" s="6" t="n">
        <f aca="false">IF(INDEX(irrefPref1,1,$A59+1)&lt;INDEX(irrefPref1,1,AQ$9+1),1,0)</f>
        <v>0</v>
      </c>
      <c r="AR59" s="6" t="n">
        <f aca="false">IF(INDEX(irrefPref1,1,$A59+1)&lt;INDEX(irrefPref1,1,AR$9+1),1,0)</f>
        <v>0</v>
      </c>
      <c r="AS59" s="6" t="n">
        <f aca="false">IF(INDEX(irrefPref1,1,$A59+1)&lt;INDEX(irrefPref1,1,AS$9+1),1,0)</f>
        <v>0</v>
      </c>
      <c r="AT59" s="6" t="n">
        <f aca="false">IF(INDEX(irrefPref1,1,$A59+1)&lt;INDEX(irrefPref1,1,AT$9+1),1,0)</f>
        <v>0</v>
      </c>
      <c r="AU59" s="6" t="n">
        <f aca="false">IF(INDEX(irrefPref1,1,$A59+1)&lt;INDEX(irrefPref1,1,AU$9+1),1,0)</f>
        <v>0</v>
      </c>
      <c r="AV59" s="6" t="n">
        <f aca="false">IF(INDEX(irrefPref1,1,$A59+1)&lt;INDEX(irrefPref1,1,AV$9+1),1,0)</f>
        <v>0</v>
      </c>
      <c r="AW59" s="6" t="n">
        <f aca="false">IF(INDEX(irrefPref1,1,$A59+1)&lt;INDEX(irrefPref1,1,AW$9+1),1,0)</f>
        <v>0</v>
      </c>
      <c r="AX59" s="6" t="n">
        <f aca="false">IF(INDEX(irrefPref1,1,$A59+1)&lt;INDEX(irrefPref1,1,AX$9+1),1,0)</f>
        <v>0</v>
      </c>
      <c r="AY59" s="6" t="n">
        <f aca="false">IF(INDEX(irrefPref1,1,$A59+1)&lt;INDEX(irrefPref1,1,AY$9+1),1,0)</f>
        <v>0</v>
      </c>
      <c r="AZ59" s="6" t="n">
        <f aca="false">IF(INDEX(irrefPref1,1,$A59+1)&lt;INDEX(irrefPref1,1,AZ$9+1),1,0)</f>
        <v>0</v>
      </c>
      <c r="BB59" s="3" t="n">
        <v>49</v>
      </c>
      <c r="BC59" s="8" t="n">
        <f aca="false">'INPUTS-ref'!BC59</f>
        <v>0</v>
      </c>
      <c r="BD59" s="8" t="n">
        <f aca="false">'INPUTS-ref'!BD59</f>
        <v>0</v>
      </c>
      <c r="BE59" s="8" t="n">
        <f aca="false">'INPUTS-ref'!BE59</f>
        <v>0</v>
      </c>
      <c r="BF59" s="8" t="n">
        <f aca="false">'INPUTS-ref'!BF59</f>
        <v>0</v>
      </c>
      <c r="BG59" s="8" t="n">
        <f aca="false">'INPUTS-ref'!BG59</f>
        <v>0</v>
      </c>
      <c r="BH59" s="8" t="n">
        <f aca="false">'INPUTS-ref'!BH59</f>
        <v>0</v>
      </c>
      <c r="BI59" s="8" t="n">
        <f aca="false">'INPUTS-ref'!BI59</f>
        <v>0</v>
      </c>
      <c r="BJ59" s="8" t="n">
        <f aca="false">'INPUTS-ref'!BJ59</f>
        <v>0</v>
      </c>
      <c r="BK59" s="8" t="n">
        <f aca="false">'INPUTS-ref'!BK59</f>
        <v>0</v>
      </c>
      <c r="BL59" s="8" t="n">
        <f aca="false">'INPUTS-ref'!BL59</f>
        <v>0</v>
      </c>
      <c r="BM59" s="8" t="n">
        <f aca="false">'INPUTS-ref'!BM59</f>
        <v>0</v>
      </c>
      <c r="BN59" s="8" t="n">
        <f aca="false">'INPUTS-ref'!BN59</f>
        <v>0</v>
      </c>
      <c r="BO59" s="8" t="n">
        <f aca="false">'INPUTS-ref'!BO59</f>
        <v>0</v>
      </c>
      <c r="BP59" s="8" t="n">
        <f aca="false">'INPUTS-ref'!BP59</f>
        <v>0</v>
      </c>
      <c r="BQ59" s="8" t="n">
        <f aca="false">'INPUTS-ref'!BQ59</f>
        <v>0</v>
      </c>
      <c r="BR59" s="8" t="n">
        <f aca="false">'INPUTS-ref'!BR59</f>
        <v>0</v>
      </c>
      <c r="BS59" s="8" t="n">
        <f aca="false">'INPUTS-ref'!BS59</f>
        <v>0</v>
      </c>
      <c r="BT59" s="8" t="n">
        <f aca="false">'INPUTS-ref'!BT59</f>
        <v>0</v>
      </c>
      <c r="BU59" s="8" t="n">
        <f aca="false">'INPUTS-ref'!BU59</f>
        <v>0</v>
      </c>
      <c r="BV59" s="8" t="n">
        <f aca="false">'INPUTS-ref'!BV59</f>
        <v>0</v>
      </c>
      <c r="BW59" s="8" t="n">
        <f aca="false">'INPUTS-ref'!BW59</f>
        <v>0</v>
      </c>
      <c r="BX59" s="8" t="n">
        <f aca="false">'INPUTS-ref'!BX59</f>
        <v>0</v>
      </c>
      <c r="BY59" s="8" t="n">
        <f aca="false">'INPUTS-ref'!BY59</f>
        <v>0</v>
      </c>
      <c r="BZ59" s="8" t="n">
        <f aca="false">'INPUTS-ref'!BZ59</f>
        <v>0</v>
      </c>
      <c r="CA59" s="8" t="n">
        <f aca="false">'INPUTS-ref'!CA59</f>
        <v>0</v>
      </c>
      <c r="CB59" s="8" t="n">
        <f aca="false">'INPUTS-ref'!CB59</f>
        <v>0</v>
      </c>
      <c r="CC59" s="8" t="n">
        <f aca="false">'INPUTS-ref'!CC59</f>
        <v>0</v>
      </c>
      <c r="CD59" s="8" t="n">
        <f aca="false">'INPUTS-ref'!CD59</f>
        <v>0</v>
      </c>
      <c r="CE59" s="8" t="n">
        <f aca="false">'INPUTS-ref'!CE59</f>
        <v>0</v>
      </c>
      <c r="CF59" s="8" t="n">
        <f aca="false">'INPUTS-ref'!CF59</f>
        <v>0</v>
      </c>
      <c r="CG59" s="8" t="n">
        <f aca="false">'INPUTS-ref'!CG59</f>
        <v>0</v>
      </c>
      <c r="CH59" s="8" t="n">
        <f aca="false">'INPUTS-ref'!CH59</f>
        <v>0</v>
      </c>
      <c r="CI59" s="8" t="n">
        <f aca="false">'INPUTS-ref'!CI59</f>
        <v>0</v>
      </c>
      <c r="CJ59" s="8" t="n">
        <f aca="false">'INPUTS-ref'!CJ59</f>
        <v>0</v>
      </c>
      <c r="CK59" s="8" t="n">
        <f aca="false">'INPUTS-ref'!CK59</f>
        <v>0</v>
      </c>
      <c r="CL59" s="8" t="n">
        <f aca="false">'INPUTS-ref'!CL59</f>
        <v>0</v>
      </c>
      <c r="CM59" s="8" t="n">
        <f aca="false">'INPUTS-ref'!CM59</f>
        <v>0</v>
      </c>
      <c r="CN59" s="8" t="n">
        <f aca="false">'INPUTS-ref'!CN59</f>
        <v>0</v>
      </c>
      <c r="CO59" s="8" t="n">
        <f aca="false">'INPUTS-ref'!CO59</f>
        <v>0</v>
      </c>
      <c r="CP59" s="8" t="n">
        <f aca="false">'INPUTS-ref'!CP59</f>
        <v>0</v>
      </c>
      <c r="CQ59" s="8" t="n">
        <f aca="false">'INPUTS-ref'!CQ59</f>
        <v>0</v>
      </c>
      <c r="CR59" s="8" t="n">
        <f aca="false">'INPUTS-ref'!CR59</f>
        <v>0</v>
      </c>
      <c r="CS59" s="8" t="n">
        <f aca="false">'INPUTS-ref'!CS59</f>
        <v>0</v>
      </c>
      <c r="CT59" s="8" t="n">
        <f aca="false">'INPUTS-ref'!CT59</f>
        <v>0</v>
      </c>
      <c r="CU59" s="8" t="n">
        <f aca="false">'INPUTS-ref'!CU59</f>
        <v>0</v>
      </c>
      <c r="CV59" s="8" t="n">
        <f aca="false">'INPUTS-ref'!CV59</f>
        <v>0</v>
      </c>
      <c r="CW59" s="8" t="n">
        <f aca="false">'INPUTS-ref'!CW59</f>
        <v>0</v>
      </c>
      <c r="CX59" s="8" t="n">
        <f aca="false">'INPUTS-ref'!CX59</f>
        <v>0</v>
      </c>
      <c r="CY59" s="8" t="n">
        <f aca="false">'INPUTS-ref'!CY59</f>
        <v>0</v>
      </c>
      <c r="CZ59" s="8" t="n">
        <v>0</v>
      </c>
      <c r="DA59" s="8" t="n">
        <f aca="false">'INPUTS-ref'!DA59</f>
        <v>0</v>
      </c>
      <c r="DB59" s="3" t="n">
        <v>49</v>
      </c>
      <c r="DD59" s="3" t="n">
        <v>49</v>
      </c>
      <c r="DE59" s="8" t="n">
        <f aca="false">B59*BC59</f>
        <v>0</v>
      </c>
      <c r="DF59" s="8" t="n">
        <f aca="false">C59*BD59</f>
        <v>0</v>
      </c>
      <c r="DG59" s="8" t="n">
        <f aca="false">D59*BE59</f>
        <v>0</v>
      </c>
      <c r="DH59" s="8" t="n">
        <f aca="false">E59*BF59</f>
        <v>0</v>
      </c>
      <c r="DI59" s="8" t="n">
        <f aca="false">F59*BG59</f>
        <v>0</v>
      </c>
      <c r="DJ59" s="8" t="n">
        <f aca="false">G59*BH59</f>
        <v>0</v>
      </c>
      <c r="DK59" s="8" t="n">
        <f aca="false">H59*BI59</f>
        <v>0</v>
      </c>
      <c r="DL59" s="8" t="n">
        <f aca="false">I59*BJ59</f>
        <v>0</v>
      </c>
      <c r="DM59" s="8" t="n">
        <f aca="false">J59*BK59</f>
        <v>0</v>
      </c>
      <c r="DN59" s="8" t="n">
        <f aca="false">K59*BL59</f>
        <v>0</v>
      </c>
      <c r="DO59" s="8" t="n">
        <f aca="false">L59*BM59</f>
        <v>0</v>
      </c>
      <c r="DP59" s="8" t="n">
        <f aca="false">M59*BN59</f>
        <v>0</v>
      </c>
      <c r="DQ59" s="8" t="n">
        <f aca="false">N59*BO59</f>
        <v>0</v>
      </c>
      <c r="DR59" s="8" t="n">
        <f aca="false">O59*BP59</f>
        <v>0</v>
      </c>
      <c r="DS59" s="8" t="n">
        <f aca="false">P59*BQ59</f>
        <v>0</v>
      </c>
      <c r="DT59" s="8" t="n">
        <f aca="false">Q59*BR59</f>
        <v>0</v>
      </c>
      <c r="DU59" s="8" t="n">
        <f aca="false">R59*BS59</f>
        <v>0</v>
      </c>
      <c r="DV59" s="8" t="n">
        <f aca="false">S59*BT59</f>
        <v>0</v>
      </c>
      <c r="DW59" s="8" t="n">
        <f aca="false">T59*BU59</f>
        <v>0</v>
      </c>
      <c r="DX59" s="8" t="n">
        <f aca="false">U59*BV59</f>
        <v>0</v>
      </c>
      <c r="DY59" s="8" t="n">
        <f aca="false">V59*BW59</f>
        <v>0</v>
      </c>
      <c r="DZ59" s="8" t="n">
        <f aca="false">W59*BX59</f>
        <v>0</v>
      </c>
      <c r="EA59" s="8" t="n">
        <f aca="false">X59*BY59</f>
        <v>0</v>
      </c>
      <c r="EB59" s="8" t="n">
        <f aca="false">Y59*BZ59</f>
        <v>0</v>
      </c>
      <c r="EC59" s="8" t="n">
        <f aca="false">Z59*CA59</f>
        <v>0</v>
      </c>
      <c r="ED59" s="8" t="n">
        <f aca="false">AA59*CB59</f>
        <v>0</v>
      </c>
      <c r="EE59" s="8" t="n">
        <f aca="false">AB59*CC59</f>
        <v>0</v>
      </c>
      <c r="EF59" s="8" t="n">
        <f aca="false">AC59*CD59</f>
        <v>0</v>
      </c>
      <c r="EG59" s="8" t="n">
        <f aca="false">AD59*CE59</f>
        <v>0</v>
      </c>
      <c r="EH59" s="8" t="n">
        <f aca="false">AE59*CF59</f>
        <v>0</v>
      </c>
      <c r="EI59" s="8" t="n">
        <f aca="false">AF59*CG59</f>
        <v>0</v>
      </c>
      <c r="EJ59" s="8" t="n">
        <f aca="false">AG59*CH59</f>
        <v>0</v>
      </c>
      <c r="EK59" s="8" t="n">
        <f aca="false">AH59*CI59</f>
        <v>0</v>
      </c>
      <c r="EL59" s="8" t="n">
        <f aca="false">AI59*CJ59</f>
        <v>0</v>
      </c>
      <c r="EM59" s="8" t="n">
        <f aca="false">AJ59*CK59</f>
        <v>0</v>
      </c>
      <c r="EN59" s="8" t="n">
        <f aca="false">AK59*CL59</f>
        <v>0</v>
      </c>
      <c r="EO59" s="8" t="n">
        <f aca="false">AL59*CM59</f>
        <v>0</v>
      </c>
      <c r="EP59" s="8" t="n">
        <f aca="false">AM59*CN59</f>
        <v>0</v>
      </c>
      <c r="EQ59" s="8" t="n">
        <f aca="false">AN59*CO59</f>
        <v>0</v>
      </c>
      <c r="ER59" s="8" t="n">
        <f aca="false">AO59*CP59</f>
        <v>0</v>
      </c>
      <c r="ES59" s="8" t="n">
        <f aca="false">AP59*CQ59</f>
        <v>0</v>
      </c>
      <c r="ET59" s="8" t="n">
        <f aca="false">AQ59*CR59</f>
        <v>0</v>
      </c>
      <c r="EU59" s="8" t="n">
        <f aca="false">AR59*CS59</f>
        <v>0</v>
      </c>
      <c r="EV59" s="8" t="n">
        <f aca="false">AS59*CT59</f>
        <v>0</v>
      </c>
      <c r="EW59" s="8" t="n">
        <f aca="false">AT59*CU59</f>
        <v>0</v>
      </c>
      <c r="EX59" s="8" t="n">
        <f aca="false">AU59*CV59</f>
        <v>0</v>
      </c>
      <c r="EY59" s="8" t="n">
        <f aca="false">AV59*CW59</f>
        <v>0</v>
      </c>
      <c r="EZ59" s="8" t="n">
        <f aca="false">AW59*CX59</f>
        <v>0</v>
      </c>
      <c r="FA59" s="8" t="n">
        <f aca="false">AX59*CY59</f>
        <v>0</v>
      </c>
      <c r="FB59" s="8" t="n">
        <f aca="false">AY59*CZ59</f>
        <v>0</v>
      </c>
      <c r="FC59" s="8" t="n">
        <f aca="false">AZ59*DA59</f>
        <v>0</v>
      </c>
      <c r="FD59" s="3" t="n">
        <v>49</v>
      </c>
      <c r="FF59" s="8" t="n">
        <f aca="false">IF(SUM(DE59:FC59)=0,1,0)</f>
        <v>1</v>
      </c>
    </row>
    <row r="60" customFormat="false" ht="13.5" hidden="false" customHeight="false" outlineLevel="0" collapsed="false">
      <c r="A60" s="3" t="n">
        <v>50</v>
      </c>
      <c r="B60" s="6" t="n">
        <f aca="false">IF(INDEX(irrefPref1,1,$A60+1)&lt;INDEX(irrefPref1,1,B$9+1),1,0)</f>
        <v>0</v>
      </c>
      <c r="C60" s="6" t="n">
        <f aca="false">IF(INDEX(irrefPref1,1,$A60+1)&lt;INDEX(irrefPref1,1,C$9+1),1,0)</f>
        <v>0</v>
      </c>
      <c r="D60" s="6" t="n">
        <f aca="false">IF(INDEX(irrefPref1,1,$A60+1)&lt;INDEX(irrefPref1,1,D$9+1),1,0)</f>
        <v>0</v>
      </c>
      <c r="E60" s="6" t="n">
        <f aca="false">IF(INDEX(irrefPref1,1,$A60+1)&lt;INDEX(irrefPref1,1,E$9+1),1,0)</f>
        <v>0</v>
      </c>
      <c r="F60" s="6" t="n">
        <f aca="false">IF(INDEX(irrefPref1,1,$A60+1)&lt;INDEX(irrefPref1,1,F$9+1),1,0)</f>
        <v>0</v>
      </c>
      <c r="G60" s="6" t="n">
        <f aca="false">IF(INDEX(irrefPref1,1,$A60+1)&lt;INDEX(irrefPref1,1,G$9+1),1,0)</f>
        <v>0</v>
      </c>
      <c r="H60" s="6" t="n">
        <f aca="false">IF(INDEX(irrefPref1,1,$A60+1)&lt;INDEX(irrefPref1,1,H$9+1),1,0)</f>
        <v>0</v>
      </c>
      <c r="I60" s="6" t="n">
        <f aca="false">IF(INDEX(irrefPref1,1,$A60+1)&lt;INDEX(irrefPref1,1,I$9+1),1,0)</f>
        <v>0</v>
      </c>
      <c r="J60" s="6" t="n">
        <f aca="false">IF(INDEX(irrefPref1,1,$A60+1)&lt;INDEX(irrefPref1,1,J$9+1),1,0)</f>
        <v>0</v>
      </c>
      <c r="K60" s="6" t="n">
        <f aca="false">IF(INDEX(irrefPref1,1,$A60+1)&lt;INDEX(irrefPref1,1,K$9+1),1,0)</f>
        <v>0</v>
      </c>
      <c r="L60" s="6" t="n">
        <f aca="false">IF(INDEX(irrefPref1,1,$A60+1)&lt;INDEX(irrefPref1,1,L$9+1),1,0)</f>
        <v>0</v>
      </c>
      <c r="M60" s="6" t="n">
        <f aca="false">IF(INDEX(irrefPref1,1,$A60+1)&lt;INDEX(irrefPref1,1,M$9+1),1,0)</f>
        <v>0</v>
      </c>
      <c r="N60" s="6" t="n">
        <f aca="false">IF(INDEX(irrefPref1,1,$A60+1)&lt;INDEX(irrefPref1,1,N$9+1),1,0)</f>
        <v>0</v>
      </c>
      <c r="O60" s="6" t="n">
        <f aca="false">IF(INDEX(irrefPref1,1,$A60+1)&lt;INDEX(irrefPref1,1,O$9+1),1,0)</f>
        <v>0</v>
      </c>
      <c r="P60" s="6" t="n">
        <f aca="false">IF(INDEX(irrefPref1,1,$A60+1)&lt;INDEX(irrefPref1,1,P$9+1),1,0)</f>
        <v>0</v>
      </c>
      <c r="Q60" s="6" t="n">
        <f aca="false">IF(INDEX(irrefPref1,1,$A60+1)&lt;INDEX(irrefPref1,1,Q$9+1),1,0)</f>
        <v>0</v>
      </c>
      <c r="R60" s="6" t="n">
        <f aca="false">IF(INDEX(irrefPref1,1,$A60+1)&lt;INDEX(irrefPref1,1,R$9+1),1,0)</f>
        <v>0</v>
      </c>
      <c r="S60" s="6" t="n">
        <f aca="false">IF(INDEX(irrefPref1,1,$A60+1)&lt;INDEX(irrefPref1,1,S$9+1),1,0)</f>
        <v>0</v>
      </c>
      <c r="T60" s="6" t="n">
        <f aca="false">IF(INDEX(irrefPref1,1,$A60+1)&lt;INDEX(irrefPref1,1,T$9+1),1,0)</f>
        <v>0</v>
      </c>
      <c r="U60" s="6" t="n">
        <f aca="false">IF(INDEX(irrefPref1,1,$A60+1)&lt;INDEX(irrefPref1,1,U$9+1),1,0)</f>
        <v>0</v>
      </c>
      <c r="V60" s="6" t="n">
        <f aca="false">IF(INDEX(irrefPref1,1,$A60+1)&lt;INDEX(irrefPref1,1,V$9+1),1,0)</f>
        <v>0</v>
      </c>
      <c r="W60" s="6" t="n">
        <f aca="false">IF(INDEX(irrefPref1,1,$A60+1)&lt;INDEX(irrefPref1,1,W$9+1),1,0)</f>
        <v>0</v>
      </c>
      <c r="X60" s="6" t="n">
        <f aca="false">IF(INDEX(irrefPref1,1,$A60+1)&lt;INDEX(irrefPref1,1,X$9+1),1,0)</f>
        <v>0</v>
      </c>
      <c r="Y60" s="6" t="n">
        <f aca="false">IF(INDEX(irrefPref1,1,$A60+1)&lt;INDEX(irrefPref1,1,Y$9+1),1,0)</f>
        <v>0</v>
      </c>
      <c r="Z60" s="6" t="n">
        <f aca="false">IF(INDEX(irrefPref1,1,$A60+1)&lt;INDEX(irrefPref1,1,Z$9+1),1,0)</f>
        <v>0</v>
      </c>
      <c r="AA60" s="6" t="n">
        <f aca="false">IF(INDEX(irrefPref1,1,$A60+1)&lt;INDEX(irrefPref1,1,AA$9+1),1,0)</f>
        <v>0</v>
      </c>
      <c r="AB60" s="6" t="n">
        <f aca="false">IF(INDEX(irrefPref1,1,$A60+1)&lt;INDEX(irrefPref1,1,AB$9+1),1,0)</f>
        <v>0</v>
      </c>
      <c r="AC60" s="6" t="n">
        <f aca="false">IF(INDEX(irrefPref1,1,$A60+1)&lt;INDEX(irrefPref1,1,AC$9+1),1,0)</f>
        <v>0</v>
      </c>
      <c r="AD60" s="6" t="n">
        <f aca="false">IF(INDEX(irrefPref1,1,$A60+1)&lt;INDEX(irrefPref1,1,AD$9+1),1,0)</f>
        <v>0</v>
      </c>
      <c r="AE60" s="6" t="n">
        <f aca="false">IF(INDEX(irrefPref1,1,$A60+1)&lt;INDEX(irrefPref1,1,AE$9+1),1,0)</f>
        <v>0</v>
      </c>
      <c r="AF60" s="6" t="n">
        <f aca="false">IF(INDEX(irrefPref1,1,$A60+1)&lt;INDEX(irrefPref1,1,AF$9+1),1,0)</f>
        <v>0</v>
      </c>
      <c r="AG60" s="6" t="n">
        <f aca="false">IF(INDEX(irrefPref1,1,$A60+1)&lt;INDEX(irrefPref1,1,AG$9+1),1,0)</f>
        <v>0</v>
      </c>
      <c r="AH60" s="6" t="n">
        <f aca="false">IF(INDEX(irrefPref1,1,$A60+1)&lt;INDEX(irrefPref1,1,AH$9+1),1,0)</f>
        <v>0</v>
      </c>
      <c r="AI60" s="6" t="n">
        <f aca="false">IF(INDEX(irrefPref1,1,$A60+1)&lt;INDEX(irrefPref1,1,AI$9+1),1,0)</f>
        <v>0</v>
      </c>
      <c r="AJ60" s="6" t="n">
        <f aca="false">IF(INDEX(irrefPref1,1,$A60+1)&lt;INDEX(irrefPref1,1,AJ$9+1),1,0)</f>
        <v>0</v>
      </c>
      <c r="AK60" s="6" t="n">
        <f aca="false">IF(INDEX(irrefPref1,1,$A60+1)&lt;INDEX(irrefPref1,1,AK$9+1),1,0)</f>
        <v>0</v>
      </c>
      <c r="AL60" s="6" t="n">
        <f aca="false">IF(INDEX(irrefPref1,1,$A60+1)&lt;INDEX(irrefPref1,1,AL$9+1),1,0)</f>
        <v>0</v>
      </c>
      <c r="AM60" s="6" t="n">
        <f aca="false">IF(INDEX(irrefPref1,1,$A60+1)&lt;INDEX(irrefPref1,1,AM$9+1),1,0)</f>
        <v>0</v>
      </c>
      <c r="AN60" s="6" t="n">
        <f aca="false">IF(INDEX(irrefPref1,1,$A60+1)&lt;INDEX(irrefPref1,1,AN$9+1),1,0)</f>
        <v>0</v>
      </c>
      <c r="AO60" s="6" t="n">
        <f aca="false">IF(INDEX(irrefPref1,1,$A60+1)&lt;INDEX(irrefPref1,1,AO$9+1),1,0)</f>
        <v>0</v>
      </c>
      <c r="AP60" s="6" t="n">
        <f aca="false">IF(INDEX(irrefPref1,1,$A60+1)&lt;INDEX(irrefPref1,1,AP$9+1),1,0)</f>
        <v>0</v>
      </c>
      <c r="AQ60" s="6" t="n">
        <f aca="false">IF(INDEX(irrefPref1,1,$A60+1)&lt;INDEX(irrefPref1,1,AQ$9+1),1,0)</f>
        <v>0</v>
      </c>
      <c r="AR60" s="6" t="n">
        <f aca="false">IF(INDEX(irrefPref1,1,$A60+1)&lt;INDEX(irrefPref1,1,AR$9+1),1,0)</f>
        <v>0</v>
      </c>
      <c r="AS60" s="6" t="n">
        <f aca="false">IF(INDEX(irrefPref1,1,$A60+1)&lt;INDEX(irrefPref1,1,AS$9+1),1,0)</f>
        <v>0</v>
      </c>
      <c r="AT60" s="6" t="n">
        <f aca="false">IF(INDEX(irrefPref1,1,$A60+1)&lt;INDEX(irrefPref1,1,AT$9+1),1,0)</f>
        <v>0</v>
      </c>
      <c r="AU60" s="6" t="n">
        <f aca="false">IF(INDEX(irrefPref1,1,$A60+1)&lt;INDEX(irrefPref1,1,AU$9+1),1,0)</f>
        <v>0</v>
      </c>
      <c r="AV60" s="6" t="n">
        <f aca="false">IF(INDEX(irrefPref1,1,$A60+1)&lt;INDEX(irrefPref1,1,AV$9+1),1,0)</f>
        <v>0</v>
      </c>
      <c r="AW60" s="6" t="n">
        <f aca="false">IF(INDEX(irrefPref1,1,$A60+1)&lt;INDEX(irrefPref1,1,AW$9+1),1,0)</f>
        <v>0</v>
      </c>
      <c r="AX60" s="6" t="n">
        <f aca="false">IF(INDEX(irrefPref1,1,$A60+1)&lt;INDEX(irrefPref1,1,AX$9+1),1,0)</f>
        <v>0</v>
      </c>
      <c r="AY60" s="6" t="n">
        <f aca="false">IF(INDEX(irrefPref1,1,$A60+1)&lt;INDEX(irrefPref1,1,AY$9+1),1,0)</f>
        <v>0</v>
      </c>
      <c r="AZ60" s="6" t="n">
        <f aca="false">IF(INDEX(irrefPref1,1,$A60+1)&lt;INDEX(irrefPref1,1,AZ$9+1),1,0)</f>
        <v>0</v>
      </c>
      <c r="BB60" s="3" t="n">
        <v>50</v>
      </c>
      <c r="BC60" s="8" t="n">
        <f aca="false">'INPUTS-ref'!BC60</f>
        <v>0</v>
      </c>
      <c r="BD60" s="8" t="n">
        <f aca="false">'INPUTS-ref'!BD60</f>
        <v>0</v>
      </c>
      <c r="BE60" s="8" t="n">
        <f aca="false">'INPUTS-ref'!BE60</f>
        <v>0</v>
      </c>
      <c r="BF60" s="8" t="n">
        <f aca="false">'INPUTS-ref'!BF60</f>
        <v>0</v>
      </c>
      <c r="BG60" s="8" t="n">
        <f aca="false">'INPUTS-ref'!BG60</f>
        <v>0</v>
      </c>
      <c r="BH60" s="8" t="n">
        <f aca="false">'INPUTS-ref'!BH60</f>
        <v>0</v>
      </c>
      <c r="BI60" s="8" t="n">
        <f aca="false">'INPUTS-ref'!BI60</f>
        <v>0</v>
      </c>
      <c r="BJ60" s="8" t="n">
        <f aca="false">'INPUTS-ref'!BJ60</f>
        <v>0</v>
      </c>
      <c r="BK60" s="8" t="n">
        <f aca="false">'INPUTS-ref'!BK60</f>
        <v>0</v>
      </c>
      <c r="BL60" s="8" t="n">
        <f aca="false">'INPUTS-ref'!BL60</f>
        <v>0</v>
      </c>
      <c r="BM60" s="8" t="n">
        <f aca="false">'INPUTS-ref'!BM60</f>
        <v>0</v>
      </c>
      <c r="BN60" s="8" t="n">
        <f aca="false">'INPUTS-ref'!BN60</f>
        <v>0</v>
      </c>
      <c r="BO60" s="8" t="n">
        <f aca="false">'INPUTS-ref'!BO60</f>
        <v>0</v>
      </c>
      <c r="BP60" s="8" t="n">
        <f aca="false">'INPUTS-ref'!BP60</f>
        <v>0</v>
      </c>
      <c r="BQ60" s="8" t="n">
        <f aca="false">'INPUTS-ref'!BQ60</f>
        <v>0</v>
      </c>
      <c r="BR60" s="8" t="n">
        <f aca="false">'INPUTS-ref'!BR60</f>
        <v>0</v>
      </c>
      <c r="BS60" s="8" t="n">
        <f aca="false">'INPUTS-ref'!BS60</f>
        <v>0</v>
      </c>
      <c r="BT60" s="8" t="n">
        <f aca="false">'INPUTS-ref'!BT60</f>
        <v>0</v>
      </c>
      <c r="BU60" s="8" t="n">
        <f aca="false">'INPUTS-ref'!BU60</f>
        <v>0</v>
      </c>
      <c r="BV60" s="8" t="n">
        <f aca="false">'INPUTS-ref'!BV60</f>
        <v>0</v>
      </c>
      <c r="BW60" s="8" t="n">
        <f aca="false">'INPUTS-ref'!BW60</f>
        <v>0</v>
      </c>
      <c r="BX60" s="8" t="n">
        <f aca="false">'INPUTS-ref'!BX60</f>
        <v>0</v>
      </c>
      <c r="BY60" s="8" t="n">
        <f aca="false">'INPUTS-ref'!BY60</f>
        <v>0</v>
      </c>
      <c r="BZ60" s="8" t="n">
        <f aca="false">'INPUTS-ref'!BZ60</f>
        <v>0</v>
      </c>
      <c r="CA60" s="8" t="n">
        <f aca="false">'INPUTS-ref'!CA60</f>
        <v>0</v>
      </c>
      <c r="CB60" s="8" t="n">
        <f aca="false">'INPUTS-ref'!CB60</f>
        <v>0</v>
      </c>
      <c r="CC60" s="8" t="n">
        <f aca="false">'INPUTS-ref'!CC60</f>
        <v>0</v>
      </c>
      <c r="CD60" s="8" t="n">
        <f aca="false">'INPUTS-ref'!CD60</f>
        <v>0</v>
      </c>
      <c r="CE60" s="8" t="n">
        <f aca="false">'INPUTS-ref'!CE60</f>
        <v>0</v>
      </c>
      <c r="CF60" s="8" t="n">
        <f aca="false">'INPUTS-ref'!CF60</f>
        <v>0</v>
      </c>
      <c r="CG60" s="8" t="n">
        <f aca="false">'INPUTS-ref'!CG60</f>
        <v>0</v>
      </c>
      <c r="CH60" s="8" t="n">
        <f aca="false">'INPUTS-ref'!CH60</f>
        <v>0</v>
      </c>
      <c r="CI60" s="8" t="n">
        <f aca="false">'INPUTS-ref'!CI60</f>
        <v>0</v>
      </c>
      <c r="CJ60" s="8" t="n">
        <f aca="false">'INPUTS-ref'!CJ60</f>
        <v>0</v>
      </c>
      <c r="CK60" s="8" t="n">
        <f aca="false">'INPUTS-ref'!CK60</f>
        <v>0</v>
      </c>
      <c r="CL60" s="8" t="n">
        <f aca="false">'INPUTS-ref'!CL60</f>
        <v>0</v>
      </c>
      <c r="CM60" s="8" t="n">
        <f aca="false">'INPUTS-ref'!CM60</f>
        <v>0</v>
      </c>
      <c r="CN60" s="8" t="n">
        <f aca="false">'INPUTS-ref'!CN60</f>
        <v>0</v>
      </c>
      <c r="CO60" s="8" t="n">
        <f aca="false">'INPUTS-ref'!CO60</f>
        <v>0</v>
      </c>
      <c r="CP60" s="8" t="n">
        <f aca="false">'INPUTS-ref'!CP60</f>
        <v>0</v>
      </c>
      <c r="CQ60" s="8" t="n">
        <f aca="false">'INPUTS-ref'!CQ60</f>
        <v>0</v>
      </c>
      <c r="CR60" s="8" t="n">
        <f aca="false">'INPUTS-ref'!CR60</f>
        <v>0</v>
      </c>
      <c r="CS60" s="8" t="n">
        <f aca="false">'INPUTS-ref'!CS60</f>
        <v>0</v>
      </c>
      <c r="CT60" s="8" t="n">
        <f aca="false">'INPUTS-ref'!CT60</f>
        <v>0</v>
      </c>
      <c r="CU60" s="8" t="n">
        <f aca="false">'INPUTS-ref'!CU60</f>
        <v>0</v>
      </c>
      <c r="CV60" s="8" t="n">
        <f aca="false">'INPUTS-ref'!CV60</f>
        <v>0</v>
      </c>
      <c r="CW60" s="8" t="n">
        <f aca="false">'INPUTS-ref'!CW60</f>
        <v>0</v>
      </c>
      <c r="CX60" s="8" t="n">
        <f aca="false">'INPUTS-ref'!CX60</f>
        <v>0</v>
      </c>
      <c r="CY60" s="8" t="n">
        <f aca="false">'INPUTS-ref'!CY60</f>
        <v>0</v>
      </c>
      <c r="CZ60" s="8" t="n">
        <f aca="false">'INPUTS-ref'!CZ60</f>
        <v>0</v>
      </c>
      <c r="DA60" s="8" t="n">
        <v>0</v>
      </c>
      <c r="DB60" s="3" t="n">
        <v>50</v>
      </c>
      <c r="DD60" s="3" t="n">
        <v>50</v>
      </c>
      <c r="DE60" s="8" t="n">
        <f aca="false">B60*BC60</f>
        <v>0</v>
      </c>
      <c r="DF60" s="8" t="n">
        <f aca="false">C60*BD60</f>
        <v>0</v>
      </c>
      <c r="DG60" s="8" t="n">
        <f aca="false">D60*BE60</f>
        <v>0</v>
      </c>
      <c r="DH60" s="8" t="n">
        <f aca="false">E60*BF60</f>
        <v>0</v>
      </c>
      <c r="DI60" s="8" t="n">
        <f aca="false">F60*BG60</f>
        <v>0</v>
      </c>
      <c r="DJ60" s="8" t="n">
        <f aca="false">G60*BH60</f>
        <v>0</v>
      </c>
      <c r="DK60" s="8" t="n">
        <f aca="false">H60*BI60</f>
        <v>0</v>
      </c>
      <c r="DL60" s="8" t="n">
        <f aca="false">I60*BJ60</f>
        <v>0</v>
      </c>
      <c r="DM60" s="8" t="n">
        <f aca="false">J60*BK60</f>
        <v>0</v>
      </c>
      <c r="DN60" s="8" t="n">
        <f aca="false">K60*BL60</f>
        <v>0</v>
      </c>
      <c r="DO60" s="8" t="n">
        <f aca="false">L60*BM60</f>
        <v>0</v>
      </c>
      <c r="DP60" s="8" t="n">
        <f aca="false">M60*BN60</f>
        <v>0</v>
      </c>
      <c r="DQ60" s="8" t="n">
        <f aca="false">N60*BO60</f>
        <v>0</v>
      </c>
      <c r="DR60" s="8" t="n">
        <f aca="false">O60*BP60</f>
        <v>0</v>
      </c>
      <c r="DS60" s="8" t="n">
        <f aca="false">P60*BQ60</f>
        <v>0</v>
      </c>
      <c r="DT60" s="8" t="n">
        <f aca="false">Q60*BR60</f>
        <v>0</v>
      </c>
      <c r="DU60" s="8" t="n">
        <f aca="false">R60*BS60</f>
        <v>0</v>
      </c>
      <c r="DV60" s="8" t="n">
        <f aca="false">S60*BT60</f>
        <v>0</v>
      </c>
      <c r="DW60" s="8" t="n">
        <f aca="false">T60*BU60</f>
        <v>0</v>
      </c>
      <c r="DX60" s="8" t="n">
        <f aca="false">U60*BV60</f>
        <v>0</v>
      </c>
      <c r="DY60" s="8" t="n">
        <f aca="false">V60*BW60</f>
        <v>0</v>
      </c>
      <c r="DZ60" s="8" t="n">
        <f aca="false">W60*BX60</f>
        <v>0</v>
      </c>
      <c r="EA60" s="8" t="n">
        <f aca="false">X60*BY60</f>
        <v>0</v>
      </c>
      <c r="EB60" s="8" t="n">
        <f aca="false">Y60*BZ60</f>
        <v>0</v>
      </c>
      <c r="EC60" s="8" t="n">
        <f aca="false">Z60*CA60</f>
        <v>0</v>
      </c>
      <c r="ED60" s="8" t="n">
        <f aca="false">AA60*CB60</f>
        <v>0</v>
      </c>
      <c r="EE60" s="8" t="n">
        <f aca="false">AB60*CC60</f>
        <v>0</v>
      </c>
      <c r="EF60" s="8" t="n">
        <f aca="false">AC60*CD60</f>
        <v>0</v>
      </c>
      <c r="EG60" s="8" t="n">
        <f aca="false">AD60*CE60</f>
        <v>0</v>
      </c>
      <c r="EH60" s="8" t="n">
        <f aca="false">AE60*CF60</f>
        <v>0</v>
      </c>
      <c r="EI60" s="8" t="n">
        <f aca="false">AF60*CG60</f>
        <v>0</v>
      </c>
      <c r="EJ60" s="8" t="n">
        <f aca="false">AG60*CH60</f>
        <v>0</v>
      </c>
      <c r="EK60" s="8" t="n">
        <f aca="false">AH60*CI60</f>
        <v>0</v>
      </c>
      <c r="EL60" s="8" t="n">
        <f aca="false">AI60*CJ60</f>
        <v>0</v>
      </c>
      <c r="EM60" s="8" t="n">
        <f aca="false">AJ60*CK60</f>
        <v>0</v>
      </c>
      <c r="EN60" s="8" t="n">
        <f aca="false">AK60*CL60</f>
        <v>0</v>
      </c>
      <c r="EO60" s="8" t="n">
        <f aca="false">AL60*CM60</f>
        <v>0</v>
      </c>
      <c r="EP60" s="8" t="n">
        <f aca="false">AM60*CN60</f>
        <v>0</v>
      </c>
      <c r="EQ60" s="8" t="n">
        <f aca="false">AN60*CO60</f>
        <v>0</v>
      </c>
      <c r="ER60" s="8" t="n">
        <f aca="false">AO60*CP60</f>
        <v>0</v>
      </c>
      <c r="ES60" s="8" t="n">
        <f aca="false">AP60*CQ60</f>
        <v>0</v>
      </c>
      <c r="ET60" s="8" t="n">
        <f aca="false">AQ60*CR60</f>
        <v>0</v>
      </c>
      <c r="EU60" s="8" t="n">
        <f aca="false">AR60*CS60</f>
        <v>0</v>
      </c>
      <c r="EV60" s="8" t="n">
        <f aca="false">AS60*CT60</f>
        <v>0</v>
      </c>
      <c r="EW60" s="8" t="n">
        <f aca="false">AT60*CU60</f>
        <v>0</v>
      </c>
      <c r="EX60" s="8" t="n">
        <f aca="false">AU60*CV60</f>
        <v>0</v>
      </c>
      <c r="EY60" s="8" t="n">
        <f aca="false">AV60*CW60</f>
        <v>0</v>
      </c>
      <c r="EZ60" s="8" t="n">
        <f aca="false">AW60*CX60</f>
        <v>0</v>
      </c>
      <c r="FA60" s="8" t="n">
        <f aca="false">AX60*CY60</f>
        <v>0</v>
      </c>
      <c r="FB60" s="8" t="n">
        <f aca="false">AY60*CZ60</f>
        <v>0</v>
      </c>
      <c r="FC60" s="8" t="n">
        <f aca="false">AZ60*DA60</f>
        <v>0</v>
      </c>
      <c r="FD60" s="3" t="n">
        <v>50</v>
      </c>
      <c r="FF60" s="8" t="n">
        <f aca="false">IF(SUM(DE60:FC60)=0,1,0)</f>
        <v>1</v>
      </c>
    </row>
    <row r="61" customFormat="false" ht="20.1" hidden="false" customHeight="true" outlineLevel="0" collapsed="false"/>
    <row r="62" customFormat="false" ht="13.5" hidden="false" customHeight="false" outlineLevel="0" collapsed="false">
      <c r="A62" s="3" t="s">
        <v>2</v>
      </c>
      <c r="B62" s="3" t="n">
        <v>0</v>
      </c>
      <c r="C62" s="3" t="n">
        <v>1</v>
      </c>
      <c r="D62" s="3" t="n">
        <v>2</v>
      </c>
      <c r="E62" s="3" t="n">
        <v>3</v>
      </c>
      <c r="F62" s="3" t="n">
        <v>4</v>
      </c>
      <c r="G62" s="3" t="n">
        <v>5</v>
      </c>
      <c r="H62" s="3" t="n">
        <v>6</v>
      </c>
      <c r="I62" s="3" t="n">
        <v>7</v>
      </c>
      <c r="J62" s="3" t="n">
        <v>8</v>
      </c>
      <c r="K62" s="3" t="n">
        <v>9</v>
      </c>
      <c r="L62" s="3" t="n">
        <v>10</v>
      </c>
      <c r="M62" s="3" t="n">
        <v>11</v>
      </c>
      <c r="N62" s="3" t="n">
        <v>12</v>
      </c>
      <c r="O62" s="3" t="n">
        <v>13</v>
      </c>
      <c r="P62" s="3" t="n">
        <v>14</v>
      </c>
      <c r="Q62" s="3" t="n">
        <v>15</v>
      </c>
      <c r="R62" s="3" t="n">
        <v>16</v>
      </c>
      <c r="S62" s="3" t="n">
        <v>17</v>
      </c>
      <c r="T62" s="3" t="n">
        <v>18</v>
      </c>
      <c r="U62" s="3" t="n">
        <v>19</v>
      </c>
      <c r="V62" s="3" t="n">
        <v>20</v>
      </c>
      <c r="W62" s="3" t="n">
        <v>21</v>
      </c>
      <c r="X62" s="3" t="n">
        <v>22</v>
      </c>
      <c r="Y62" s="3" t="n">
        <v>23</v>
      </c>
      <c r="Z62" s="3" t="n">
        <v>24</v>
      </c>
      <c r="AA62" s="3" t="n">
        <v>25</v>
      </c>
      <c r="AB62" s="3" t="n">
        <v>26</v>
      </c>
      <c r="AC62" s="3" t="n">
        <v>27</v>
      </c>
      <c r="AD62" s="3" t="n">
        <v>28</v>
      </c>
      <c r="AE62" s="3" t="n">
        <v>29</v>
      </c>
      <c r="AF62" s="3" t="n">
        <v>30</v>
      </c>
      <c r="AG62" s="3" t="n">
        <v>31</v>
      </c>
      <c r="AH62" s="3" t="n">
        <v>32</v>
      </c>
      <c r="AI62" s="3" t="n">
        <v>33</v>
      </c>
      <c r="AJ62" s="3" t="n">
        <v>34</v>
      </c>
      <c r="AK62" s="3" t="n">
        <v>35</v>
      </c>
      <c r="AL62" s="3" t="n">
        <v>36</v>
      </c>
      <c r="AM62" s="3" t="n">
        <v>37</v>
      </c>
      <c r="AN62" s="3" t="n">
        <v>38</v>
      </c>
      <c r="AO62" s="3" t="n">
        <v>39</v>
      </c>
      <c r="AP62" s="3" t="n">
        <v>40</v>
      </c>
      <c r="AQ62" s="3" t="n">
        <v>41</v>
      </c>
      <c r="AR62" s="3" t="n">
        <v>42</v>
      </c>
      <c r="AS62" s="3" t="n">
        <v>43</v>
      </c>
      <c r="AT62" s="3" t="n">
        <v>44</v>
      </c>
      <c r="AU62" s="3" t="n">
        <v>45</v>
      </c>
      <c r="AV62" s="3" t="n">
        <v>46</v>
      </c>
      <c r="AW62" s="3" t="n">
        <v>47</v>
      </c>
      <c r="AX62" s="3" t="n">
        <v>48</v>
      </c>
      <c r="AY62" s="3" t="n">
        <v>49</v>
      </c>
      <c r="AZ62" s="3" t="n">
        <v>50</v>
      </c>
      <c r="BB62" s="3" t="s">
        <v>2</v>
      </c>
      <c r="BC62" s="3" t="n">
        <v>0</v>
      </c>
      <c r="BD62" s="3" t="n">
        <v>1</v>
      </c>
      <c r="BE62" s="3" t="n">
        <v>2</v>
      </c>
      <c r="BF62" s="3" t="n">
        <v>3</v>
      </c>
      <c r="BG62" s="3" t="n">
        <v>4</v>
      </c>
      <c r="BH62" s="3" t="n">
        <v>5</v>
      </c>
      <c r="BI62" s="3" t="n">
        <v>6</v>
      </c>
      <c r="BJ62" s="3" t="n">
        <v>7</v>
      </c>
      <c r="BK62" s="3" t="n">
        <v>8</v>
      </c>
      <c r="BL62" s="3" t="n">
        <v>9</v>
      </c>
      <c r="BM62" s="3" t="n">
        <v>10</v>
      </c>
      <c r="BN62" s="3" t="n">
        <v>11</v>
      </c>
      <c r="BO62" s="3" t="n">
        <v>12</v>
      </c>
      <c r="BP62" s="3" t="n">
        <v>13</v>
      </c>
      <c r="BQ62" s="3" t="n">
        <v>14</v>
      </c>
      <c r="BR62" s="3" t="n">
        <v>15</v>
      </c>
      <c r="BS62" s="3" t="n">
        <v>16</v>
      </c>
      <c r="BT62" s="3" t="n">
        <v>17</v>
      </c>
      <c r="BU62" s="3" t="n">
        <v>18</v>
      </c>
      <c r="BV62" s="3" t="n">
        <v>19</v>
      </c>
      <c r="BW62" s="3" t="n">
        <v>20</v>
      </c>
      <c r="BX62" s="3" t="n">
        <v>21</v>
      </c>
      <c r="BY62" s="3" t="n">
        <v>22</v>
      </c>
      <c r="BZ62" s="3" t="n">
        <v>23</v>
      </c>
      <c r="CA62" s="3" t="n">
        <v>24</v>
      </c>
      <c r="CB62" s="3" t="n">
        <v>25</v>
      </c>
      <c r="CC62" s="3" t="n">
        <v>26</v>
      </c>
      <c r="CD62" s="3" t="n">
        <v>27</v>
      </c>
      <c r="CE62" s="3" t="n">
        <v>28</v>
      </c>
      <c r="CF62" s="3" t="n">
        <v>29</v>
      </c>
      <c r="CG62" s="3" t="n">
        <v>30</v>
      </c>
      <c r="CH62" s="3" t="n">
        <v>31</v>
      </c>
      <c r="CI62" s="3" t="n">
        <v>32</v>
      </c>
      <c r="CJ62" s="3" t="n">
        <v>33</v>
      </c>
      <c r="CK62" s="3" t="n">
        <v>34</v>
      </c>
      <c r="CL62" s="3" t="n">
        <v>35</v>
      </c>
      <c r="CM62" s="3" t="n">
        <v>36</v>
      </c>
      <c r="CN62" s="3" t="n">
        <v>37</v>
      </c>
      <c r="CO62" s="3" t="n">
        <v>38</v>
      </c>
      <c r="CP62" s="3" t="n">
        <v>39</v>
      </c>
      <c r="CQ62" s="3" t="n">
        <v>40</v>
      </c>
      <c r="CR62" s="3" t="n">
        <v>41</v>
      </c>
      <c r="CS62" s="3" t="n">
        <v>42</v>
      </c>
      <c r="CT62" s="3" t="n">
        <v>43</v>
      </c>
      <c r="CU62" s="3" t="n">
        <v>44</v>
      </c>
      <c r="CV62" s="3" t="n">
        <v>45</v>
      </c>
      <c r="CW62" s="3" t="n">
        <v>46</v>
      </c>
      <c r="CX62" s="3" t="n">
        <v>47</v>
      </c>
      <c r="CY62" s="3" t="n">
        <v>48</v>
      </c>
      <c r="CZ62" s="3" t="n">
        <v>49</v>
      </c>
      <c r="DA62" s="3" t="n">
        <v>50</v>
      </c>
      <c r="DB62" s="3" t="s">
        <v>2</v>
      </c>
      <c r="DD62" s="3" t="s">
        <v>2</v>
      </c>
      <c r="DE62" s="3" t="n">
        <v>0</v>
      </c>
      <c r="DF62" s="3" t="n">
        <v>1</v>
      </c>
      <c r="DG62" s="3" t="n">
        <v>2</v>
      </c>
      <c r="DH62" s="3" t="n">
        <v>3</v>
      </c>
      <c r="DI62" s="3" t="n">
        <v>4</v>
      </c>
      <c r="DJ62" s="3" t="n">
        <v>5</v>
      </c>
      <c r="DK62" s="3" t="n">
        <v>6</v>
      </c>
      <c r="DL62" s="3" t="n">
        <v>7</v>
      </c>
      <c r="DM62" s="3" t="n">
        <v>8</v>
      </c>
      <c r="DN62" s="3" t="n">
        <v>9</v>
      </c>
      <c r="DO62" s="3" t="n">
        <v>10</v>
      </c>
      <c r="DP62" s="3" t="n">
        <v>11</v>
      </c>
      <c r="DQ62" s="3" t="n">
        <v>12</v>
      </c>
      <c r="DR62" s="3" t="n">
        <v>13</v>
      </c>
      <c r="DS62" s="3" t="n">
        <v>14</v>
      </c>
      <c r="DT62" s="3" t="n">
        <v>15</v>
      </c>
      <c r="DU62" s="3" t="n">
        <v>16</v>
      </c>
      <c r="DV62" s="3" t="n">
        <v>17</v>
      </c>
      <c r="DW62" s="3" t="n">
        <v>18</v>
      </c>
      <c r="DX62" s="3" t="n">
        <v>19</v>
      </c>
      <c r="DY62" s="3" t="n">
        <v>20</v>
      </c>
      <c r="DZ62" s="3" t="n">
        <v>21</v>
      </c>
      <c r="EA62" s="3" t="n">
        <v>22</v>
      </c>
      <c r="EB62" s="3" t="n">
        <v>23</v>
      </c>
      <c r="EC62" s="3" t="n">
        <v>24</v>
      </c>
      <c r="ED62" s="3" t="n">
        <v>25</v>
      </c>
      <c r="EE62" s="3" t="n">
        <v>26</v>
      </c>
      <c r="EF62" s="3" t="n">
        <v>27</v>
      </c>
      <c r="EG62" s="3" t="n">
        <v>28</v>
      </c>
      <c r="EH62" s="3" t="n">
        <v>29</v>
      </c>
      <c r="EI62" s="3" t="n">
        <v>30</v>
      </c>
      <c r="EJ62" s="3" t="n">
        <v>31</v>
      </c>
      <c r="EK62" s="3" t="n">
        <v>32</v>
      </c>
      <c r="EL62" s="3" t="n">
        <v>33</v>
      </c>
      <c r="EM62" s="3" t="n">
        <v>34</v>
      </c>
      <c r="EN62" s="3" t="n">
        <v>35</v>
      </c>
      <c r="EO62" s="3" t="n">
        <v>36</v>
      </c>
      <c r="EP62" s="3" t="n">
        <v>37</v>
      </c>
      <c r="EQ62" s="3" t="n">
        <v>38</v>
      </c>
      <c r="ER62" s="3" t="n">
        <v>39</v>
      </c>
      <c r="ES62" s="3" t="n">
        <v>40</v>
      </c>
      <c r="ET62" s="3" t="n">
        <v>41</v>
      </c>
      <c r="EU62" s="3" t="n">
        <v>42</v>
      </c>
      <c r="EV62" s="3" t="n">
        <v>43</v>
      </c>
      <c r="EW62" s="3" t="n">
        <v>44</v>
      </c>
      <c r="EX62" s="3" t="n">
        <v>45</v>
      </c>
      <c r="EY62" s="3" t="n">
        <v>46</v>
      </c>
      <c r="EZ62" s="3" t="n">
        <v>47</v>
      </c>
      <c r="FA62" s="3" t="n">
        <v>48</v>
      </c>
      <c r="FB62" s="3" t="n">
        <v>49</v>
      </c>
      <c r="FC62" s="3" t="n">
        <v>50</v>
      </c>
      <c r="FD62" s="3" t="s">
        <v>2</v>
      </c>
      <c r="FF62" s="3" t="s">
        <v>2</v>
      </c>
    </row>
    <row r="63" customFormat="false" ht="13.5" hidden="false" customHeight="false" outlineLevel="0" collapsed="false">
      <c r="A63" s="3" t="n">
        <v>0</v>
      </c>
      <c r="B63" s="6" t="n">
        <f aca="false">IF(INDEX(irrefPref2,1,$A63+1)&lt;INDEX(irrefPref2,1,B$9+1),1,0)</f>
        <v>0</v>
      </c>
      <c r="C63" s="6" t="n">
        <f aca="false">IF(INDEX(irrefPref2,1,$A63+1)&lt;INDEX(irrefPref2,1,C$9+1),1,0)</f>
        <v>0</v>
      </c>
      <c r="D63" s="6" t="n">
        <f aca="false">IF(INDEX(irrefPref2,1,$A63+1)&lt;INDEX(irrefPref2,1,D$9+1),1,0)</f>
        <v>0</v>
      </c>
      <c r="E63" s="6" t="n">
        <f aca="false">IF(INDEX(irrefPref2,1,$A63+1)&lt;INDEX(irrefPref2,1,E$9+1),1,0)</f>
        <v>0</v>
      </c>
      <c r="F63" s="6" t="n">
        <f aca="false">IF(INDEX(irrefPref2,1,$A63+1)&lt;INDEX(irrefPref2,1,F$9+1),1,0)</f>
        <v>0</v>
      </c>
      <c r="G63" s="6" t="n">
        <f aca="false">IF(INDEX(irrefPref2,1,$A63+1)&lt;INDEX(irrefPref2,1,G$9+1),1,0)</f>
        <v>0</v>
      </c>
      <c r="H63" s="6" t="n">
        <f aca="false">IF(INDEX(irrefPref2,1,$A63+1)&lt;INDEX(irrefPref2,1,H$9+1),1,0)</f>
        <v>0</v>
      </c>
      <c r="I63" s="6" t="n">
        <f aca="false">IF(INDEX(irrefPref2,1,$A63+1)&lt;INDEX(irrefPref2,1,I$9+1),1,0)</f>
        <v>0</v>
      </c>
      <c r="J63" s="6" t="n">
        <f aca="false">IF(INDEX(irrefPref2,1,$A63+1)&lt;INDEX(irrefPref2,1,J$9+1),1,0)</f>
        <v>0</v>
      </c>
      <c r="K63" s="6" t="n">
        <f aca="false">IF(INDEX(irrefPref2,1,$A63+1)&lt;INDEX(irrefPref2,1,K$9+1),1,0)</f>
        <v>0</v>
      </c>
      <c r="L63" s="6" t="n">
        <f aca="false">IF(INDEX(irrefPref2,1,$A63+1)&lt;INDEX(irrefPref2,1,L$9+1),1,0)</f>
        <v>0</v>
      </c>
      <c r="M63" s="6" t="n">
        <f aca="false">IF(INDEX(irrefPref2,1,$A63+1)&lt;INDEX(irrefPref2,1,M$9+1),1,0)</f>
        <v>0</v>
      </c>
      <c r="N63" s="6" t="n">
        <f aca="false">IF(INDEX(irrefPref2,1,$A63+1)&lt;INDEX(irrefPref2,1,N$9+1),1,0)</f>
        <v>0</v>
      </c>
      <c r="O63" s="6" t="n">
        <f aca="false">IF(INDEX(irrefPref2,1,$A63+1)&lt;INDEX(irrefPref2,1,O$9+1),1,0)</f>
        <v>0</v>
      </c>
      <c r="P63" s="6" t="n">
        <f aca="false">IF(INDEX(irrefPref2,1,$A63+1)&lt;INDEX(irrefPref2,1,P$9+1),1,0)</f>
        <v>0</v>
      </c>
      <c r="Q63" s="6" t="n">
        <f aca="false">IF(INDEX(irrefPref2,1,$A63+1)&lt;INDEX(irrefPref2,1,Q$9+1),1,0)</f>
        <v>0</v>
      </c>
      <c r="R63" s="6" t="n">
        <f aca="false">IF(INDEX(irrefPref2,1,$A63+1)&lt;INDEX(irrefPref2,1,R$9+1),1,0)</f>
        <v>0</v>
      </c>
      <c r="S63" s="6" t="n">
        <f aca="false">IF(INDEX(irrefPref2,1,$A63+1)&lt;INDEX(irrefPref2,1,S$9+1),1,0)</f>
        <v>0</v>
      </c>
      <c r="T63" s="6" t="n">
        <f aca="false">IF(INDEX(irrefPref2,1,$A63+1)&lt;INDEX(irrefPref2,1,T$9+1),1,0)</f>
        <v>0</v>
      </c>
      <c r="U63" s="6" t="n">
        <f aca="false">IF(INDEX(irrefPref2,1,$A63+1)&lt;INDEX(irrefPref2,1,U$9+1),1,0)</f>
        <v>0</v>
      </c>
      <c r="V63" s="6" t="n">
        <f aca="false">IF(INDEX(irrefPref2,1,$A63+1)&lt;INDEX(irrefPref2,1,V$9+1),1,0)</f>
        <v>0</v>
      </c>
      <c r="W63" s="6" t="n">
        <f aca="false">IF(INDEX(irrefPref2,1,$A63+1)&lt;INDEX(irrefPref2,1,W$9+1),1,0)</f>
        <v>0</v>
      </c>
      <c r="X63" s="6" t="n">
        <f aca="false">IF(INDEX(irrefPref2,1,$A63+1)&lt;INDEX(irrefPref2,1,X$9+1),1,0)</f>
        <v>0</v>
      </c>
      <c r="Y63" s="6" t="n">
        <f aca="false">IF(INDEX(irrefPref2,1,$A63+1)&lt;INDEX(irrefPref2,1,Y$9+1),1,0)</f>
        <v>0</v>
      </c>
      <c r="Z63" s="6" t="n">
        <f aca="false">IF(INDEX(irrefPref2,1,$A63+1)&lt;INDEX(irrefPref2,1,Z$9+1),1,0)</f>
        <v>0</v>
      </c>
      <c r="AA63" s="6" t="n">
        <f aca="false">IF(INDEX(irrefPref2,1,$A63+1)&lt;INDEX(irrefPref2,1,AA$9+1),1,0)</f>
        <v>0</v>
      </c>
      <c r="AB63" s="6" t="n">
        <f aca="false">IF(INDEX(irrefPref2,1,$A63+1)&lt;INDEX(irrefPref2,1,AB$9+1),1,0)</f>
        <v>0</v>
      </c>
      <c r="AC63" s="6" t="n">
        <f aca="false">IF(INDEX(irrefPref2,1,$A63+1)&lt;INDEX(irrefPref2,1,AC$9+1),1,0)</f>
        <v>0</v>
      </c>
      <c r="AD63" s="6" t="n">
        <f aca="false">IF(INDEX(irrefPref2,1,$A63+1)&lt;INDEX(irrefPref2,1,AD$9+1),1,0)</f>
        <v>0</v>
      </c>
      <c r="AE63" s="6" t="n">
        <f aca="false">IF(INDEX(irrefPref2,1,$A63+1)&lt;INDEX(irrefPref2,1,AE$9+1),1,0)</f>
        <v>0</v>
      </c>
      <c r="AF63" s="6" t="n">
        <f aca="false">IF(INDEX(irrefPref2,1,$A63+1)&lt;INDEX(irrefPref2,1,AF$9+1),1,0)</f>
        <v>0</v>
      </c>
      <c r="AG63" s="6" t="n">
        <f aca="false">IF(INDEX(irrefPref2,1,$A63+1)&lt;INDEX(irrefPref2,1,AG$9+1),1,0)</f>
        <v>0</v>
      </c>
      <c r="AH63" s="6" t="n">
        <f aca="false">IF(INDEX(irrefPref2,1,$A63+1)&lt;INDEX(irrefPref2,1,AH$9+1),1,0)</f>
        <v>0</v>
      </c>
      <c r="AI63" s="6" t="n">
        <f aca="false">IF(INDEX(irrefPref2,1,$A63+1)&lt;INDEX(irrefPref2,1,AI$9+1),1,0)</f>
        <v>0</v>
      </c>
      <c r="AJ63" s="6" t="n">
        <f aca="false">IF(INDEX(irrefPref2,1,$A63+1)&lt;INDEX(irrefPref2,1,AJ$9+1),1,0)</f>
        <v>0</v>
      </c>
      <c r="AK63" s="6" t="n">
        <f aca="false">IF(INDEX(irrefPref2,1,$A63+1)&lt;INDEX(irrefPref2,1,AK$9+1),1,0)</f>
        <v>0</v>
      </c>
      <c r="AL63" s="6" t="n">
        <f aca="false">IF(INDEX(irrefPref2,1,$A63+1)&lt;INDEX(irrefPref2,1,AL$9+1),1,0)</f>
        <v>0</v>
      </c>
      <c r="AM63" s="6" t="n">
        <f aca="false">IF(INDEX(irrefPref2,1,$A63+1)&lt;INDEX(irrefPref2,1,AM$9+1),1,0)</f>
        <v>0</v>
      </c>
      <c r="AN63" s="6" t="n">
        <f aca="false">IF(INDEX(irrefPref2,1,$A63+1)&lt;INDEX(irrefPref2,1,AN$9+1),1,0)</f>
        <v>0</v>
      </c>
      <c r="AO63" s="6" t="n">
        <f aca="false">IF(INDEX(irrefPref2,1,$A63+1)&lt;INDEX(irrefPref2,1,AO$9+1),1,0)</f>
        <v>0</v>
      </c>
      <c r="AP63" s="6" t="n">
        <f aca="false">IF(INDEX(irrefPref2,1,$A63+1)&lt;INDEX(irrefPref2,1,AP$9+1),1,0)</f>
        <v>0</v>
      </c>
      <c r="AQ63" s="6" t="n">
        <f aca="false">IF(INDEX(irrefPref2,1,$A63+1)&lt;INDEX(irrefPref2,1,AQ$9+1),1,0)</f>
        <v>0</v>
      </c>
      <c r="AR63" s="6" t="n">
        <f aca="false">IF(INDEX(irrefPref2,1,$A63+1)&lt;INDEX(irrefPref2,1,AR$9+1),1,0)</f>
        <v>0</v>
      </c>
      <c r="AS63" s="6" t="n">
        <f aca="false">IF(INDEX(irrefPref2,1,$A63+1)&lt;INDEX(irrefPref2,1,AS$9+1),1,0)</f>
        <v>0</v>
      </c>
      <c r="AT63" s="6" t="n">
        <f aca="false">IF(INDEX(irrefPref2,1,$A63+1)&lt;INDEX(irrefPref2,1,AT$9+1),1,0)</f>
        <v>0</v>
      </c>
      <c r="AU63" s="6" t="n">
        <f aca="false">IF(INDEX(irrefPref2,1,$A63+1)&lt;INDEX(irrefPref2,1,AU$9+1),1,0)</f>
        <v>0</v>
      </c>
      <c r="AV63" s="6" t="n">
        <f aca="false">IF(INDEX(irrefPref2,1,$A63+1)&lt;INDEX(irrefPref2,1,AV$9+1),1,0)</f>
        <v>0</v>
      </c>
      <c r="AW63" s="6" t="n">
        <f aca="false">IF(INDEX(irrefPref2,1,$A63+1)&lt;INDEX(irrefPref2,1,AW$9+1),1,0)</f>
        <v>0</v>
      </c>
      <c r="AX63" s="6" t="n">
        <f aca="false">IF(INDEX(irrefPref2,1,$A63+1)&lt;INDEX(irrefPref2,1,AX$9+1),1,0)</f>
        <v>0</v>
      </c>
      <c r="AY63" s="6" t="n">
        <f aca="false">IF(INDEX(irrefPref2,1,$A63+1)&lt;INDEX(irrefPref2,1,AY$9+1),1,0)</f>
        <v>0</v>
      </c>
      <c r="AZ63" s="6" t="n">
        <f aca="false">IF(INDEX(irrefPref2,1,$A63+1)&lt;INDEX(irrefPref2,1,AZ$9+1),1,0)</f>
        <v>0</v>
      </c>
      <c r="BB63" s="3" t="n">
        <v>0</v>
      </c>
      <c r="BC63" s="8" t="n">
        <v>0</v>
      </c>
      <c r="BD63" s="8" t="n">
        <f aca="false">'INPUTS-ref'!BD63</f>
        <v>0</v>
      </c>
      <c r="BE63" s="8" t="n">
        <f aca="false">'INPUTS-ref'!BE63</f>
        <v>0</v>
      </c>
      <c r="BF63" s="8" t="n">
        <f aca="false">'INPUTS-ref'!BF63</f>
        <v>0</v>
      </c>
      <c r="BG63" s="8" t="n">
        <f aca="false">'INPUTS-ref'!BG63</f>
        <v>0</v>
      </c>
      <c r="BH63" s="8" t="n">
        <f aca="false">'INPUTS-ref'!BH63</f>
        <v>0</v>
      </c>
      <c r="BI63" s="8" t="n">
        <f aca="false">'INPUTS-ref'!BI63</f>
        <v>0</v>
      </c>
      <c r="BJ63" s="8" t="n">
        <f aca="false">'INPUTS-ref'!BJ63</f>
        <v>0</v>
      </c>
      <c r="BK63" s="8" t="n">
        <f aca="false">'INPUTS-ref'!BK63</f>
        <v>0</v>
      </c>
      <c r="BL63" s="8" t="n">
        <f aca="false">'INPUTS-ref'!BL63</f>
        <v>0</v>
      </c>
      <c r="BM63" s="8" t="n">
        <f aca="false">'INPUTS-ref'!BM63</f>
        <v>0</v>
      </c>
      <c r="BN63" s="8" t="n">
        <f aca="false">'INPUTS-ref'!BN63</f>
        <v>0</v>
      </c>
      <c r="BO63" s="8" t="n">
        <f aca="false">'INPUTS-ref'!BO63</f>
        <v>0</v>
      </c>
      <c r="BP63" s="8" t="n">
        <f aca="false">'INPUTS-ref'!BP63</f>
        <v>0</v>
      </c>
      <c r="BQ63" s="8" t="n">
        <f aca="false">'INPUTS-ref'!BQ63</f>
        <v>0</v>
      </c>
      <c r="BR63" s="8" t="n">
        <f aca="false">'INPUTS-ref'!BR63</f>
        <v>0</v>
      </c>
      <c r="BS63" s="8" t="n">
        <f aca="false">'INPUTS-ref'!BS63</f>
        <v>0</v>
      </c>
      <c r="BT63" s="8" t="n">
        <f aca="false">'INPUTS-ref'!BT63</f>
        <v>0</v>
      </c>
      <c r="BU63" s="8" t="n">
        <f aca="false">'INPUTS-ref'!BU63</f>
        <v>0</v>
      </c>
      <c r="BV63" s="8" t="n">
        <f aca="false">'INPUTS-ref'!BV63</f>
        <v>0</v>
      </c>
      <c r="BW63" s="8" t="n">
        <f aca="false">'INPUTS-ref'!BW63</f>
        <v>0</v>
      </c>
      <c r="BX63" s="8" t="n">
        <f aca="false">'INPUTS-ref'!BX63</f>
        <v>0</v>
      </c>
      <c r="BY63" s="8" t="n">
        <f aca="false">'INPUTS-ref'!BY63</f>
        <v>0</v>
      </c>
      <c r="BZ63" s="8" t="n">
        <f aca="false">'INPUTS-ref'!BZ63</f>
        <v>0</v>
      </c>
      <c r="CA63" s="8" t="n">
        <f aca="false">'INPUTS-ref'!CA63</f>
        <v>0</v>
      </c>
      <c r="CB63" s="8" t="n">
        <f aca="false">'INPUTS-ref'!CB63</f>
        <v>0</v>
      </c>
      <c r="CC63" s="8" t="n">
        <f aca="false">'INPUTS-ref'!CC63</f>
        <v>0</v>
      </c>
      <c r="CD63" s="8" t="n">
        <f aca="false">'INPUTS-ref'!CD63</f>
        <v>0</v>
      </c>
      <c r="CE63" s="8" t="n">
        <f aca="false">'INPUTS-ref'!CE63</f>
        <v>0</v>
      </c>
      <c r="CF63" s="8" t="n">
        <f aca="false">'INPUTS-ref'!CF63</f>
        <v>0</v>
      </c>
      <c r="CG63" s="8" t="n">
        <f aca="false">'INPUTS-ref'!CG63</f>
        <v>0</v>
      </c>
      <c r="CH63" s="8" t="n">
        <f aca="false">'INPUTS-ref'!CH63</f>
        <v>0</v>
      </c>
      <c r="CI63" s="8" t="n">
        <f aca="false">'INPUTS-ref'!CI63</f>
        <v>0</v>
      </c>
      <c r="CJ63" s="8" t="n">
        <f aca="false">'INPUTS-ref'!CJ63</f>
        <v>0</v>
      </c>
      <c r="CK63" s="8" t="n">
        <f aca="false">'INPUTS-ref'!CK63</f>
        <v>0</v>
      </c>
      <c r="CL63" s="8" t="n">
        <f aca="false">'INPUTS-ref'!CL63</f>
        <v>0</v>
      </c>
      <c r="CM63" s="8" t="n">
        <f aca="false">'INPUTS-ref'!CM63</f>
        <v>0</v>
      </c>
      <c r="CN63" s="8" t="n">
        <f aca="false">'INPUTS-ref'!CN63</f>
        <v>0</v>
      </c>
      <c r="CO63" s="8" t="n">
        <f aca="false">'INPUTS-ref'!CO63</f>
        <v>0</v>
      </c>
      <c r="CP63" s="8" t="n">
        <f aca="false">'INPUTS-ref'!CP63</f>
        <v>0</v>
      </c>
      <c r="CQ63" s="8" t="n">
        <f aca="false">'INPUTS-ref'!CQ63</f>
        <v>0</v>
      </c>
      <c r="CR63" s="8" t="n">
        <f aca="false">'INPUTS-ref'!CR63</f>
        <v>0</v>
      </c>
      <c r="CS63" s="8" t="n">
        <f aca="false">'INPUTS-ref'!CS63</f>
        <v>0</v>
      </c>
      <c r="CT63" s="8" t="n">
        <f aca="false">'INPUTS-ref'!CT63</f>
        <v>0</v>
      </c>
      <c r="CU63" s="8" t="n">
        <f aca="false">'INPUTS-ref'!CU63</f>
        <v>0</v>
      </c>
      <c r="CV63" s="8" t="n">
        <f aca="false">'INPUTS-ref'!CV63</f>
        <v>0</v>
      </c>
      <c r="CW63" s="8" t="n">
        <f aca="false">'INPUTS-ref'!CW63</f>
        <v>0</v>
      </c>
      <c r="CX63" s="8" t="n">
        <f aca="false">'INPUTS-ref'!CX63</f>
        <v>0</v>
      </c>
      <c r="CY63" s="8" t="n">
        <f aca="false">'INPUTS-ref'!CY63</f>
        <v>0</v>
      </c>
      <c r="CZ63" s="8" t="n">
        <f aca="false">'INPUTS-ref'!CZ63</f>
        <v>0</v>
      </c>
      <c r="DA63" s="8" t="n">
        <f aca="false">'INPUTS-ref'!DA63</f>
        <v>0</v>
      </c>
      <c r="DB63" s="3" t="n">
        <v>0</v>
      </c>
      <c r="DD63" s="3" t="n">
        <v>0</v>
      </c>
      <c r="DE63" s="8" t="n">
        <f aca="false">B63*BC63</f>
        <v>0</v>
      </c>
      <c r="DF63" s="8" t="n">
        <f aca="false">C63*BD63</f>
        <v>0</v>
      </c>
      <c r="DG63" s="8" t="n">
        <f aca="false">D63*BE63</f>
        <v>0</v>
      </c>
      <c r="DH63" s="8" t="n">
        <f aca="false">E63*BF63</f>
        <v>0</v>
      </c>
      <c r="DI63" s="8" t="n">
        <f aca="false">F63*BG63</f>
        <v>0</v>
      </c>
      <c r="DJ63" s="8" t="n">
        <f aca="false">G63*BH63</f>
        <v>0</v>
      </c>
      <c r="DK63" s="8" t="n">
        <f aca="false">H63*BI63</f>
        <v>0</v>
      </c>
      <c r="DL63" s="8" t="n">
        <f aca="false">I63*BJ63</f>
        <v>0</v>
      </c>
      <c r="DM63" s="8" t="n">
        <f aca="false">J63*BK63</f>
        <v>0</v>
      </c>
      <c r="DN63" s="8" t="n">
        <f aca="false">K63*BL63</f>
        <v>0</v>
      </c>
      <c r="DO63" s="8" t="n">
        <f aca="false">L63*BM63</f>
        <v>0</v>
      </c>
      <c r="DP63" s="8" t="n">
        <f aca="false">M63*BN63</f>
        <v>0</v>
      </c>
      <c r="DQ63" s="8" t="n">
        <f aca="false">N63*BO63</f>
        <v>0</v>
      </c>
      <c r="DR63" s="8" t="n">
        <f aca="false">O63*BP63</f>
        <v>0</v>
      </c>
      <c r="DS63" s="8" t="n">
        <f aca="false">P63*BQ63</f>
        <v>0</v>
      </c>
      <c r="DT63" s="8" t="n">
        <f aca="false">Q63*BR63</f>
        <v>0</v>
      </c>
      <c r="DU63" s="8" t="n">
        <f aca="false">R63*BS63</f>
        <v>0</v>
      </c>
      <c r="DV63" s="8" t="n">
        <f aca="false">S63*BT63</f>
        <v>0</v>
      </c>
      <c r="DW63" s="8" t="n">
        <f aca="false">T63*BU63</f>
        <v>0</v>
      </c>
      <c r="DX63" s="8" t="n">
        <f aca="false">U63*BV63</f>
        <v>0</v>
      </c>
      <c r="DY63" s="8" t="n">
        <f aca="false">V63*BW63</f>
        <v>0</v>
      </c>
      <c r="DZ63" s="8" t="n">
        <f aca="false">W63*BX63</f>
        <v>0</v>
      </c>
      <c r="EA63" s="8" t="n">
        <f aca="false">X63*BY63</f>
        <v>0</v>
      </c>
      <c r="EB63" s="8" t="n">
        <f aca="false">Y63*BZ63</f>
        <v>0</v>
      </c>
      <c r="EC63" s="8" t="n">
        <f aca="false">Z63*CA63</f>
        <v>0</v>
      </c>
      <c r="ED63" s="8" t="n">
        <f aca="false">AA63*CB63</f>
        <v>0</v>
      </c>
      <c r="EE63" s="8" t="n">
        <f aca="false">AB63*CC63</f>
        <v>0</v>
      </c>
      <c r="EF63" s="8" t="n">
        <f aca="false">AC63*CD63</f>
        <v>0</v>
      </c>
      <c r="EG63" s="8" t="n">
        <f aca="false">AD63*CE63</f>
        <v>0</v>
      </c>
      <c r="EH63" s="8" t="n">
        <f aca="false">AE63*CF63</f>
        <v>0</v>
      </c>
      <c r="EI63" s="8" t="n">
        <f aca="false">AF63*CG63</f>
        <v>0</v>
      </c>
      <c r="EJ63" s="8" t="n">
        <f aca="false">AG63*CH63</f>
        <v>0</v>
      </c>
      <c r="EK63" s="8" t="n">
        <f aca="false">AH63*CI63</f>
        <v>0</v>
      </c>
      <c r="EL63" s="8" t="n">
        <f aca="false">AI63*CJ63</f>
        <v>0</v>
      </c>
      <c r="EM63" s="8" t="n">
        <f aca="false">AJ63*CK63</f>
        <v>0</v>
      </c>
      <c r="EN63" s="8" t="n">
        <f aca="false">AK63*CL63</f>
        <v>0</v>
      </c>
      <c r="EO63" s="8" t="n">
        <f aca="false">AL63*CM63</f>
        <v>0</v>
      </c>
      <c r="EP63" s="8" t="n">
        <f aca="false">AM63*CN63</f>
        <v>0</v>
      </c>
      <c r="EQ63" s="8" t="n">
        <f aca="false">AN63*CO63</f>
        <v>0</v>
      </c>
      <c r="ER63" s="8" t="n">
        <f aca="false">AO63*CP63</f>
        <v>0</v>
      </c>
      <c r="ES63" s="8" t="n">
        <f aca="false">AP63*CQ63</f>
        <v>0</v>
      </c>
      <c r="ET63" s="8" t="n">
        <f aca="false">AQ63*CR63</f>
        <v>0</v>
      </c>
      <c r="EU63" s="8" t="n">
        <f aca="false">AR63*CS63</f>
        <v>0</v>
      </c>
      <c r="EV63" s="8" t="n">
        <f aca="false">AS63*CT63</f>
        <v>0</v>
      </c>
      <c r="EW63" s="8" t="n">
        <f aca="false">AT63*CU63</f>
        <v>0</v>
      </c>
      <c r="EX63" s="8" t="n">
        <f aca="false">AU63*CV63</f>
        <v>0</v>
      </c>
      <c r="EY63" s="8" t="n">
        <f aca="false">AV63*CW63</f>
        <v>0</v>
      </c>
      <c r="EZ63" s="8" t="n">
        <f aca="false">AW63*CX63</f>
        <v>0</v>
      </c>
      <c r="FA63" s="8" t="n">
        <f aca="false">AX63*CY63</f>
        <v>0</v>
      </c>
      <c r="FB63" s="8" t="n">
        <f aca="false">AY63*CZ63</f>
        <v>0</v>
      </c>
      <c r="FC63" s="8" t="n">
        <f aca="false">AZ63*DA63</f>
        <v>0</v>
      </c>
      <c r="FD63" s="3" t="n">
        <v>0</v>
      </c>
      <c r="FF63" s="8" t="n">
        <f aca="false">IF(SUM(DE63:FC63)=0,1,0)</f>
        <v>1</v>
      </c>
    </row>
    <row r="64" customFormat="false" ht="13.5" hidden="false" customHeight="false" outlineLevel="0" collapsed="false">
      <c r="A64" s="3" t="n">
        <v>1</v>
      </c>
      <c r="B64" s="6" t="n">
        <f aca="false">IF(INDEX(irrefPref2,1,$A64+1)&lt;INDEX(irrefPref2,1,B$9+1),1,0)</f>
        <v>0</v>
      </c>
      <c r="C64" s="6" t="n">
        <f aca="false">IF(INDEX(irrefPref2,1,$A64+1)&lt;INDEX(irrefPref2,1,C$9+1),1,0)</f>
        <v>0</v>
      </c>
      <c r="D64" s="6" t="n">
        <f aca="false">IF(INDEX(irrefPref2,1,$A64+1)&lt;INDEX(irrefPref2,1,D$9+1),1,0)</f>
        <v>0</v>
      </c>
      <c r="E64" s="6" t="n">
        <f aca="false">IF(INDEX(irrefPref2,1,$A64+1)&lt;INDEX(irrefPref2,1,E$9+1),1,0)</f>
        <v>0</v>
      </c>
      <c r="F64" s="6" t="n">
        <f aca="false">IF(INDEX(irrefPref2,1,$A64+1)&lt;INDEX(irrefPref2,1,F$9+1),1,0)</f>
        <v>0</v>
      </c>
      <c r="G64" s="6" t="n">
        <f aca="false">IF(INDEX(irrefPref2,1,$A64+1)&lt;INDEX(irrefPref2,1,G$9+1),1,0)</f>
        <v>0</v>
      </c>
      <c r="H64" s="6" t="n">
        <f aca="false">IF(INDEX(irrefPref2,1,$A64+1)&lt;INDEX(irrefPref2,1,H$9+1),1,0)</f>
        <v>0</v>
      </c>
      <c r="I64" s="6" t="n">
        <f aca="false">IF(INDEX(irrefPref2,1,$A64+1)&lt;INDEX(irrefPref2,1,I$9+1),1,0)</f>
        <v>0</v>
      </c>
      <c r="J64" s="6" t="n">
        <f aca="false">IF(INDEX(irrefPref2,1,$A64+1)&lt;INDEX(irrefPref2,1,J$9+1),1,0)</f>
        <v>0</v>
      </c>
      <c r="K64" s="6" t="n">
        <f aca="false">IF(INDEX(irrefPref2,1,$A64+1)&lt;INDEX(irrefPref2,1,K$9+1),1,0)</f>
        <v>0</v>
      </c>
      <c r="L64" s="6" t="n">
        <f aca="false">IF(INDEX(irrefPref2,1,$A64+1)&lt;INDEX(irrefPref2,1,L$9+1),1,0)</f>
        <v>0</v>
      </c>
      <c r="M64" s="6" t="n">
        <f aca="false">IF(INDEX(irrefPref2,1,$A64+1)&lt;INDEX(irrefPref2,1,M$9+1),1,0)</f>
        <v>0</v>
      </c>
      <c r="N64" s="6" t="n">
        <f aca="false">IF(INDEX(irrefPref2,1,$A64+1)&lt;INDEX(irrefPref2,1,N$9+1),1,0)</f>
        <v>0</v>
      </c>
      <c r="O64" s="6" t="n">
        <f aca="false">IF(INDEX(irrefPref2,1,$A64+1)&lt;INDEX(irrefPref2,1,O$9+1),1,0)</f>
        <v>0</v>
      </c>
      <c r="P64" s="6" t="n">
        <f aca="false">IF(INDEX(irrefPref2,1,$A64+1)&lt;INDEX(irrefPref2,1,P$9+1),1,0)</f>
        <v>0</v>
      </c>
      <c r="Q64" s="6" t="n">
        <f aca="false">IF(INDEX(irrefPref2,1,$A64+1)&lt;INDEX(irrefPref2,1,Q$9+1),1,0)</f>
        <v>0</v>
      </c>
      <c r="R64" s="6" t="n">
        <f aca="false">IF(INDEX(irrefPref2,1,$A64+1)&lt;INDEX(irrefPref2,1,R$9+1),1,0)</f>
        <v>0</v>
      </c>
      <c r="S64" s="6" t="n">
        <f aca="false">IF(INDEX(irrefPref2,1,$A64+1)&lt;INDEX(irrefPref2,1,S$9+1),1,0)</f>
        <v>0</v>
      </c>
      <c r="T64" s="6" t="n">
        <f aca="false">IF(INDEX(irrefPref2,1,$A64+1)&lt;INDEX(irrefPref2,1,T$9+1),1,0)</f>
        <v>0</v>
      </c>
      <c r="U64" s="6" t="n">
        <f aca="false">IF(INDEX(irrefPref2,1,$A64+1)&lt;INDEX(irrefPref2,1,U$9+1),1,0)</f>
        <v>0</v>
      </c>
      <c r="V64" s="6" t="n">
        <f aca="false">IF(INDEX(irrefPref2,1,$A64+1)&lt;INDEX(irrefPref2,1,V$9+1),1,0)</f>
        <v>0</v>
      </c>
      <c r="W64" s="6" t="n">
        <f aca="false">IF(INDEX(irrefPref2,1,$A64+1)&lt;INDEX(irrefPref2,1,W$9+1),1,0)</f>
        <v>0</v>
      </c>
      <c r="X64" s="6" t="n">
        <f aca="false">IF(INDEX(irrefPref2,1,$A64+1)&lt;INDEX(irrefPref2,1,X$9+1),1,0)</f>
        <v>0</v>
      </c>
      <c r="Y64" s="6" t="n">
        <f aca="false">IF(INDEX(irrefPref2,1,$A64+1)&lt;INDEX(irrefPref2,1,Y$9+1),1,0)</f>
        <v>0</v>
      </c>
      <c r="Z64" s="6" t="n">
        <f aca="false">IF(INDEX(irrefPref2,1,$A64+1)&lt;INDEX(irrefPref2,1,Z$9+1),1,0)</f>
        <v>0</v>
      </c>
      <c r="AA64" s="6" t="n">
        <f aca="false">IF(INDEX(irrefPref2,1,$A64+1)&lt;INDEX(irrefPref2,1,AA$9+1),1,0)</f>
        <v>0</v>
      </c>
      <c r="AB64" s="6" t="n">
        <f aca="false">IF(INDEX(irrefPref2,1,$A64+1)&lt;INDEX(irrefPref2,1,AB$9+1),1,0)</f>
        <v>0</v>
      </c>
      <c r="AC64" s="6" t="n">
        <f aca="false">IF(INDEX(irrefPref2,1,$A64+1)&lt;INDEX(irrefPref2,1,AC$9+1),1,0)</f>
        <v>0</v>
      </c>
      <c r="AD64" s="6" t="n">
        <f aca="false">IF(INDEX(irrefPref2,1,$A64+1)&lt;INDEX(irrefPref2,1,AD$9+1),1,0)</f>
        <v>0</v>
      </c>
      <c r="AE64" s="6" t="n">
        <f aca="false">IF(INDEX(irrefPref2,1,$A64+1)&lt;INDEX(irrefPref2,1,AE$9+1),1,0)</f>
        <v>0</v>
      </c>
      <c r="AF64" s="6" t="n">
        <f aca="false">IF(INDEX(irrefPref2,1,$A64+1)&lt;INDEX(irrefPref2,1,AF$9+1),1,0)</f>
        <v>0</v>
      </c>
      <c r="AG64" s="6" t="n">
        <f aca="false">IF(INDEX(irrefPref2,1,$A64+1)&lt;INDEX(irrefPref2,1,AG$9+1),1,0)</f>
        <v>0</v>
      </c>
      <c r="AH64" s="6" t="n">
        <f aca="false">IF(INDEX(irrefPref2,1,$A64+1)&lt;INDEX(irrefPref2,1,AH$9+1),1,0)</f>
        <v>0</v>
      </c>
      <c r="AI64" s="6" t="n">
        <f aca="false">IF(INDEX(irrefPref2,1,$A64+1)&lt;INDEX(irrefPref2,1,AI$9+1),1,0)</f>
        <v>0</v>
      </c>
      <c r="AJ64" s="6" t="n">
        <f aca="false">IF(INDEX(irrefPref2,1,$A64+1)&lt;INDEX(irrefPref2,1,AJ$9+1),1,0)</f>
        <v>0</v>
      </c>
      <c r="AK64" s="6" t="n">
        <f aca="false">IF(INDEX(irrefPref2,1,$A64+1)&lt;INDEX(irrefPref2,1,AK$9+1),1,0)</f>
        <v>0</v>
      </c>
      <c r="AL64" s="6" t="n">
        <f aca="false">IF(INDEX(irrefPref2,1,$A64+1)&lt;INDEX(irrefPref2,1,AL$9+1),1,0)</f>
        <v>0</v>
      </c>
      <c r="AM64" s="6" t="n">
        <f aca="false">IF(INDEX(irrefPref2,1,$A64+1)&lt;INDEX(irrefPref2,1,AM$9+1),1,0)</f>
        <v>0</v>
      </c>
      <c r="AN64" s="6" t="n">
        <f aca="false">IF(INDEX(irrefPref2,1,$A64+1)&lt;INDEX(irrefPref2,1,AN$9+1),1,0)</f>
        <v>0</v>
      </c>
      <c r="AO64" s="6" t="n">
        <f aca="false">IF(INDEX(irrefPref2,1,$A64+1)&lt;INDEX(irrefPref2,1,AO$9+1),1,0)</f>
        <v>0</v>
      </c>
      <c r="AP64" s="6" t="n">
        <f aca="false">IF(INDEX(irrefPref2,1,$A64+1)&lt;INDEX(irrefPref2,1,AP$9+1),1,0)</f>
        <v>0</v>
      </c>
      <c r="AQ64" s="6" t="n">
        <f aca="false">IF(INDEX(irrefPref2,1,$A64+1)&lt;INDEX(irrefPref2,1,AQ$9+1),1,0)</f>
        <v>0</v>
      </c>
      <c r="AR64" s="6" t="n">
        <f aca="false">IF(INDEX(irrefPref2,1,$A64+1)&lt;INDEX(irrefPref2,1,AR$9+1),1,0)</f>
        <v>0</v>
      </c>
      <c r="AS64" s="6" t="n">
        <f aca="false">IF(INDEX(irrefPref2,1,$A64+1)&lt;INDEX(irrefPref2,1,AS$9+1),1,0)</f>
        <v>0</v>
      </c>
      <c r="AT64" s="6" t="n">
        <f aca="false">IF(INDEX(irrefPref2,1,$A64+1)&lt;INDEX(irrefPref2,1,AT$9+1),1,0)</f>
        <v>0</v>
      </c>
      <c r="AU64" s="6" t="n">
        <f aca="false">IF(INDEX(irrefPref2,1,$A64+1)&lt;INDEX(irrefPref2,1,AU$9+1),1,0)</f>
        <v>0</v>
      </c>
      <c r="AV64" s="6" t="n">
        <f aca="false">IF(INDEX(irrefPref2,1,$A64+1)&lt;INDEX(irrefPref2,1,AV$9+1),1,0)</f>
        <v>0</v>
      </c>
      <c r="AW64" s="6" t="n">
        <f aca="false">IF(INDEX(irrefPref2,1,$A64+1)&lt;INDEX(irrefPref2,1,AW$9+1),1,0)</f>
        <v>0</v>
      </c>
      <c r="AX64" s="6" t="n">
        <f aca="false">IF(INDEX(irrefPref2,1,$A64+1)&lt;INDEX(irrefPref2,1,AX$9+1),1,0)</f>
        <v>0</v>
      </c>
      <c r="AY64" s="6" t="n">
        <f aca="false">IF(INDEX(irrefPref2,1,$A64+1)&lt;INDEX(irrefPref2,1,AY$9+1),1,0)</f>
        <v>0</v>
      </c>
      <c r="AZ64" s="6" t="n">
        <f aca="false">IF(INDEX(irrefPref2,1,$A64+1)&lt;INDEX(irrefPref2,1,AZ$9+1),1,0)</f>
        <v>0</v>
      </c>
      <c r="BB64" s="3" t="n">
        <v>1</v>
      </c>
      <c r="BC64" s="8" t="n">
        <f aca="false">'INPUTS-ref'!BC64</f>
        <v>0</v>
      </c>
      <c r="BD64" s="8" t="n">
        <v>0</v>
      </c>
      <c r="BE64" s="8" t="n">
        <f aca="false">'INPUTS-ref'!BE64</f>
        <v>0</v>
      </c>
      <c r="BF64" s="8" t="n">
        <f aca="false">'INPUTS-ref'!BF64</f>
        <v>0</v>
      </c>
      <c r="BG64" s="8" t="n">
        <f aca="false">'INPUTS-ref'!BG64</f>
        <v>0</v>
      </c>
      <c r="BH64" s="8" t="n">
        <f aca="false">'INPUTS-ref'!BH64</f>
        <v>0</v>
      </c>
      <c r="BI64" s="8" t="n">
        <f aca="false">'INPUTS-ref'!BI64</f>
        <v>0</v>
      </c>
      <c r="BJ64" s="8" t="n">
        <f aca="false">'INPUTS-ref'!BJ64</f>
        <v>0</v>
      </c>
      <c r="BK64" s="8" t="n">
        <f aca="false">'INPUTS-ref'!BK64</f>
        <v>0</v>
      </c>
      <c r="BL64" s="8" t="n">
        <f aca="false">'INPUTS-ref'!BL64</f>
        <v>0</v>
      </c>
      <c r="BM64" s="8" t="n">
        <f aca="false">'INPUTS-ref'!BM64</f>
        <v>0</v>
      </c>
      <c r="BN64" s="8" t="n">
        <f aca="false">'INPUTS-ref'!BN64</f>
        <v>0</v>
      </c>
      <c r="BO64" s="8" t="n">
        <f aca="false">'INPUTS-ref'!BO64</f>
        <v>0</v>
      </c>
      <c r="BP64" s="8" t="n">
        <f aca="false">'INPUTS-ref'!BP64</f>
        <v>0</v>
      </c>
      <c r="BQ64" s="8" t="n">
        <f aca="false">'INPUTS-ref'!BQ64</f>
        <v>0</v>
      </c>
      <c r="BR64" s="8" t="n">
        <f aca="false">'INPUTS-ref'!BR64</f>
        <v>0</v>
      </c>
      <c r="BS64" s="8" t="n">
        <f aca="false">'INPUTS-ref'!BS64</f>
        <v>0</v>
      </c>
      <c r="BT64" s="8" t="n">
        <f aca="false">'INPUTS-ref'!BT64</f>
        <v>0</v>
      </c>
      <c r="BU64" s="8" t="n">
        <f aca="false">'INPUTS-ref'!BU64</f>
        <v>0</v>
      </c>
      <c r="BV64" s="8" t="n">
        <f aca="false">'INPUTS-ref'!BV64</f>
        <v>0</v>
      </c>
      <c r="BW64" s="8" t="n">
        <f aca="false">'INPUTS-ref'!BW64</f>
        <v>0</v>
      </c>
      <c r="BX64" s="8" t="n">
        <f aca="false">'INPUTS-ref'!BX64</f>
        <v>0</v>
      </c>
      <c r="BY64" s="8" t="n">
        <f aca="false">'INPUTS-ref'!BY64</f>
        <v>0</v>
      </c>
      <c r="BZ64" s="8" t="n">
        <f aca="false">'INPUTS-ref'!BZ64</f>
        <v>0</v>
      </c>
      <c r="CA64" s="8" t="n">
        <f aca="false">'INPUTS-ref'!CA64</f>
        <v>0</v>
      </c>
      <c r="CB64" s="8" t="n">
        <f aca="false">'INPUTS-ref'!CB64</f>
        <v>0</v>
      </c>
      <c r="CC64" s="8" t="n">
        <f aca="false">'INPUTS-ref'!CC64</f>
        <v>0</v>
      </c>
      <c r="CD64" s="8" t="n">
        <f aca="false">'INPUTS-ref'!CD64</f>
        <v>0</v>
      </c>
      <c r="CE64" s="8" t="n">
        <f aca="false">'INPUTS-ref'!CE64</f>
        <v>0</v>
      </c>
      <c r="CF64" s="8" t="n">
        <f aca="false">'INPUTS-ref'!CF64</f>
        <v>0</v>
      </c>
      <c r="CG64" s="8" t="n">
        <f aca="false">'INPUTS-ref'!CG64</f>
        <v>0</v>
      </c>
      <c r="CH64" s="8" t="n">
        <f aca="false">'INPUTS-ref'!CH64</f>
        <v>0</v>
      </c>
      <c r="CI64" s="8" t="n">
        <f aca="false">'INPUTS-ref'!CI64</f>
        <v>0</v>
      </c>
      <c r="CJ64" s="8" t="n">
        <f aca="false">'INPUTS-ref'!CJ64</f>
        <v>0</v>
      </c>
      <c r="CK64" s="8" t="n">
        <f aca="false">'INPUTS-ref'!CK64</f>
        <v>0</v>
      </c>
      <c r="CL64" s="8" t="n">
        <f aca="false">'INPUTS-ref'!CL64</f>
        <v>0</v>
      </c>
      <c r="CM64" s="8" t="n">
        <f aca="false">'INPUTS-ref'!CM64</f>
        <v>0</v>
      </c>
      <c r="CN64" s="8" t="n">
        <f aca="false">'INPUTS-ref'!CN64</f>
        <v>0</v>
      </c>
      <c r="CO64" s="8" t="n">
        <f aca="false">'INPUTS-ref'!CO64</f>
        <v>0</v>
      </c>
      <c r="CP64" s="8" t="n">
        <f aca="false">'INPUTS-ref'!CP64</f>
        <v>0</v>
      </c>
      <c r="CQ64" s="8" t="n">
        <f aca="false">'INPUTS-ref'!CQ64</f>
        <v>0</v>
      </c>
      <c r="CR64" s="8" t="n">
        <f aca="false">'INPUTS-ref'!CR64</f>
        <v>0</v>
      </c>
      <c r="CS64" s="8" t="n">
        <f aca="false">'INPUTS-ref'!CS64</f>
        <v>0</v>
      </c>
      <c r="CT64" s="8" t="n">
        <f aca="false">'INPUTS-ref'!CT64</f>
        <v>0</v>
      </c>
      <c r="CU64" s="8" t="n">
        <f aca="false">'INPUTS-ref'!CU64</f>
        <v>0</v>
      </c>
      <c r="CV64" s="8" t="n">
        <f aca="false">'INPUTS-ref'!CV64</f>
        <v>0</v>
      </c>
      <c r="CW64" s="8" t="n">
        <f aca="false">'INPUTS-ref'!CW64</f>
        <v>0</v>
      </c>
      <c r="CX64" s="8" t="n">
        <f aca="false">'INPUTS-ref'!CX64</f>
        <v>0</v>
      </c>
      <c r="CY64" s="8" t="n">
        <f aca="false">'INPUTS-ref'!CY64</f>
        <v>0</v>
      </c>
      <c r="CZ64" s="8" t="n">
        <f aca="false">'INPUTS-ref'!CZ64</f>
        <v>0</v>
      </c>
      <c r="DA64" s="8" t="n">
        <f aca="false">'INPUTS-ref'!DA64</f>
        <v>0</v>
      </c>
      <c r="DB64" s="3" t="n">
        <v>1</v>
      </c>
      <c r="DD64" s="3" t="n">
        <v>1</v>
      </c>
      <c r="DE64" s="8" t="n">
        <f aca="false">B64*BC64</f>
        <v>0</v>
      </c>
      <c r="DF64" s="8" t="n">
        <f aca="false">C64*BD64</f>
        <v>0</v>
      </c>
      <c r="DG64" s="8" t="n">
        <f aca="false">D64*BE64</f>
        <v>0</v>
      </c>
      <c r="DH64" s="8" t="n">
        <f aca="false">E64*BF64</f>
        <v>0</v>
      </c>
      <c r="DI64" s="8" t="n">
        <f aca="false">F64*BG64</f>
        <v>0</v>
      </c>
      <c r="DJ64" s="8" t="n">
        <f aca="false">G64*BH64</f>
        <v>0</v>
      </c>
      <c r="DK64" s="8" t="n">
        <f aca="false">H64*BI64</f>
        <v>0</v>
      </c>
      <c r="DL64" s="8" t="n">
        <f aca="false">I64*BJ64</f>
        <v>0</v>
      </c>
      <c r="DM64" s="8" t="n">
        <f aca="false">J64*BK64</f>
        <v>0</v>
      </c>
      <c r="DN64" s="8" t="n">
        <f aca="false">K64*BL64</f>
        <v>0</v>
      </c>
      <c r="DO64" s="8" t="n">
        <f aca="false">L64*BM64</f>
        <v>0</v>
      </c>
      <c r="DP64" s="8" t="n">
        <f aca="false">M64*BN64</f>
        <v>0</v>
      </c>
      <c r="DQ64" s="8" t="n">
        <f aca="false">N64*BO64</f>
        <v>0</v>
      </c>
      <c r="DR64" s="8" t="n">
        <f aca="false">O64*BP64</f>
        <v>0</v>
      </c>
      <c r="DS64" s="8" t="n">
        <f aca="false">P64*BQ64</f>
        <v>0</v>
      </c>
      <c r="DT64" s="8" t="n">
        <f aca="false">Q64*BR64</f>
        <v>0</v>
      </c>
      <c r="DU64" s="8" t="n">
        <f aca="false">R64*BS64</f>
        <v>0</v>
      </c>
      <c r="DV64" s="8" t="n">
        <f aca="false">S64*BT64</f>
        <v>0</v>
      </c>
      <c r="DW64" s="8" t="n">
        <f aca="false">T64*BU64</f>
        <v>0</v>
      </c>
      <c r="DX64" s="8" t="n">
        <f aca="false">U64*BV64</f>
        <v>0</v>
      </c>
      <c r="DY64" s="8" t="n">
        <f aca="false">V64*BW64</f>
        <v>0</v>
      </c>
      <c r="DZ64" s="8" t="n">
        <f aca="false">W64*BX64</f>
        <v>0</v>
      </c>
      <c r="EA64" s="8" t="n">
        <f aca="false">X64*BY64</f>
        <v>0</v>
      </c>
      <c r="EB64" s="8" t="n">
        <f aca="false">Y64*BZ64</f>
        <v>0</v>
      </c>
      <c r="EC64" s="8" t="n">
        <f aca="false">Z64*CA64</f>
        <v>0</v>
      </c>
      <c r="ED64" s="8" t="n">
        <f aca="false">AA64*CB64</f>
        <v>0</v>
      </c>
      <c r="EE64" s="8" t="n">
        <f aca="false">AB64*CC64</f>
        <v>0</v>
      </c>
      <c r="EF64" s="8" t="n">
        <f aca="false">AC64*CD64</f>
        <v>0</v>
      </c>
      <c r="EG64" s="8" t="n">
        <f aca="false">AD64*CE64</f>
        <v>0</v>
      </c>
      <c r="EH64" s="8" t="n">
        <f aca="false">AE64*CF64</f>
        <v>0</v>
      </c>
      <c r="EI64" s="8" t="n">
        <f aca="false">AF64*CG64</f>
        <v>0</v>
      </c>
      <c r="EJ64" s="8" t="n">
        <f aca="false">AG64*CH64</f>
        <v>0</v>
      </c>
      <c r="EK64" s="8" t="n">
        <f aca="false">AH64*CI64</f>
        <v>0</v>
      </c>
      <c r="EL64" s="8" t="n">
        <f aca="false">AI64*CJ64</f>
        <v>0</v>
      </c>
      <c r="EM64" s="8" t="n">
        <f aca="false">AJ64*CK64</f>
        <v>0</v>
      </c>
      <c r="EN64" s="8" t="n">
        <f aca="false">AK64*CL64</f>
        <v>0</v>
      </c>
      <c r="EO64" s="8" t="n">
        <f aca="false">AL64*CM64</f>
        <v>0</v>
      </c>
      <c r="EP64" s="8" t="n">
        <f aca="false">AM64*CN64</f>
        <v>0</v>
      </c>
      <c r="EQ64" s="8" t="n">
        <f aca="false">AN64*CO64</f>
        <v>0</v>
      </c>
      <c r="ER64" s="8" t="n">
        <f aca="false">AO64*CP64</f>
        <v>0</v>
      </c>
      <c r="ES64" s="8" t="n">
        <f aca="false">AP64*CQ64</f>
        <v>0</v>
      </c>
      <c r="ET64" s="8" t="n">
        <f aca="false">AQ64*CR64</f>
        <v>0</v>
      </c>
      <c r="EU64" s="8" t="n">
        <f aca="false">AR64*CS64</f>
        <v>0</v>
      </c>
      <c r="EV64" s="8" t="n">
        <f aca="false">AS64*CT64</f>
        <v>0</v>
      </c>
      <c r="EW64" s="8" t="n">
        <f aca="false">AT64*CU64</f>
        <v>0</v>
      </c>
      <c r="EX64" s="8" t="n">
        <f aca="false">AU64*CV64</f>
        <v>0</v>
      </c>
      <c r="EY64" s="8" t="n">
        <f aca="false">AV64*CW64</f>
        <v>0</v>
      </c>
      <c r="EZ64" s="8" t="n">
        <f aca="false">AW64*CX64</f>
        <v>0</v>
      </c>
      <c r="FA64" s="8" t="n">
        <f aca="false">AX64*CY64</f>
        <v>0</v>
      </c>
      <c r="FB64" s="8" t="n">
        <f aca="false">AY64*CZ64</f>
        <v>0</v>
      </c>
      <c r="FC64" s="8" t="n">
        <f aca="false">AZ64*DA64</f>
        <v>0</v>
      </c>
      <c r="FD64" s="3" t="n">
        <v>1</v>
      </c>
      <c r="FF64" s="8" t="n">
        <f aca="false">IF(SUM(DE64:FC64)=0,1,0)</f>
        <v>1</v>
      </c>
    </row>
    <row r="65" customFormat="false" ht="13.5" hidden="false" customHeight="false" outlineLevel="0" collapsed="false">
      <c r="A65" s="3" t="n">
        <v>2</v>
      </c>
      <c r="B65" s="6" t="n">
        <f aca="false">IF(INDEX(irrefPref2,1,$A65+1)&lt;INDEX(irrefPref2,1,B$9+1),1,0)</f>
        <v>0</v>
      </c>
      <c r="C65" s="6" t="n">
        <f aca="false">IF(INDEX(irrefPref2,1,$A65+1)&lt;INDEX(irrefPref2,1,C$9+1),1,0)</f>
        <v>0</v>
      </c>
      <c r="D65" s="6" t="n">
        <f aca="false">IF(INDEX(irrefPref2,1,$A65+1)&lt;INDEX(irrefPref2,1,D$9+1),1,0)</f>
        <v>0</v>
      </c>
      <c r="E65" s="6" t="n">
        <f aca="false">IF(INDEX(irrefPref2,1,$A65+1)&lt;INDEX(irrefPref2,1,E$9+1),1,0)</f>
        <v>0</v>
      </c>
      <c r="F65" s="6" t="n">
        <f aca="false">IF(INDEX(irrefPref2,1,$A65+1)&lt;INDEX(irrefPref2,1,F$9+1),1,0)</f>
        <v>0</v>
      </c>
      <c r="G65" s="6" t="n">
        <f aca="false">IF(INDEX(irrefPref2,1,$A65+1)&lt;INDEX(irrefPref2,1,G$9+1),1,0)</f>
        <v>0</v>
      </c>
      <c r="H65" s="6" t="n">
        <f aca="false">IF(INDEX(irrefPref2,1,$A65+1)&lt;INDEX(irrefPref2,1,H$9+1),1,0)</f>
        <v>0</v>
      </c>
      <c r="I65" s="6" t="n">
        <f aca="false">IF(INDEX(irrefPref2,1,$A65+1)&lt;INDEX(irrefPref2,1,I$9+1),1,0)</f>
        <v>0</v>
      </c>
      <c r="J65" s="6" t="n">
        <f aca="false">IF(INDEX(irrefPref2,1,$A65+1)&lt;INDEX(irrefPref2,1,J$9+1),1,0)</f>
        <v>0</v>
      </c>
      <c r="K65" s="6" t="n">
        <f aca="false">IF(INDEX(irrefPref2,1,$A65+1)&lt;INDEX(irrefPref2,1,K$9+1),1,0)</f>
        <v>0</v>
      </c>
      <c r="L65" s="6" t="n">
        <f aca="false">IF(INDEX(irrefPref2,1,$A65+1)&lt;INDEX(irrefPref2,1,L$9+1),1,0)</f>
        <v>0</v>
      </c>
      <c r="M65" s="6" t="n">
        <f aca="false">IF(INDEX(irrefPref2,1,$A65+1)&lt;INDEX(irrefPref2,1,M$9+1),1,0)</f>
        <v>0</v>
      </c>
      <c r="N65" s="6" t="n">
        <f aca="false">IF(INDEX(irrefPref2,1,$A65+1)&lt;INDEX(irrefPref2,1,N$9+1),1,0)</f>
        <v>0</v>
      </c>
      <c r="O65" s="6" t="n">
        <f aca="false">IF(INDEX(irrefPref2,1,$A65+1)&lt;INDEX(irrefPref2,1,O$9+1),1,0)</f>
        <v>0</v>
      </c>
      <c r="P65" s="6" t="n">
        <f aca="false">IF(INDEX(irrefPref2,1,$A65+1)&lt;INDEX(irrefPref2,1,P$9+1),1,0)</f>
        <v>0</v>
      </c>
      <c r="Q65" s="6" t="n">
        <f aca="false">IF(INDEX(irrefPref2,1,$A65+1)&lt;INDEX(irrefPref2,1,Q$9+1),1,0)</f>
        <v>0</v>
      </c>
      <c r="R65" s="6" t="n">
        <f aca="false">IF(INDEX(irrefPref2,1,$A65+1)&lt;INDEX(irrefPref2,1,R$9+1),1,0)</f>
        <v>0</v>
      </c>
      <c r="S65" s="6" t="n">
        <f aca="false">IF(INDEX(irrefPref2,1,$A65+1)&lt;INDEX(irrefPref2,1,S$9+1),1,0)</f>
        <v>0</v>
      </c>
      <c r="T65" s="6" t="n">
        <f aca="false">IF(INDEX(irrefPref2,1,$A65+1)&lt;INDEX(irrefPref2,1,T$9+1),1,0)</f>
        <v>0</v>
      </c>
      <c r="U65" s="6" t="n">
        <f aca="false">IF(INDEX(irrefPref2,1,$A65+1)&lt;INDEX(irrefPref2,1,U$9+1),1,0)</f>
        <v>0</v>
      </c>
      <c r="V65" s="6" t="n">
        <f aca="false">IF(INDEX(irrefPref2,1,$A65+1)&lt;INDEX(irrefPref2,1,V$9+1),1,0)</f>
        <v>0</v>
      </c>
      <c r="W65" s="6" t="n">
        <f aca="false">IF(INDEX(irrefPref2,1,$A65+1)&lt;INDEX(irrefPref2,1,W$9+1),1,0)</f>
        <v>0</v>
      </c>
      <c r="X65" s="6" t="n">
        <f aca="false">IF(INDEX(irrefPref2,1,$A65+1)&lt;INDEX(irrefPref2,1,X$9+1),1,0)</f>
        <v>0</v>
      </c>
      <c r="Y65" s="6" t="n">
        <f aca="false">IF(INDEX(irrefPref2,1,$A65+1)&lt;INDEX(irrefPref2,1,Y$9+1),1,0)</f>
        <v>0</v>
      </c>
      <c r="Z65" s="6" t="n">
        <f aca="false">IF(INDEX(irrefPref2,1,$A65+1)&lt;INDEX(irrefPref2,1,Z$9+1),1,0)</f>
        <v>0</v>
      </c>
      <c r="AA65" s="6" t="n">
        <f aca="false">IF(INDEX(irrefPref2,1,$A65+1)&lt;INDEX(irrefPref2,1,AA$9+1),1,0)</f>
        <v>0</v>
      </c>
      <c r="AB65" s="6" t="n">
        <f aca="false">IF(INDEX(irrefPref2,1,$A65+1)&lt;INDEX(irrefPref2,1,AB$9+1),1,0)</f>
        <v>0</v>
      </c>
      <c r="AC65" s="6" t="n">
        <f aca="false">IF(INDEX(irrefPref2,1,$A65+1)&lt;INDEX(irrefPref2,1,AC$9+1),1,0)</f>
        <v>0</v>
      </c>
      <c r="AD65" s="6" t="n">
        <f aca="false">IF(INDEX(irrefPref2,1,$A65+1)&lt;INDEX(irrefPref2,1,AD$9+1),1,0)</f>
        <v>0</v>
      </c>
      <c r="AE65" s="6" t="n">
        <f aca="false">IF(INDEX(irrefPref2,1,$A65+1)&lt;INDEX(irrefPref2,1,AE$9+1),1,0)</f>
        <v>0</v>
      </c>
      <c r="AF65" s="6" t="n">
        <f aca="false">IF(INDEX(irrefPref2,1,$A65+1)&lt;INDEX(irrefPref2,1,AF$9+1),1,0)</f>
        <v>0</v>
      </c>
      <c r="AG65" s="6" t="n">
        <f aca="false">IF(INDEX(irrefPref2,1,$A65+1)&lt;INDEX(irrefPref2,1,AG$9+1),1,0)</f>
        <v>0</v>
      </c>
      <c r="AH65" s="6" t="n">
        <f aca="false">IF(INDEX(irrefPref2,1,$A65+1)&lt;INDEX(irrefPref2,1,AH$9+1),1,0)</f>
        <v>0</v>
      </c>
      <c r="AI65" s="6" t="n">
        <f aca="false">IF(INDEX(irrefPref2,1,$A65+1)&lt;INDEX(irrefPref2,1,AI$9+1),1,0)</f>
        <v>0</v>
      </c>
      <c r="AJ65" s="6" t="n">
        <f aca="false">IF(INDEX(irrefPref2,1,$A65+1)&lt;INDEX(irrefPref2,1,AJ$9+1),1,0)</f>
        <v>0</v>
      </c>
      <c r="AK65" s="6" t="n">
        <f aca="false">IF(INDEX(irrefPref2,1,$A65+1)&lt;INDEX(irrefPref2,1,AK$9+1),1,0)</f>
        <v>0</v>
      </c>
      <c r="AL65" s="6" t="n">
        <f aca="false">IF(INDEX(irrefPref2,1,$A65+1)&lt;INDEX(irrefPref2,1,AL$9+1),1,0)</f>
        <v>0</v>
      </c>
      <c r="AM65" s="6" t="n">
        <f aca="false">IF(INDEX(irrefPref2,1,$A65+1)&lt;INDEX(irrefPref2,1,AM$9+1),1,0)</f>
        <v>0</v>
      </c>
      <c r="AN65" s="6" t="n">
        <f aca="false">IF(INDEX(irrefPref2,1,$A65+1)&lt;INDEX(irrefPref2,1,AN$9+1),1,0)</f>
        <v>0</v>
      </c>
      <c r="AO65" s="6" t="n">
        <f aca="false">IF(INDEX(irrefPref2,1,$A65+1)&lt;INDEX(irrefPref2,1,AO$9+1),1,0)</f>
        <v>0</v>
      </c>
      <c r="AP65" s="6" t="n">
        <f aca="false">IF(INDEX(irrefPref2,1,$A65+1)&lt;INDEX(irrefPref2,1,AP$9+1),1,0)</f>
        <v>0</v>
      </c>
      <c r="AQ65" s="6" t="n">
        <f aca="false">IF(INDEX(irrefPref2,1,$A65+1)&lt;INDEX(irrefPref2,1,AQ$9+1),1,0)</f>
        <v>0</v>
      </c>
      <c r="AR65" s="6" t="n">
        <f aca="false">IF(INDEX(irrefPref2,1,$A65+1)&lt;INDEX(irrefPref2,1,AR$9+1),1,0)</f>
        <v>0</v>
      </c>
      <c r="AS65" s="6" t="n">
        <f aca="false">IF(INDEX(irrefPref2,1,$A65+1)&lt;INDEX(irrefPref2,1,AS$9+1),1,0)</f>
        <v>0</v>
      </c>
      <c r="AT65" s="6" t="n">
        <f aca="false">IF(INDEX(irrefPref2,1,$A65+1)&lt;INDEX(irrefPref2,1,AT$9+1),1,0)</f>
        <v>0</v>
      </c>
      <c r="AU65" s="6" t="n">
        <f aca="false">IF(INDEX(irrefPref2,1,$A65+1)&lt;INDEX(irrefPref2,1,AU$9+1),1,0)</f>
        <v>0</v>
      </c>
      <c r="AV65" s="6" t="n">
        <f aca="false">IF(INDEX(irrefPref2,1,$A65+1)&lt;INDEX(irrefPref2,1,AV$9+1),1,0)</f>
        <v>0</v>
      </c>
      <c r="AW65" s="6" t="n">
        <f aca="false">IF(INDEX(irrefPref2,1,$A65+1)&lt;INDEX(irrefPref2,1,AW$9+1),1,0)</f>
        <v>0</v>
      </c>
      <c r="AX65" s="6" t="n">
        <f aca="false">IF(INDEX(irrefPref2,1,$A65+1)&lt;INDEX(irrefPref2,1,AX$9+1),1,0)</f>
        <v>0</v>
      </c>
      <c r="AY65" s="6" t="n">
        <f aca="false">IF(INDEX(irrefPref2,1,$A65+1)&lt;INDEX(irrefPref2,1,AY$9+1),1,0)</f>
        <v>0</v>
      </c>
      <c r="AZ65" s="6" t="n">
        <f aca="false">IF(INDEX(irrefPref2,1,$A65+1)&lt;INDEX(irrefPref2,1,AZ$9+1),1,0)</f>
        <v>0</v>
      </c>
      <c r="BB65" s="3" t="n">
        <v>2</v>
      </c>
      <c r="BC65" s="8" t="n">
        <f aca="false">'INPUTS-ref'!BC65</f>
        <v>0</v>
      </c>
      <c r="BD65" s="8" t="n">
        <f aca="false">'INPUTS-ref'!BD65</f>
        <v>0</v>
      </c>
      <c r="BE65" s="8" t="n">
        <v>0</v>
      </c>
      <c r="BF65" s="8" t="n">
        <f aca="false">'INPUTS-ref'!BF65</f>
        <v>0</v>
      </c>
      <c r="BG65" s="8" t="n">
        <f aca="false">'INPUTS-ref'!BG65</f>
        <v>0</v>
      </c>
      <c r="BH65" s="8" t="n">
        <f aca="false">'INPUTS-ref'!BH65</f>
        <v>0</v>
      </c>
      <c r="BI65" s="8" t="n">
        <f aca="false">'INPUTS-ref'!BI65</f>
        <v>0</v>
      </c>
      <c r="BJ65" s="8" t="n">
        <f aca="false">'INPUTS-ref'!BJ65</f>
        <v>0</v>
      </c>
      <c r="BK65" s="8" t="n">
        <f aca="false">'INPUTS-ref'!BK65</f>
        <v>0</v>
      </c>
      <c r="BL65" s="8" t="n">
        <f aca="false">'INPUTS-ref'!BL65</f>
        <v>0</v>
      </c>
      <c r="BM65" s="8" t="n">
        <f aca="false">'INPUTS-ref'!BM65</f>
        <v>0</v>
      </c>
      <c r="BN65" s="8" t="n">
        <f aca="false">'INPUTS-ref'!BN65</f>
        <v>0</v>
      </c>
      <c r="BO65" s="8" t="n">
        <f aca="false">'INPUTS-ref'!BO65</f>
        <v>0</v>
      </c>
      <c r="BP65" s="8" t="n">
        <f aca="false">'INPUTS-ref'!BP65</f>
        <v>0</v>
      </c>
      <c r="BQ65" s="8" t="n">
        <f aca="false">'INPUTS-ref'!BQ65</f>
        <v>0</v>
      </c>
      <c r="BR65" s="8" t="n">
        <f aca="false">'INPUTS-ref'!BR65</f>
        <v>0</v>
      </c>
      <c r="BS65" s="8" t="n">
        <f aca="false">'INPUTS-ref'!BS65</f>
        <v>0</v>
      </c>
      <c r="BT65" s="8" t="n">
        <f aca="false">'INPUTS-ref'!BT65</f>
        <v>0</v>
      </c>
      <c r="BU65" s="8" t="n">
        <f aca="false">'INPUTS-ref'!BU65</f>
        <v>0</v>
      </c>
      <c r="BV65" s="8" t="n">
        <f aca="false">'INPUTS-ref'!BV65</f>
        <v>0</v>
      </c>
      <c r="BW65" s="8" t="n">
        <f aca="false">'INPUTS-ref'!BW65</f>
        <v>0</v>
      </c>
      <c r="BX65" s="8" t="n">
        <f aca="false">'INPUTS-ref'!BX65</f>
        <v>0</v>
      </c>
      <c r="BY65" s="8" t="n">
        <f aca="false">'INPUTS-ref'!BY65</f>
        <v>0</v>
      </c>
      <c r="BZ65" s="8" t="n">
        <f aca="false">'INPUTS-ref'!BZ65</f>
        <v>0</v>
      </c>
      <c r="CA65" s="8" t="n">
        <f aca="false">'INPUTS-ref'!CA65</f>
        <v>0</v>
      </c>
      <c r="CB65" s="8" t="n">
        <f aca="false">'INPUTS-ref'!CB65</f>
        <v>0</v>
      </c>
      <c r="CC65" s="8" t="n">
        <f aca="false">'INPUTS-ref'!CC65</f>
        <v>0</v>
      </c>
      <c r="CD65" s="8" t="n">
        <f aca="false">'INPUTS-ref'!CD65</f>
        <v>0</v>
      </c>
      <c r="CE65" s="8" t="n">
        <f aca="false">'INPUTS-ref'!CE65</f>
        <v>0</v>
      </c>
      <c r="CF65" s="8" t="n">
        <f aca="false">'INPUTS-ref'!CF65</f>
        <v>0</v>
      </c>
      <c r="CG65" s="8" t="n">
        <f aca="false">'INPUTS-ref'!CG65</f>
        <v>0</v>
      </c>
      <c r="CH65" s="8" t="n">
        <f aca="false">'INPUTS-ref'!CH65</f>
        <v>0</v>
      </c>
      <c r="CI65" s="8" t="n">
        <f aca="false">'INPUTS-ref'!CI65</f>
        <v>0</v>
      </c>
      <c r="CJ65" s="8" t="n">
        <f aca="false">'INPUTS-ref'!CJ65</f>
        <v>0</v>
      </c>
      <c r="CK65" s="8" t="n">
        <f aca="false">'INPUTS-ref'!CK65</f>
        <v>0</v>
      </c>
      <c r="CL65" s="8" t="n">
        <f aca="false">'INPUTS-ref'!CL65</f>
        <v>0</v>
      </c>
      <c r="CM65" s="8" t="n">
        <f aca="false">'INPUTS-ref'!CM65</f>
        <v>0</v>
      </c>
      <c r="CN65" s="8" t="n">
        <f aca="false">'INPUTS-ref'!CN65</f>
        <v>0</v>
      </c>
      <c r="CO65" s="8" t="n">
        <f aca="false">'INPUTS-ref'!CO65</f>
        <v>0</v>
      </c>
      <c r="CP65" s="8" t="n">
        <f aca="false">'INPUTS-ref'!CP65</f>
        <v>0</v>
      </c>
      <c r="CQ65" s="8" t="n">
        <f aca="false">'INPUTS-ref'!CQ65</f>
        <v>0</v>
      </c>
      <c r="CR65" s="8" t="n">
        <f aca="false">'INPUTS-ref'!CR65</f>
        <v>0</v>
      </c>
      <c r="CS65" s="8" t="n">
        <f aca="false">'INPUTS-ref'!CS65</f>
        <v>0</v>
      </c>
      <c r="CT65" s="8" t="n">
        <f aca="false">'INPUTS-ref'!CT65</f>
        <v>0</v>
      </c>
      <c r="CU65" s="8" t="n">
        <f aca="false">'INPUTS-ref'!CU65</f>
        <v>0</v>
      </c>
      <c r="CV65" s="8" t="n">
        <f aca="false">'INPUTS-ref'!CV65</f>
        <v>0</v>
      </c>
      <c r="CW65" s="8" t="n">
        <f aca="false">'INPUTS-ref'!CW65</f>
        <v>0</v>
      </c>
      <c r="CX65" s="8" t="n">
        <f aca="false">'INPUTS-ref'!CX65</f>
        <v>0</v>
      </c>
      <c r="CY65" s="8" t="n">
        <f aca="false">'INPUTS-ref'!CY65</f>
        <v>0</v>
      </c>
      <c r="CZ65" s="8" t="n">
        <f aca="false">'INPUTS-ref'!CZ65</f>
        <v>0</v>
      </c>
      <c r="DA65" s="8" t="n">
        <f aca="false">'INPUTS-ref'!DA65</f>
        <v>0</v>
      </c>
      <c r="DB65" s="3" t="n">
        <v>2</v>
      </c>
      <c r="DD65" s="3" t="n">
        <v>2</v>
      </c>
      <c r="DE65" s="8" t="n">
        <f aca="false">B65*BC65</f>
        <v>0</v>
      </c>
      <c r="DF65" s="8" t="n">
        <f aca="false">C65*BD65</f>
        <v>0</v>
      </c>
      <c r="DG65" s="8" t="n">
        <f aca="false">D65*BE65</f>
        <v>0</v>
      </c>
      <c r="DH65" s="8" t="n">
        <f aca="false">E65*BF65</f>
        <v>0</v>
      </c>
      <c r="DI65" s="8" t="n">
        <f aca="false">F65*BG65</f>
        <v>0</v>
      </c>
      <c r="DJ65" s="8" t="n">
        <f aca="false">G65*BH65</f>
        <v>0</v>
      </c>
      <c r="DK65" s="8" t="n">
        <f aca="false">H65*BI65</f>
        <v>0</v>
      </c>
      <c r="DL65" s="8" t="n">
        <f aca="false">I65*BJ65</f>
        <v>0</v>
      </c>
      <c r="DM65" s="8" t="n">
        <f aca="false">J65*BK65</f>
        <v>0</v>
      </c>
      <c r="DN65" s="8" t="n">
        <f aca="false">K65*BL65</f>
        <v>0</v>
      </c>
      <c r="DO65" s="8" t="n">
        <f aca="false">L65*BM65</f>
        <v>0</v>
      </c>
      <c r="DP65" s="8" t="n">
        <f aca="false">M65*BN65</f>
        <v>0</v>
      </c>
      <c r="DQ65" s="8" t="n">
        <f aca="false">N65*BO65</f>
        <v>0</v>
      </c>
      <c r="DR65" s="8" t="n">
        <f aca="false">O65*BP65</f>
        <v>0</v>
      </c>
      <c r="DS65" s="8" t="n">
        <f aca="false">P65*BQ65</f>
        <v>0</v>
      </c>
      <c r="DT65" s="8" t="n">
        <f aca="false">Q65*BR65</f>
        <v>0</v>
      </c>
      <c r="DU65" s="8" t="n">
        <f aca="false">R65*BS65</f>
        <v>0</v>
      </c>
      <c r="DV65" s="8" t="n">
        <f aca="false">S65*BT65</f>
        <v>0</v>
      </c>
      <c r="DW65" s="8" t="n">
        <f aca="false">T65*BU65</f>
        <v>0</v>
      </c>
      <c r="DX65" s="8" t="n">
        <f aca="false">U65*BV65</f>
        <v>0</v>
      </c>
      <c r="DY65" s="8" t="n">
        <f aca="false">V65*BW65</f>
        <v>0</v>
      </c>
      <c r="DZ65" s="8" t="n">
        <f aca="false">W65*BX65</f>
        <v>0</v>
      </c>
      <c r="EA65" s="8" t="n">
        <f aca="false">X65*BY65</f>
        <v>0</v>
      </c>
      <c r="EB65" s="8" t="n">
        <f aca="false">Y65*BZ65</f>
        <v>0</v>
      </c>
      <c r="EC65" s="8" t="n">
        <f aca="false">Z65*CA65</f>
        <v>0</v>
      </c>
      <c r="ED65" s="8" t="n">
        <f aca="false">AA65*CB65</f>
        <v>0</v>
      </c>
      <c r="EE65" s="8" t="n">
        <f aca="false">AB65*CC65</f>
        <v>0</v>
      </c>
      <c r="EF65" s="8" t="n">
        <f aca="false">AC65*CD65</f>
        <v>0</v>
      </c>
      <c r="EG65" s="8" t="n">
        <f aca="false">AD65*CE65</f>
        <v>0</v>
      </c>
      <c r="EH65" s="8" t="n">
        <f aca="false">AE65*CF65</f>
        <v>0</v>
      </c>
      <c r="EI65" s="8" t="n">
        <f aca="false">AF65*CG65</f>
        <v>0</v>
      </c>
      <c r="EJ65" s="8" t="n">
        <f aca="false">AG65*CH65</f>
        <v>0</v>
      </c>
      <c r="EK65" s="8" t="n">
        <f aca="false">AH65*CI65</f>
        <v>0</v>
      </c>
      <c r="EL65" s="8" t="n">
        <f aca="false">AI65*CJ65</f>
        <v>0</v>
      </c>
      <c r="EM65" s="8" t="n">
        <f aca="false">AJ65*CK65</f>
        <v>0</v>
      </c>
      <c r="EN65" s="8" t="n">
        <f aca="false">AK65*CL65</f>
        <v>0</v>
      </c>
      <c r="EO65" s="8" t="n">
        <f aca="false">AL65*CM65</f>
        <v>0</v>
      </c>
      <c r="EP65" s="8" t="n">
        <f aca="false">AM65*CN65</f>
        <v>0</v>
      </c>
      <c r="EQ65" s="8" t="n">
        <f aca="false">AN65*CO65</f>
        <v>0</v>
      </c>
      <c r="ER65" s="8" t="n">
        <f aca="false">AO65*CP65</f>
        <v>0</v>
      </c>
      <c r="ES65" s="8" t="n">
        <f aca="false">AP65*CQ65</f>
        <v>0</v>
      </c>
      <c r="ET65" s="8" t="n">
        <f aca="false">AQ65*CR65</f>
        <v>0</v>
      </c>
      <c r="EU65" s="8" t="n">
        <f aca="false">AR65*CS65</f>
        <v>0</v>
      </c>
      <c r="EV65" s="8" t="n">
        <f aca="false">AS65*CT65</f>
        <v>0</v>
      </c>
      <c r="EW65" s="8" t="n">
        <f aca="false">AT65*CU65</f>
        <v>0</v>
      </c>
      <c r="EX65" s="8" t="n">
        <f aca="false">AU65*CV65</f>
        <v>0</v>
      </c>
      <c r="EY65" s="8" t="n">
        <f aca="false">AV65*CW65</f>
        <v>0</v>
      </c>
      <c r="EZ65" s="8" t="n">
        <f aca="false">AW65*CX65</f>
        <v>0</v>
      </c>
      <c r="FA65" s="8" t="n">
        <f aca="false">AX65*CY65</f>
        <v>0</v>
      </c>
      <c r="FB65" s="8" t="n">
        <f aca="false">AY65*CZ65</f>
        <v>0</v>
      </c>
      <c r="FC65" s="8" t="n">
        <f aca="false">AZ65*DA65</f>
        <v>0</v>
      </c>
      <c r="FD65" s="3" t="n">
        <v>2</v>
      </c>
      <c r="FF65" s="8" t="n">
        <f aca="false">IF(SUM(DE65:FC65)=0,1,0)</f>
        <v>1</v>
      </c>
    </row>
    <row r="66" customFormat="false" ht="13.5" hidden="false" customHeight="false" outlineLevel="0" collapsed="false">
      <c r="A66" s="3" t="n">
        <v>3</v>
      </c>
      <c r="B66" s="6" t="n">
        <f aca="false">IF(INDEX(irrefPref2,1,$A66+1)&lt;INDEX(irrefPref2,1,B$9+1),1,0)</f>
        <v>0</v>
      </c>
      <c r="C66" s="6" t="n">
        <f aca="false">IF(INDEX(irrefPref2,1,$A66+1)&lt;INDEX(irrefPref2,1,C$9+1),1,0)</f>
        <v>0</v>
      </c>
      <c r="D66" s="6" t="n">
        <f aca="false">IF(INDEX(irrefPref2,1,$A66+1)&lt;INDEX(irrefPref2,1,D$9+1),1,0)</f>
        <v>0</v>
      </c>
      <c r="E66" s="6" t="n">
        <f aca="false">IF(INDEX(irrefPref2,1,$A66+1)&lt;INDEX(irrefPref2,1,E$9+1),1,0)</f>
        <v>0</v>
      </c>
      <c r="F66" s="6" t="n">
        <f aca="false">IF(INDEX(irrefPref2,1,$A66+1)&lt;INDEX(irrefPref2,1,F$9+1),1,0)</f>
        <v>0</v>
      </c>
      <c r="G66" s="6" t="n">
        <f aca="false">IF(INDEX(irrefPref2,1,$A66+1)&lt;INDEX(irrefPref2,1,G$9+1),1,0)</f>
        <v>0</v>
      </c>
      <c r="H66" s="6" t="n">
        <f aca="false">IF(INDEX(irrefPref2,1,$A66+1)&lt;INDEX(irrefPref2,1,H$9+1),1,0)</f>
        <v>0</v>
      </c>
      <c r="I66" s="6" t="n">
        <f aca="false">IF(INDEX(irrefPref2,1,$A66+1)&lt;INDEX(irrefPref2,1,I$9+1),1,0)</f>
        <v>0</v>
      </c>
      <c r="J66" s="6" t="n">
        <f aca="false">IF(INDEX(irrefPref2,1,$A66+1)&lt;INDEX(irrefPref2,1,J$9+1),1,0)</f>
        <v>0</v>
      </c>
      <c r="K66" s="6" t="n">
        <f aca="false">IF(INDEX(irrefPref2,1,$A66+1)&lt;INDEX(irrefPref2,1,K$9+1),1,0)</f>
        <v>0</v>
      </c>
      <c r="L66" s="6" t="n">
        <f aca="false">IF(INDEX(irrefPref2,1,$A66+1)&lt;INDEX(irrefPref2,1,L$9+1),1,0)</f>
        <v>0</v>
      </c>
      <c r="M66" s="6" t="n">
        <f aca="false">IF(INDEX(irrefPref2,1,$A66+1)&lt;INDEX(irrefPref2,1,M$9+1),1,0)</f>
        <v>0</v>
      </c>
      <c r="N66" s="6" t="n">
        <f aca="false">IF(INDEX(irrefPref2,1,$A66+1)&lt;INDEX(irrefPref2,1,N$9+1),1,0)</f>
        <v>0</v>
      </c>
      <c r="O66" s="6" t="n">
        <f aca="false">IF(INDEX(irrefPref2,1,$A66+1)&lt;INDEX(irrefPref2,1,O$9+1),1,0)</f>
        <v>0</v>
      </c>
      <c r="P66" s="6" t="n">
        <f aca="false">IF(INDEX(irrefPref2,1,$A66+1)&lt;INDEX(irrefPref2,1,P$9+1),1,0)</f>
        <v>0</v>
      </c>
      <c r="Q66" s="6" t="n">
        <f aca="false">IF(INDEX(irrefPref2,1,$A66+1)&lt;INDEX(irrefPref2,1,Q$9+1),1,0)</f>
        <v>0</v>
      </c>
      <c r="R66" s="6" t="n">
        <f aca="false">IF(INDEX(irrefPref2,1,$A66+1)&lt;INDEX(irrefPref2,1,R$9+1),1,0)</f>
        <v>0</v>
      </c>
      <c r="S66" s="6" t="n">
        <f aca="false">IF(INDEX(irrefPref2,1,$A66+1)&lt;INDEX(irrefPref2,1,S$9+1),1,0)</f>
        <v>0</v>
      </c>
      <c r="T66" s="6" t="n">
        <f aca="false">IF(INDEX(irrefPref2,1,$A66+1)&lt;INDEX(irrefPref2,1,T$9+1),1,0)</f>
        <v>0</v>
      </c>
      <c r="U66" s="6" t="n">
        <f aca="false">IF(INDEX(irrefPref2,1,$A66+1)&lt;INDEX(irrefPref2,1,U$9+1),1,0)</f>
        <v>0</v>
      </c>
      <c r="V66" s="6" t="n">
        <f aca="false">IF(INDEX(irrefPref2,1,$A66+1)&lt;INDEX(irrefPref2,1,V$9+1),1,0)</f>
        <v>0</v>
      </c>
      <c r="W66" s="6" t="n">
        <f aca="false">IF(INDEX(irrefPref2,1,$A66+1)&lt;INDEX(irrefPref2,1,W$9+1),1,0)</f>
        <v>0</v>
      </c>
      <c r="X66" s="6" t="n">
        <f aca="false">IF(INDEX(irrefPref2,1,$A66+1)&lt;INDEX(irrefPref2,1,X$9+1),1,0)</f>
        <v>0</v>
      </c>
      <c r="Y66" s="6" t="n">
        <f aca="false">IF(INDEX(irrefPref2,1,$A66+1)&lt;INDEX(irrefPref2,1,Y$9+1),1,0)</f>
        <v>0</v>
      </c>
      <c r="Z66" s="6" t="n">
        <f aca="false">IF(INDEX(irrefPref2,1,$A66+1)&lt;INDEX(irrefPref2,1,Z$9+1),1,0)</f>
        <v>0</v>
      </c>
      <c r="AA66" s="6" t="n">
        <f aca="false">IF(INDEX(irrefPref2,1,$A66+1)&lt;INDEX(irrefPref2,1,AA$9+1),1,0)</f>
        <v>0</v>
      </c>
      <c r="AB66" s="6" t="n">
        <f aca="false">IF(INDEX(irrefPref2,1,$A66+1)&lt;INDEX(irrefPref2,1,AB$9+1),1,0)</f>
        <v>0</v>
      </c>
      <c r="AC66" s="6" t="n">
        <f aca="false">IF(INDEX(irrefPref2,1,$A66+1)&lt;INDEX(irrefPref2,1,AC$9+1),1,0)</f>
        <v>0</v>
      </c>
      <c r="AD66" s="6" t="n">
        <f aca="false">IF(INDEX(irrefPref2,1,$A66+1)&lt;INDEX(irrefPref2,1,AD$9+1),1,0)</f>
        <v>0</v>
      </c>
      <c r="AE66" s="6" t="n">
        <f aca="false">IF(INDEX(irrefPref2,1,$A66+1)&lt;INDEX(irrefPref2,1,AE$9+1),1,0)</f>
        <v>0</v>
      </c>
      <c r="AF66" s="6" t="n">
        <f aca="false">IF(INDEX(irrefPref2,1,$A66+1)&lt;INDEX(irrefPref2,1,AF$9+1),1,0)</f>
        <v>0</v>
      </c>
      <c r="AG66" s="6" t="n">
        <f aca="false">IF(INDEX(irrefPref2,1,$A66+1)&lt;INDEX(irrefPref2,1,AG$9+1),1,0)</f>
        <v>0</v>
      </c>
      <c r="AH66" s="6" t="n">
        <f aca="false">IF(INDEX(irrefPref2,1,$A66+1)&lt;INDEX(irrefPref2,1,AH$9+1),1,0)</f>
        <v>0</v>
      </c>
      <c r="AI66" s="6" t="n">
        <f aca="false">IF(INDEX(irrefPref2,1,$A66+1)&lt;INDEX(irrefPref2,1,AI$9+1),1,0)</f>
        <v>0</v>
      </c>
      <c r="AJ66" s="6" t="n">
        <f aca="false">IF(INDEX(irrefPref2,1,$A66+1)&lt;INDEX(irrefPref2,1,AJ$9+1),1,0)</f>
        <v>0</v>
      </c>
      <c r="AK66" s="6" t="n">
        <f aca="false">IF(INDEX(irrefPref2,1,$A66+1)&lt;INDEX(irrefPref2,1,AK$9+1),1,0)</f>
        <v>0</v>
      </c>
      <c r="AL66" s="6" t="n">
        <f aca="false">IF(INDEX(irrefPref2,1,$A66+1)&lt;INDEX(irrefPref2,1,AL$9+1),1,0)</f>
        <v>0</v>
      </c>
      <c r="AM66" s="6" t="n">
        <f aca="false">IF(INDEX(irrefPref2,1,$A66+1)&lt;INDEX(irrefPref2,1,AM$9+1),1,0)</f>
        <v>0</v>
      </c>
      <c r="AN66" s="6" t="n">
        <f aca="false">IF(INDEX(irrefPref2,1,$A66+1)&lt;INDEX(irrefPref2,1,AN$9+1),1,0)</f>
        <v>0</v>
      </c>
      <c r="AO66" s="6" t="n">
        <f aca="false">IF(INDEX(irrefPref2,1,$A66+1)&lt;INDEX(irrefPref2,1,AO$9+1),1,0)</f>
        <v>0</v>
      </c>
      <c r="AP66" s="6" t="n">
        <f aca="false">IF(INDEX(irrefPref2,1,$A66+1)&lt;INDEX(irrefPref2,1,AP$9+1),1,0)</f>
        <v>0</v>
      </c>
      <c r="AQ66" s="6" t="n">
        <f aca="false">IF(INDEX(irrefPref2,1,$A66+1)&lt;INDEX(irrefPref2,1,AQ$9+1),1,0)</f>
        <v>0</v>
      </c>
      <c r="AR66" s="6" t="n">
        <f aca="false">IF(INDEX(irrefPref2,1,$A66+1)&lt;INDEX(irrefPref2,1,AR$9+1),1,0)</f>
        <v>0</v>
      </c>
      <c r="AS66" s="6" t="n">
        <f aca="false">IF(INDEX(irrefPref2,1,$A66+1)&lt;INDEX(irrefPref2,1,AS$9+1),1,0)</f>
        <v>0</v>
      </c>
      <c r="AT66" s="6" t="n">
        <f aca="false">IF(INDEX(irrefPref2,1,$A66+1)&lt;INDEX(irrefPref2,1,AT$9+1),1,0)</f>
        <v>0</v>
      </c>
      <c r="AU66" s="6" t="n">
        <f aca="false">IF(INDEX(irrefPref2,1,$A66+1)&lt;INDEX(irrefPref2,1,AU$9+1),1,0)</f>
        <v>0</v>
      </c>
      <c r="AV66" s="6" t="n">
        <f aca="false">IF(INDEX(irrefPref2,1,$A66+1)&lt;INDEX(irrefPref2,1,AV$9+1),1,0)</f>
        <v>0</v>
      </c>
      <c r="AW66" s="6" t="n">
        <f aca="false">IF(INDEX(irrefPref2,1,$A66+1)&lt;INDEX(irrefPref2,1,AW$9+1),1,0)</f>
        <v>0</v>
      </c>
      <c r="AX66" s="6" t="n">
        <f aca="false">IF(INDEX(irrefPref2,1,$A66+1)&lt;INDEX(irrefPref2,1,AX$9+1),1,0)</f>
        <v>0</v>
      </c>
      <c r="AY66" s="6" t="n">
        <f aca="false">IF(INDEX(irrefPref2,1,$A66+1)&lt;INDEX(irrefPref2,1,AY$9+1),1,0)</f>
        <v>0</v>
      </c>
      <c r="AZ66" s="6" t="n">
        <f aca="false">IF(INDEX(irrefPref2,1,$A66+1)&lt;INDEX(irrefPref2,1,AZ$9+1),1,0)</f>
        <v>0</v>
      </c>
      <c r="BB66" s="3" t="n">
        <v>3</v>
      </c>
      <c r="BC66" s="8" t="n">
        <f aca="false">'INPUTS-ref'!BC66</f>
        <v>0</v>
      </c>
      <c r="BD66" s="8" t="n">
        <f aca="false">'INPUTS-ref'!BD66</f>
        <v>0</v>
      </c>
      <c r="BE66" s="8" t="n">
        <f aca="false">'INPUTS-ref'!BE66</f>
        <v>0</v>
      </c>
      <c r="BF66" s="8" t="n">
        <v>0</v>
      </c>
      <c r="BG66" s="8" t="n">
        <f aca="false">'INPUTS-ref'!BG66</f>
        <v>0</v>
      </c>
      <c r="BH66" s="8" t="n">
        <f aca="false">'INPUTS-ref'!BH66</f>
        <v>0</v>
      </c>
      <c r="BI66" s="8" t="n">
        <f aca="false">'INPUTS-ref'!BI66</f>
        <v>0</v>
      </c>
      <c r="BJ66" s="8" t="n">
        <f aca="false">'INPUTS-ref'!BJ66</f>
        <v>0</v>
      </c>
      <c r="BK66" s="8" t="n">
        <f aca="false">'INPUTS-ref'!BK66</f>
        <v>0</v>
      </c>
      <c r="BL66" s="8" t="n">
        <f aca="false">'INPUTS-ref'!BL66</f>
        <v>0</v>
      </c>
      <c r="BM66" s="8" t="n">
        <f aca="false">'INPUTS-ref'!BM66</f>
        <v>0</v>
      </c>
      <c r="BN66" s="8" t="n">
        <f aca="false">'INPUTS-ref'!BN66</f>
        <v>0</v>
      </c>
      <c r="BO66" s="8" t="n">
        <f aca="false">'INPUTS-ref'!BO66</f>
        <v>0</v>
      </c>
      <c r="BP66" s="8" t="n">
        <f aca="false">'INPUTS-ref'!BP66</f>
        <v>0</v>
      </c>
      <c r="BQ66" s="8" t="n">
        <f aca="false">'INPUTS-ref'!BQ66</f>
        <v>0</v>
      </c>
      <c r="BR66" s="8" t="n">
        <f aca="false">'INPUTS-ref'!BR66</f>
        <v>0</v>
      </c>
      <c r="BS66" s="8" t="n">
        <f aca="false">'INPUTS-ref'!BS66</f>
        <v>0</v>
      </c>
      <c r="BT66" s="8" t="n">
        <f aca="false">'INPUTS-ref'!BT66</f>
        <v>0</v>
      </c>
      <c r="BU66" s="8" t="n">
        <f aca="false">'INPUTS-ref'!BU66</f>
        <v>0</v>
      </c>
      <c r="BV66" s="8" t="n">
        <f aca="false">'INPUTS-ref'!BV66</f>
        <v>0</v>
      </c>
      <c r="BW66" s="8" t="n">
        <f aca="false">'INPUTS-ref'!BW66</f>
        <v>0</v>
      </c>
      <c r="BX66" s="8" t="n">
        <f aca="false">'INPUTS-ref'!BX66</f>
        <v>0</v>
      </c>
      <c r="BY66" s="8" t="n">
        <f aca="false">'INPUTS-ref'!BY66</f>
        <v>0</v>
      </c>
      <c r="BZ66" s="8" t="n">
        <f aca="false">'INPUTS-ref'!BZ66</f>
        <v>0</v>
      </c>
      <c r="CA66" s="8" t="n">
        <f aca="false">'INPUTS-ref'!CA66</f>
        <v>0</v>
      </c>
      <c r="CB66" s="8" t="n">
        <f aca="false">'INPUTS-ref'!CB66</f>
        <v>0</v>
      </c>
      <c r="CC66" s="8" t="n">
        <f aca="false">'INPUTS-ref'!CC66</f>
        <v>0</v>
      </c>
      <c r="CD66" s="8" t="n">
        <f aca="false">'INPUTS-ref'!CD66</f>
        <v>0</v>
      </c>
      <c r="CE66" s="8" t="n">
        <f aca="false">'INPUTS-ref'!CE66</f>
        <v>0</v>
      </c>
      <c r="CF66" s="8" t="n">
        <f aca="false">'INPUTS-ref'!CF66</f>
        <v>0</v>
      </c>
      <c r="CG66" s="8" t="n">
        <f aca="false">'INPUTS-ref'!CG66</f>
        <v>0</v>
      </c>
      <c r="CH66" s="8" t="n">
        <f aca="false">'INPUTS-ref'!CH66</f>
        <v>0</v>
      </c>
      <c r="CI66" s="8" t="n">
        <f aca="false">'INPUTS-ref'!CI66</f>
        <v>0</v>
      </c>
      <c r="CJ66" s="8" t="n">
        <f aca="false">'INPUTS-ref'!CJ66</f>
        <v>0</v>
      </c>
      <c r="CK66" s="8" t="n">
        <f aca="false">'INPUTS-ref'!CK66</f>
        <v>0</v>
      </c>
      <c r="CL66" s="8" t="n">
        <f aca="false">'INPUTS-ref'!CL66</f>
        <v>0</v>
      </c>
      <c r="CM66" s="8" t="n">
        <f aca="false">'INPUTS-ref'!CM66</f>
        <v>0</v>
      </c>
      <c r="CN66" s="8" t="n">
        <f aca="false">'INPUTS-ref'!CN66</f>
        <v>0</v>
      </c>
      <c r="CO66" s="8" t="n">
        <f aca="false">'INPUTS-ref'!CO66</f>
        <v>0</v>
      </c>
      <c r="CP66" s="8" t="n">
        <f aca="false">'INPUTS-ref'!CP66</f>
        <v>0</v>
      </c>
      <c r="CQ66" s="8" t="n">
        <f aca="false">'INPUTS-ref'!CQ66</f>
        <v>0</v>
      </c>
      <c r="CR66" s="8" t="n">
        <f aca="false">'INPUTS-ref'!CR66</f>
        <v>0</v>
      </c>
      <c r="CS66" s="8" t="n">
        <f aca="false">'INPUTS-ref'!CS66</f>
        <v>0</v>
      </c>
      <c r="CT66" s="8" t="n">
        <f aca="false">'INPUTS-ref'!CT66</f>
        <v>0</v>
      </c>
      <c r="CU66" s="8" t="n">
        <f aca="false">'INPUTS-ref'!CU66</f>
        <v>0</v>
      </c>
      <c r="CV66" s="8" t="n">
        <f aca="false">'INPUTS-ref'!CV66</f>
        <v>0</v>
      </c>
      <c r="CW66" s="8" t="n">
        <f aca="false">'INPUTS-ref'!CW66</f>
        <v>0</v>
      </c>
      <c r="CX66" s="8" t="n">
        <f aca="false">'INPUTS-ref'!CX66</f>
        <v>0</v>
      </c>
      <c r="CY66" s="8" t="n">
        <f aca="false">'INPUTS-ref'!CY66</f>
        <v>0</v>
      </c>
      <c r="CZ66" s="8" t="n">
        <f aca="false">'INPUTS-ref'!CZ66</f>
        <v>0</v>
      </c>
      <c r="DA66" s="8" t="n">
        <f aca="false">'INPUTS-ref'!DA66</f>
        <v>0</v>
      </c>
      <c r="DB66" s="3" t="n">
        <v>3</v>
      </c>
      <c r="DD66" s="3" t="n">
        <v>3</v>
      </c>
      <c r="DE66" s="8" t="n">
        <f aca="false">B66*BC66</f>
        <v>0</v>
      </c>
      <c r="DF66" s="8" t="n">
        <f aca="false">C66*BD66</f>
        <v>0</v>
      </c>
      <c r="DG66" s="8" t="n">
        <f aca="false">D66*BE66</f>
        <v>0</v>
      </c>
      <c r="DH66" s="8" t="n">
        <f aca="false">E66*BF66</f>
        <v>0</v>
      </c>
      <c r="DI66" s="8" t="n">
        <f aca="false">F66*BG66</f>
        <v>0</v>
      </c>
      <c r="DJ66" s="8" t="n">
        <f aca="false">G66*BH66</f>
        <v>0</v>
      </c>
      <c r="DK66" s="8" t="n">
        <f aca="false">H66*BI66</f>
        <v>0</v>
      </c>
      <c r="DL66" s="8" t="n">
        <f aca="false">I66*BJ66</f>
        <v>0</v>
      </c>
      <c r="DM66" s="8" t="n">
        <f aca="false">J66*BK66</f>
        <v>0</v>
      </c>
      <c r="DN66" s="8" t="n">
        <f aca="false">K66*BL66</f>
        <v>0</v>
      </c>
      <c r="DO66" s="8" t="n">
        <f aca="false">L66*BM66</f>
        <v>0</v>
      </c>
      <c r="DP66" s="8" t="n">
        <f aca="false">M66*BN66</f>
        <v>0</v>
      </c>
      <c r="DQ66" s="8" t="n">
        <f aca="false">N66*BO66</f>
        <v>0</v>
      </c>
      <c r="DR66" s="8" t="n">
        <f aca="false">O66*BP66</f>
        <v>0</v>
      </c>
      <c r="DS66" s="8" t="n">
        <f aca="false">P66*BQ66</f>
        <v>0</v>
      </c>
      <c r="DT66" s="8" t="n">
        <f aca="false">Q66*BR66</f>
        <v>0</v>
      </c>
      <c r="DU66" s="8" t="n">
        <f aca="false">R66*BS66</f>
        <v>0</v>
      </c>
      <c r="DV66" s="8" t="n">
        <f aca="false">S66*BT66</f>
        <v>0</v>
      </c>
      <c r="DW66" s="8" t="n">
        <f aca="false">T66*BU66</f>
        <v>0</v>
      </c>
      <c r="DX66" s="8" t="n">
        <f aca="false">U66*BV66</f>
        <v>0</v>
      </c>
      <c r="DY66" s="8" t="n">
        <f aca="false">V66*BW66</f>
        <v>0</v>
      </c>
      <c r="DZ66" s="8" t="n">
        <f aca="false">W66*BX66</f>
        <v>0</v>
      </c>
      <c r="EA66" s="8" t="n">
        <f aca="false">X66*BY66</f>
        <v>0</v>
      </c>
      <c r="EB66" s="8" t="n">
        <f aca="false">Y66*BZ66</f>
        <v>0</v>
      </c>
      <c r="EC66" s="8" t="n">
        <f aca="false">Z66*CA66</f>
        <v>0</v>
      </c>
      <c r="ED66" s="8" t="n">
        <f aca="false">AA66*CB66</f>
        <v>0</v>
      </c>
      <c r="EE66" s="8" t="n">
        <f aca="false">AB66*CC66</f>
        <v>0</v>
      </c>
      <c r="EF66" s="8" t="n">
        <f aca="false">AC66*CD66</f>
        <v>0</v>
      </c>
      <c r="EG66" s="8" t="n">
        <f aca="false">AD66*CE66</f>
        <v>0</v>
      </c>
      <c r="EH66" s="8" t="n">
        <f aca="false">AE66*CF66</f>
        <v>0</v>
      </c>
      <c r="EI66" s="8" t="n">
        <f aca="false">AF66*CG66</f>
        <v>0</v>
      </c>
      <c r="EJ66" s="8" t="n">
        <f aca="false">AG66*CH66</f>
        <v>0</v>
      </c>
      <c r="EK66" s="8" t="n">
        <f aca="false">AH66*CI66</f>
        <v>0</v>
      </c>
      <c r="EL66" s="8" t="n">
        <f aca="false">AI66*CJ66</f>
        <v>0</v>
      </c>
      <c r="EM66" s="8" t="n">
        <f aca="false">AJ66*CK66</f>
        <v>0</v>
      </c>
      <c r="EN66" s="8" t="n">
        <f aca="false">AK66*CL66</f>
        <v>0</v>
      </c>
      <c r="EO66" s="8" t="n">
        <f aca="false">AL66*CM66</f>
        <v>0</v>
      </c>
      <c r="EP66" s="8" t="n">
        <f aca="false">AM66*CN66</f>
        <v>0</v>
      </c>
      <c r="EQ66" s="8" t="n">
        <f aca="false">AN66*CO66</f>
        <v>0</v>
      </c>
      <c r="ER66" s="8" t="n">
        <f aca="false">AO66*CP66</f>
        <v>0</v>
      </c>
      <c r="ES66" s="8" t="n">
        <f aca="false">AP66*CQ66</f>
        <v>0</v>
      </c>
      <c r="ET66" s="8" t="n">
        <f aca="false">AQ66*CR66</f>
        <v>0</v>
      </c>
      <c r="EU66" s="8" t="n">
        <f aca="false">AR66*CS66</f>
        <v>0</v>
      </c>
      <c r="EV66" s="8" t="n">
        <f aca="false">AS66*CT66</f>
        <v>0</v>
      </c>
      <c r="EW66" s="8" t="n">
        <f aca="false">AT66*CU66</f>
        <v>0</v>
      </c>
      <c r="EX66" s="8" t="n">
        <f aca="false">AU66*CV66</f>
        <v>0</v>
      </c>
      <c r="EY66" s="8" t="n">
        <f aca="false">AV66*CW66</f>
        <v>0</v>
      </c>
      <c r="EZ66" s="8" t="n">
        <f aca="false">AW66*CX66</f>
        <v>0</v>
      </c>
      <c r="FA66" s="8" t="n">
        <f aca="false">AX66*CY66</f>
        <v>0</v>
      </c>
      <c r="FB66" s="8" t="n">
        <f aca="false">AY66*CZ66</f>
        <v>0</v>
      </c>
      <c r="FC66" s="8" t="n">
        <f aca="false">AZ66*DA66</f>
        <v>0</v>
      </c>
      <c r="FD66" s="3" t="n">
        <v>3</v>
      </c>
      <c r="FF66" s="8" t="n">
        <f aca="false">IF(SUM(DE66:FC66)=0,1,0)</f>
        <v>1</v>
      </c>
    </row>
    <row r="67" customFormat="false" ht="13.5" hidden="false" customHeight="false" outlineLevel="0" collapsed="false">
      <c r="A67" s="3" t="n">
        <v>4</v>
      </c>
      <c r="B67" s="6" t="n">
        <f aca="false">IF(INDEX(irrefPref2,1,$A67+1)&lt;INDEX(irrefPref2,1,B$9+1),1,0)</f>
        <v>0</v>
      </c>
      <c r="C67" s="6" t="n">
        <f aca="false">IF(INDEX(irrefPref2,1,$A67+1)&lt;INDEX(irrefPref2,1,C$9+1),1,0)</f>
        <v>0</v>
      </c>
      <c r="D67" s="6" t="n">
        <f aca="false">IF(INDEX(irrefPref2,1,$A67+1)&lt;INDEX(irrefPref2,1,D$9+1),1,0)</f>
        <v>0</v>
      </c>
      <c r="E67" s="6" t="n">
        <f aca="false">IF(INDEX(irrefPref2,1,$A67+1)&lt;INDEX(irrefPref2,1,E$9+1),1,0)</f>
        <v>0</v>
      </c>
      <c r="F67" s="6" t="n">
        <f aca="false">IF(INDEX(irrefPref2,1,$A67+1)&lt;INDEX(irrefPref2,1,F$9+1),1,0)</f>
        <v>0</v>
      </c>
      <c r="G67" s="6" t="n">
        <f aca="false">IF(INDEX(irrefPref2,1,$A67+1)&lt;INDEX(irrefPref2,1,G$9+1),1,0)</f>
        <v>0</v>
      </c>
      <c r="H67" s="6" t="n">
        <f aca="false">IF(INDEX(irrefPref2,1,$A67+1)&lt;INDEX(irrefPref2,1,H$9+1),1,0)</f>
        <v>0</v>
      </c>
      <c r="I67" s="6" t="n">
        <f aca="false">IF(INDEX(irrefPref2,1,$A67+1)&lt;INDEX(irrefPref2,1,I$9+1),1,0)</f>
        <v>0</v>
      </c>
      <c r="J67" s="6" t="n">
        <f aca="false">IF(INDEX(irrefPref2,1,$A67+1)&lt;INDEX(irrefPref2,1,J$9+1),1,0)</f>
        <v>0</v>
      </c>
      <c r="K67" s="6" t="n">
        <f aca="false">IF(INDEX(irrefPref2,1,$A67+1)&lt;INDEX(irrefPref2,1,K$9+1),1,0)</f>
        <v>0</v>
      </c>
      <c r="L67" s="6" t="n">
        <f aca="false">IF(INDEX(irrefPref2,1,$A67+1)&lt;INDEX(irrefPref2,1,L$9+1),1,0)</f>
        <v>0</v>
      </c>
      <c r="M67" s="6" t="n">
        <f aca="false">IF(INDEX(irrefPref2,1,$A67+1)&lt;INDEX(irrefPref2,1,M$9+1),1,0)</f>
        <v>0</v>
      </c>
      <c r="N67" s="6" t="n">
        <f aca="false">IF(INDEX(irrefPref2,1,$A67+1)&lt;INDEX(irrefPref2,1,N$9+1),1,0)</f>
        <v>0</v>
      </c>
      <c r="O67" s="6" t="n">
        <f aca="false">IF(INDEX(irrefPref2,1,$A67+1)&lt;INDEX(irrefPref2,1,O$9+1),1,0)</f>
        <v>0</v>
      </c>
      <c r="P67" s="6" t="n">
        <f aca="false">IF(INDEX(irrefPref2,1,$A67+1)&lt;INDEX(irrefPref2,1,P$9+1),1,0)</f>
        <v>0</v>
      </c>
      <c r="Q67" s="6" t="n">
        <f aca="false">IF(INDEX(irrefPref2,1,$A67+1)&lt;INDEX(irrefPref2,1,Q$9+1),1,0)</f>
        <v>0</v>
      </c>
      <c r="R67" s="6" t="n">
        <f aca="false">IF(INDEX(irrefPref2,1,$A67+1)&lt;INDEX(irrefPref2,1,R$9+1),1,0)</f>
        <v>0</v>
      </c>
      <c r="S67" s="6" t="n">
        <f aca="false">IF(INDEX(irrefPref2,1,$A67+1)&lt;INDEX(irrefPref2,1,S$9+1),1,0)</f>
        <v>0</v>
      </c>
      <c r="T67" s="6" t="n">
        <f aca="false">IF(INDEX(irrefPref2,1,$A67+1)&lt;INDEX(irrefPref2,1,T$9+1),1,0)</f>
        <v>0</v>
      </c>
      <c r="U67" s="6" t="n">
        <f aca="false">IF(INDEX(irrefPref2,1,$A67+1)&lt;INDEX(irrefPref2,1,U$9+1),1,0)</f>
        <v>0</v>
      </c>
      <c r="V67" s="6" t="n">
        <f aca="false">IF(INDEX(irrefPref2,1,$A67+1)&lt;INDEX(irrefPref2,1,V$9+1),1,0)</f>
        <v>0</v>
      </c>
      <c r="W67" s="6" t="n">
        <f aca="false">IF(INDEX(irrefPref2,1,$A67+1)&lt;INDEX(irrefPref2,1,W$9+1),1,0)</f>
        <v>0</v>
      </c>
      <c r="X67" s="6" t="n">
        <f aca="false">IF(INDEX(irrefPref2,1,$A67+1)&lt;INDEX(irrefPref2,1,X$9+1),1,0)</f>
        <v>0</v>
      </c>
      <c r="Y67" s="6" t="n">
        <f aca="false">IF(INDEX(irrefPref2,1,$A67+1)&lt;INDEX(irrefPref2,1,Y$9+1),1,0)</f>
        <v>0</v>
      </c>
      <c r="Z67" s="6" t="n">
        <f aca="false">IF(INDEX(irrefPref2,1,$A67+1)&lt;INDEX(irrefPref2,1,Z$9+1),1,0)</f>
        <v>0</v>
      </c>
      <c r="AA67" s="6" t="n">
        <f aca="false">IF(INDEX(irrefPref2,1,$A67+1)&lt;INDEX(irrefPref2,1,AA$9+1),1,0)</f>
        <v>0</v>
      </c>
      <c r="AB67" s="6" t="n">
        <f aca="false">IF(INDEX(irrefPref2,1,$A67+1)&lt;INDEX(irrefPref2,1,AB$9+1),1,0)</f>
        <v>0</v>
      </c>
      <c r="AC67" s="6" t="n">
        <f aca="false">IF(INDEX(irrefPref2,1,$A67+1)&lt;INDEX(irrefPref2,1,AC$9+1),1,0)</f>
        <v>0</v>
      </c>
      <c r="AD67" s="6" t="n">
        <f aca="false">IF(INDEX(irrefPref2,1,$A67+1)&lt;INDEX(irrefPref2,1,AD$9+1),1,0)</f>
        <v>0</v>
      </c>
      <c r="AE67" s="6" t="n">
        <f aca="false">IF(INDEX(irrefPref2,1,$A67+1)&lt;INDEX(irrefPref2,1,AE$9+1),1,0)</f>
        <v>0</v>
      </c>
      <c r="AF67" s="6" t="n">
        <f aca="false">IF(INDEX(irrefPref2,1,$A67+1)&lt;INDEX(irrefPref2,1,AF$9+1),1,0)</f>
        <v>0</v>
      </c>
      <c r="AG67" s="6" t="n">
        <f aca="false">IF(INDEX(irrefPref2,1,$A67+1)&lt;INDEX(irrefPref2,1,AG$9+1),1,0)</f>
        <v>0</v>
      </c>
      <c r="AH67" s="6" t="n">
        <f aca="false">IF(INDEX(irrefPref2,1,$A67+1)&lt;INDEX(irrefPref2,1,AH$9+1),1,0)</f>
        <v>0</v>
      </c>
      <c r="AI67" s="6" t="n">
        <f aca="false">IF(INDEX(irrefPref2,1,$A67+1)&lt;INDEX(irrefPref2,1,AI$9+1),1,0)</f>
        <v>0</v>
      </c>
      <c r="AJ67" s="6" t="n">
        <f aca="false">IF(INDEX(irrefPref2,1,$A67+1)&lt;INDEX(irrefPref2,1,AJ$9+1),1,0)</f>
        <v>0</v>
      </c>
      <c r="AK67" s="6" t="n">
        <f aca="false">IF(INDEX(irrefPref2,1,$A67+1)&lt;INDEX(irrefPref2,1,AK$9+1),1,0)</f>
        <v>0</v>
      </c>
      <c r="AL67" s="6" t="n">
        <f aca="false">IF(INDEX(irrefPref2,1,$A67+1)&lt;INDEX(irrefPref2,1,AL$9+1),1,0)</f>
        <v>0</v>
      </c>
      <c r="AM67" s="6" t="n">
        <f aca="false">IF(INDEX(irrefPref2,1,$A67+1)&lt;INDEX(irrefPref2,1,AM$9+1),1,0)</f>
        <v>0</v>
      </c>
      <c r="AN67" s="6" t="n">
        <f aca="false">IF(INDEX(irrefPref2,1,$A67+1)&lt;INDEX(irrefPref2,1,AN$9+1),1,0)</f>
        <v>0</v>
      </c>
      <c r="AO67" s="6" t="n">
        <f aca="false">IF(INDEX(irrefPref2,1,$A67+1)&lt;INDEX(irrefPref2,1,AO$9+1),1,0)</f>
        <v>0</v>
      </c>
      <c r="AP67" s="6" t="n">
        <f aca="false">IF(INDEX(irrefPref2,1,$A67+1)&lt;INDEX(irrefPref2,1,AP$9+1),1,0)</f>
        <v>0</v>
      </c>
      <c r="AQ67" s="6" t="n">
        <f aca="false">IF(INDEX(irrefPref2,1,$A67+1)&lt;INDEX(irrefPref2,1,AQ$9+1),1,0)</f>
        <v>0</v>
      </c>
      <c r="AR67" s="6" t="n">
        <f aca="false">IF(INDEX(irrefPref2,1,$A67+1)&lt;INDEX(irrefPref2,1,AR$9+1),1,0)</f>
        <v>0</v>
      </c>
      <c r="AS67" s="6" t="n">
        <f aca="false">IF(INDEX(irrefPref2,1,$A67+1)&lt;INDEX(irrefPref2,1,AS$9+1),1,0)</f>
        <v>0</v>
      </c>
      <c r="AT67" s="6" t="n">
        <f aca="false">IF(INDEX(irrefPref2,1,$A67+1)&lt;INDEX(irrefPref2,1,AT$9+1),1,0)</f>
        <v>0</v>
      </c>
      <c r="AU67" s="6" t="n">
        <f aca="false">IF(INDEX(irrefPref2,1,$A67+1)&lt;INDEX(irrefPref2,1,AU$9+1),1,0)</f>
        <v>0</v>
      </c>
      <c r="AV67" s="6" t="n">
        <f aca="false">IF(INDEX(irrefPref2,1,$A67+1)&lt;INDEX(irrefPref2,1,AV$9+1),1,0)</f>
        <v>0</v>
      </c>
      <c r="AW67" s="6" t="n">
        <f aca="false">IF(INDEX(irrefPref2,1,$A67+1)&lt;INDEX(irrefPref2,1,AW$9+1),1,0)</f>
        <v>0</v>
      </c>
      <c r="AX67" s="6" t="n">
        <f aca="false">IF(INDEX(irrefPref2,1,$A67+1)&lt;INDEX(irrefPref2,1,AX$9+1),1,0)</f>
        <v>0</v>
      </c>
      <c r="AY67" s="6" t="n">
        <f aca="false">IF(INDEX(irrefPref2,1,$A67+1)&lt;INDEX(irrefPref2,1,AY$9+1),1,0)</f>
        <v>0</v>
      </c>
      <c r="AZ67" s="6" t="n">
        <f aca="false">IF(INDEX(irrefPref2,1,$A67+1)&lt;INDEX(irrefPref2,1,AZ$9+1),1,0)</f>
        <v>0</v>
      </c>
      <c r="BB67" s="3" t="n">
        <v>4</v>
      </c>
      <c r="BC67" s="8" t="n">
        <f aca="false">'INPUTS-ref'!BC67</f>
        <v>0</v>
      </c>
      <c r="BD67" s="8" t="n">
        <f aca="false">'INPUTS-ref'!BD67</f>
        <v>0</v>
      </c>
      <c r="BE67" s="8" t="n">
        <f aca="false">'INPUTS-ref'!BE67</f>
        <v>0</v>
      </c>
      <c r="BF67" s="8" t="n">
        <f aca="false">'INPUTS-ref'!BF67</f>
        <v>0</v>
      </c>
      <c r="BG67" s="8" t="n">
        <v>0</v>
      </c>
      <c r="BH67" s="8" t="n">
        <f aca="false">'INPUTS-ref'!BH67</f>
        <v>0</v>
      </c>
      <c r="BI67" s="8" t="n">
        <f aca="false">'INPUTS-ref'!BI67</f>
        <v>0</v>
      </c>
      <c r="BJ67" s="8" t="n">
        <f aca="false">'INPUTS-ref'!BJ67</f>
        <v>0</v>
      </c>
      <c r="BK67" s="8" t="n">
        <f aca="false">'INPUTS-ref'!BK67</f>
        <v>0</v>
      </c>
      <c r="BL67" s="8" t="n">
        <f aca="false">'INPUTS-ref'!BL67</f>
        <v>0</v>
      </c>
      <c r="BM67" s="8" t="n">
        <f aca="false">'INPUTS-ref'!BM67</f>
        <v>0</v>
      </c>
      <c r="BN67" s="8" t="n">
        <f aca="false">'INPUTS-ref'!BN67</f>
        <v>0</v>
      </c>
      <c r="BO67" s="8" t="n">
        <f aca="false">'INPUTS-ref'!BO67</f>
        <v>0</v>
      </c>
      <c r="BP67" s="8" t="n">
        <f aca="false">'INPUTS-ref'!BP67</f>
        <v>0</v>
      </c>
      <c r="BQ67" s="8" t="n">
        <f aca="false">'INPUTS-ref'!BQ67</f>
        <v>0</v>
      </c>
      <c r="BR67" s="8" t="n">
        <f aca="false">'INPUTS-ref'!BR67</f>
        <v>0</v>
      </c>
      <c r="BS67" s="8" t="n">
        <f aca="false">'INPUTS-ref'!BS67</f>
        <v>0</v>
      </c>
      <c r="BT67" s="8" t="n">
        <f aca="false">'INPUTS-ref'!BT67</f>
        <v>0</v>
      </c>
      <c r="BU67" s="8" t="n">
        <f aca="false">'INPUTS-ref'!BU67</f>
        <v>0</v>
      </c>
      <c r="BV67" s="8" t="n">
        <f aca="false">'INPUTS-ref'!BV67</f>
        <v>0</v>
      </c>
      <c r="BW67" s="8" t="n">
        <f aca="false">'INPUTS-ref'!BW67</f>
        <v>0</v>
      </c>
      <c r="BX67" s="8" t="n">
        <f aca="false">'INPUTS-ref'!BX67</f>
        <v>0</v>
      </c>
      <c r="BY67" s="8" t="n">
        <f aca="false">'INPUTS-ref'!BY67</f>
        <v>0</v>
      </c>
      <c r="BZ67" s="8" t="n">
        <f aca="false">'INPUTS-ref'!BZ67</f>
        <v>0</v>
      </c>
      <c r="CA67" s="8" t="n">
        <f aca="false">'INPUTS-ref'!CA67</f>
        <v>0</v>
      </c>
      <c r="CB67" s="8" t="n">
        <f aca="false">'INPUTS-ref'!CB67</f>
        <v>0</v>
      </c>
      <c r="CC67" s="8" t="n">
        <f aca="false">'INPUTS-ref'!CC67</f>
        <v>0</v>
      </c>
      <c r="CD67" s="8" t="n">
        <f aca="false">'INPUTS-ref'!CD67</f>
        <v>0</v>
      </c>
      <c r="CE67" s="8" t="n">
        <f aca="false">'INPUTS-ref'!CE67</f>
        <v>0</v>
      </c>
      <c r="CF67" s="8" t="n">
        <f aca="false">'INPUTS-ref'!CF67</f>
        <v>0</v>
      </c>
      <c r="CG67" s="8" t="n">
        <f aca="false">'INPUTS-ref'!CG67</f>
        <v>0</v>
      </c>
      <c r="CH67" s="8" t="n">
        <f aca="false">'INPUTS-ref'!CH67</f>
        <v>0</v>
      </c>
      <c r="CI67" s="8" t="n">
        <f aca="false">'INPUTS-ref'!CI67</f>
        <v>0</v>
      </c>
      <c r="CJ67" s="8" t="n">
        <f aca="false">'INPUTS-ref'!CJ67</f>
        <v>0</v>
      </c>
      <c r="CK67" s="8" t="n">
        <f aca="false">'INPUTS-ref'!CK67</f>
        <v>0</v>
      </c>
      <c r="CL67" s="8" t="n">
        <f aca="false">'INPUTS-ref'!CL67</f>
        <v>0</v>
      </c>
      <c r="CM67" s="8" t="n">
        <f aca="false">'INPUTS-ref'!CM67</f>
        <v>0</v>
      </c>
      <c r="CN67" s="8" t="n">
        <f aca="false">'INPUTS-ref'!CN67</f>
        <v>0</v>
      </c>
      <c r="CO67" s="8" t="n">
        <f aca="false">'INPUTS-ref'!CO67</f>
        <v>0</v>
      </c>
      <c r="CP67" s="8" t="n">
        <f aca="false">'INPUTS-ref'!CP67</f>
        <v>0</v>
      </c>
      <c r="CQ67" s="8" t="n">
        <f aca="false">'INPUTS-ref'!CQ67</f>
        <v>0</v>
      </c>
      <c r="CR67" s="8" t="n">
        <f aca="false">'INPUTS-ref'!CR67</f>
        <v>0</v>
      </c>
      <c r="CS67" s="8" t="n">
        <f aca="false">'INPUTS-ref'!CS67</f>
        <v>0</v>
      </c>
      <c r="CT67" s="8" t="n">
        <f aca="false">'INPUTS-ref'!CT67</f>
        <v>0</v>
      </c>
      <c r="CU67" s="8" t="n">
        <f aca="false">'INPUTS-ref'!CU67</f>
        <v>0</v>
      </c>
      <c r="CV67" s="8" t="n">
        <f aca="false">'INPUTS-ref'!CV67</f>
        <v>0</v>
      </c>
      <c r="CW67" s="8" t="n">
        <f aca="false">'INPUTS-ref'!CW67</f>
        <v>0</v>
      </c>
      <c r="CX67" s="8" t="n">
        <f aca="false">'INPUTS-ref'!CX67</f>
        <v>0</v>
      </c>
      <c r="CY67" s="8" t="n">
        <f aca="false">'INPUTS-ref'!CY67</f>
        <v>0</v>
      </c>
      <c r="CZ67" s="8" t="n">
        <f aca="false">'INPUTS-ref'!CZ67</f>
        <v>0</v>
      </c>
      <c r="DA67" s="8" t="n">
        <f aca="false">'INPUTS-ref'!DA67</f>
        <v>0</v>
      </c>
      <c r="DB67" s="3" t="n">
        <v>4</v>
      </c>
      <c r="DD67" s="3" t="n">
        <v>4</v>
      </c>
      <c r="DE67" s="8" t="n">
        <f aca="false">B67*BC67</f>
        <v>0</v>
      </c>
      <c r="DF67" s="8" t="n">
        <f aca="false">C67*BD67</f>
        <v>0</v>
      </c>
      <c r="DG67" s="8" t="n">
        <f aca="false">D67*BE67</f>
        <v>0</v>
      </c>
      <c r="DH67" s="8" t="n">
        <f aca="false">E67*BF67</f>
        <v>0</v>
      </c>
      <c r="DI67" s="8" t="n">
        <f aca="false">F67*BG67</f>
        <v>0</v>
      </c>
      <c r="DJ67" s="8" t="n">
        <f aca="false">G67*BH67</f>
        <v>0</v>
      </c>
      <c r="DK67" s="8" t="n">
        <f aca="false">H67*BI67</f>
        <v>0</v>
      </c>
      <c r="DL67" s="8" t="n">
        <f aca="false">I67*BJ67</f>
        <v>0</v>
      </c>
      <c r="DM67" s="8" t="n">
        <f aca="false">J67*BK67</f>
        <v>0</v>
      </c>
      <c r="DN67" s="8" t="n">
        <f aca="false">K67*BL67</f>
        <v>0</v>
      </c>
      <c r="DO67" s="8" t="n">
        <f aca="false">L67*BM67</f>
        <v>0</v>
      </c>
      <c r="DP67" s="8" t="n">
        <f aca="false">M67*BN67</f>
        <v>0</v>
      </c>
      <c r="DQ67" s="8" t="n">
        <f aca="false">N67*BO67</f>
        <v>0</v>
      </c>
      <c r="DR67" s="8" t="n">
        <f aca="false">O67*BP67</f>
        <v>0</v>
      </c>
      <c r="DS67" s="8" t="n">
        <f aca="false">P67*BQ67</f>
        <v>0</v>
      </c>
      <c r="DT67" s="8" t="n">
        <f aca="false">Q67*BR67</f>
        <v>0</v>
      </c>
      <c r="DU67" s="8" t="n">
        <f aca="false">R67*BS67</f>
        <v>0</v>
      </c>
      <c r="DV67" s="8" t="n">
        <f aca="false">S67*BT67</f>
        <v>0</v>
      </c>
      <c r="DW67" s="8" t="n">
        <f aca="false">T67*BU67</f>
        <v>0</v>
      </c>
      <c r="DX67" s="8" t="n">
        <f aca="false">U67*BV67</f>
        <v>0</v>
      </c>
      <c r="DY67" s="8" t="n">
        <f aca="false">V67*BW67</f>
        <v>0</v>
      </c>
      <c r="DZ67" s="8" t="n">
        <f aca="false">W67*BX67</f>
        <v>0</v>
      </c>
      <c r="EA67" s="8" t="n">
        <f aca="false">X67*BY67</f>
        <v>0</v>
      </c>
      <c r="EB67" s="8" t="n">
        <f aca="false">Y67*BZ67</f>
        <v>0</v>
      </c>
      <c r="EC67" s="8" t="n">
        <f aca="false">Z67*CA67</f>
        <v>0</v>
      </c>
      <c r="ED67" s="8" t="n">
        <f aca="false">AA67*CB67</f>
        <v>0</v>
      </c>
      <c r="EE67" s="8" t="n">
        <f aca="false">AB67*CC67</f>
        <v>0</v>
      </c>
      <c r="EF67" s="8" t="n">
        <f aca="false">AC67*CD67</f>
        <v>0</v>
      </c>
      <c r="EG67" s="8" t="n">
        <f aca="false">AD67*CE67</f>
        <v>0</v>
      </c>
      <c r="EH67" s="8" t="n">
        <f aca="false">AE67*CF67</f>
        <v>0</v>
      </c>
      <c r="EI67" s="8" t="n">
        <f aca="false">AF67*CG67</f>
        <v>0</v>
      </c>
      <c r="EJ67" s="8" t="n">
        <f aca="false">AG67*CH67</f>
        <v>0</v>
      </c>
      <c r="EK67" s="8" t="n">
        <f aca="false">AH67*CI67</f>
        <v>0</v>
      </c>
      <c r="EL67" s="8" t="n">
        <f aca="false">AI67*CJ67</f>
        <v>0</v>
      </c>
      <c r="EM67" s="8" t="n">
        <f aca="false">AJ67*CK67</f>
        <v>0</v>
      </c>
      <c r="EN67" s="8" t="n">
        <f aca="false">AK67*CL67</f>
        <v>0</v>
      </c>
      <c r="EO67" s="8" t="n">
        <f aca="false">AL67*CM67</f>
        <v>0</v>
      </c>
      <c r="EP67" s="8" t="n">
        <f aca="false">AM67*CN67</f>
        <v>0</v>
      </c>
      <c r="EQ67" s="8" t="n">
        <f aca="false">AN67*CO67</f>
        <v>0</v>
      </c>
      <c r="ER67" s="8" t="n">
        <f aca="false">AO67*CP67</f>
        <v>0</v>
      </c>
      <c r="ES67" s="8" t="n">
        <f aca="false">AP67*CQ67</f>
        <v>0</v>
      </c>
      <c r="ET67" s="8" t="n">
        <f aca="false">AQ67*CR67</f>
        <v>0</v>
      </c>
      <c r="EU67" s="8" t="n">
        <f aca="false">AR67*CS67</f>
        <v>0</v>
      </c>
      <c r="EV67" s="8" t="n">
        <f aca="false">AS67*CT67</f>
        <v>0</v>
      </c>
      <c r="EW67" s="8" t="n">
        <f aca="false">AT67*CU67</f>
        <v>0</v>
      </c>
      <c r="EX67" s="8" t="n">
        <f aca="false">AU67*CV67</f>
        <v>0</v>
      </c>
      <c r="EY67" s="8" t="n">
        <f aca="false">AV67*CW67</f>
        <v>0</v>
      </c>
      <c r="EZ67" s="8" t="n">
        <f aca="false">AW67*CX67</f>
        <v>0</v>
      </c>
      <c r="FA67" s="8" t="n">
        <f aca="false">AX67*CY67</f>
        <v>0</v>
      </c>
      <c r="FB67" s="8" t="n">
        <f aca="false">AY67*CZ67</f>
        <v>0</v>
      </c>
      <c r="FC67" s="8" t="n">
        <f aca="false">AZ67*DA67</f>
        <v>0</v>
      </c>
      <c r="FD67" s="3" t="n">
        <v>4</v>
      </c>
      <c r="FF67" s="8" t="n">
        <f aca="false">IF(SUM(DE67:FC67)=0,1,0)</f>
        <v>1</v>
      </c>
    </row>
    <row r="68" customFormat="false" ht="13.5" hidden="false" customHeight="false" outlineLevel="0" collapsed="false">
      <c r="A68" s="3" t="n">
        <v>5</v>
      </c>
      <c r="B68" s="6" t="n">
        <f aca="false">IF(INDEX(irrefPref2,1,$A68+1)&lt;INDEX(irrefPref2,1,B$9+1),1,0)</f>
        <v>0</v>
      </c>
      <c r="C68" s="6" t="n">
        <f aca="false">IF(INDEX(irrefPref2,1,$A68+1)&lt;INDEX(irrefPref2,1,C$9+1),1,0)</f>
        <v>0</v>
      </c>
      <c r="D68" s="6" t="n">
        <f aca="false">IF(INDEX(irrefPref2,1,$A68+1)&lt;INDEX(irrefPref2,1,D$9+1),1,0)</f>
        <v>0</v>
      </c>
      <c r="E68" s="6" t="n">
        <f aca="false">IF(INDEX(irrefPref2,1,$A68+1)&lt;INDEX(irrefPref2,1,E$9+1),1,0)</f>
        <v>0</v>
      </c>
      <c r="F68" s="6" t="n">
        <f aca="false">IF(INDEX(irrefPref2,1,$A68+1)&lt;INDEX(irrefPref2,1,F$9+1),1,0)</f>
        <v>0</v>
      </c>
      <c r="G68" s="6" t="n">
        <f aca="false">IF(INDEX(irrefPref2,1,$A68+1)&lt;INDEX(irrefPref2,1,G$9+1),1,0)</f>
        <v>0</v>
      </c>
      <c r="H68" s="6" t="n">
        <f aca="false">IF(INDEX(irrefPref2,1,$A68+1)&lt;INDEX(irrefPref2,1,H$9+1),1,0)</f>
        <v>0</v>
      </c>
      <c r="I68" s="6" t="n">
        <f aca="false">IF(INDEX(irrefPref2,1,$A68+1)&lt;INDEX(irrefPref2,1,I$9+1),1,0)</f>
        <v>0</v>
      </c>
      <c r="J68" s="6" t="n">
        <f aca="false">IF(INDEX(irrefPref2,1,$A68+1)&lt;INDEX(irrefPref2,1,J$9+1),1,0)</f>
        <v>0</v>
      </c>
      <c r="K68" s="6" t="n">
        <f aca="false">IF(INDEX(irrefPref2,1,$A68+1)&lt;INDEX(irrefPref2,1,K$9+1),1,0)</f>
        <v>0</v>
      </c>
      <c r="L68" s="6" t="n">
        <f aca="false">IF(INDEX(irrefPref2,1,$A68+1)&lt;INDEX(irrefPref2,1,L$9+1),1,0)</f>
        <v>0</v>
      </c>
      <c r="M68" s="6" t="n">
        <f aca="false">IF(INDEX(irrefPref2,1,$A68+1)&lt;INDEX(irrefPref2,1,M$9+1),1,0)</f>
        <v>0</v>
      </c>
      <c r="N68" s="6" t="n">
        <f aca="false">IF(INDEX(irrefPref2,1,$A68+1)&lt;INDEX(irrefPref2,1,N$9+1),1,0)</f>
        <v>0</v>
      </c>
      <c r="O68" s="6" t="n">
        <f aca="false">IF(INDEX(irrefPref2,1,$A68+1)&lt;INDEX(irrefPref2,1,O$9+1),1,0)</f>
        <v>0</v>
      </c>
      <c r="P68" s="6" t="n">
        <f aca="false">IF(INDEX(irrefPref2,1,$A68+1)&lt;INDEX(irrefPref2,1,P$9+1),1,0)</f>
        <v>0</v>
      </c>
      <c r="Q68" s="6" t="n">
        <f aca="false">IF(INDEX(irrefPref2,1,$A68+1)&lt;INDEX(irrefPref2,1,Q$9+1),1,0)</f>
        <v>0</v>
      </c>
      <c r="R68" s="6" t="n">
        <f aca="false">IF(INDEX(irrefPref2,1,$A68+1)&lt;INDEX(irrefPref2,1,R$9+1),1,0)</f>
        <v>0</v>
      </c>
      <c r="S68" s="6" t="n">
        <f aca="false">IF(INDEX(irrefPref2,1,$A68+1)&lt;INDEX(irrefPref2,1,S$9+1),1,0)</f>
        <v>0</v>
      </c>
      <c r="T68" s="6" t="n">
        <f aca="false">IF(INDEX(irrefPref2,1,$A68+1)&lt;INDEX(irrefPref2,1,T$9+1),1,0)</f>
        <v>0</v>
      </c>
      <c r="U68" s="6" t="n">
        <f aca="false">IF(INDEX(irrefPref2,1,$A68+1)&lt;INDEX(irrefPref2,1,U$9+1),1,0)</f>
        <v>0</v>
      </c>
      <c r="V68" s="6" t="n">
        <f aca="false">IF(INDEX(irrefPref2,1,$A68+1)&lt;INDEX(irrefPref2,1,V$9+1),1,0)</f>
        <v>0</v>
      </c>
      <c r="W68" s="6" t="n">
        <f aca="false">IF(INDEX(irrefPref2,1,$A68+1)&lt;INDEX(irrefPref2,1,W$9+1),1,0)</f>
        <v>0</v>
      </c>
      <c r="X68" s="6" t="n">
        <f aca="false">IF(INDEX(irrefPref2,1,$A68+1)&lt;INDEX(irrefPref2,1,X$9+1),1,0)</f>
        <v>0</v>
      </c>
      <c r="Y68" s="6" t="n">
        <f aca="false">IF(INDEX(irrefPref2,1,$A68+1)&lt;INDEX(irrefPref2,1,Y$9+1),1,0)</f>
        <v>0</v>
      </c>
      <c r="Z68" s="6" t="n">
        <f aca="false">IF(INDEX(irrefPref2,1,$A68+1)&lt;INDEX(irrefPref2,1,Z$9+1),1,0)</f>
        <v>0</v>
      </c>
      <c r="AA68" s="6" t="n">
        <f aca="false">IF(INDEX(irrefPref2,1,$A68+1)&lt;INDEX(irrefPref2,1,AA$9+1),1,0)</f>
        <v>0</v>
      </c>
      <c r="AB68" s="6" t="n">
        <f aca="false">IF(INDEX(irrefPref2,1,$A68+1)&lt;INDEX(irrefPref2,1,AB$9+1),1,0)</f>
        <v>0</v>
      </c>
      <c r="AC68" s="6" t="n">
        <f aca="false">IF(INDEX(irrefPref2,1,$A68+1)&lt;INDEX(irrefPref2,1,AC$9+1),1,0)</f>
        <v>0</v>
      </c>
      <c r="AD68" s="6" t="n">
        <f aca="false">IF(INDEX(irrefPref2,1,$A68+1)&lt;INDEX(irrefPref2,1,AD$9+1),1,0)</f>
        <v>0</v>
      </c>
      <c r="AE68" s="6" t="n">
        <f aca="false">IF(INDEX(irrefPref2,1,$A68+1)&lt;INDEX(irrefPref2,1,AE$9+1),1,0)</f>
        <v>0</v>
      </c>
      <c r="AF68" s="6" t="n">
        <f aca="false">IF(INDEX(irrefPref2,1,$A68+1)&lt;INDEX(irrefPref2,1,AF$9+1),1,0)</f>
        <v>0</v>
      </c>
      <c r="AG68" s="6" t="n">
        <f aca="false">IF(INDEX(irrefPref2,1,$A68+1)&lt;INDEX(irrefPref2,1,AG$9+1),1,0)</f>
        <v>0</v>
      </c>
      <c r="AH68" s="6" t="n">
        <f aca="false">IF(INDEX(irrefPref2,1,$A68+1)&lt;INDEX(irrefPref2,1,AH$9+1),1,0)</f>
        <v>0</v>
      </c>
      <c r="AI68" s="6" t="n">
        <f aca="false">IF(INDEX(irrefPref2,1,$A68+1)&lt;INDEX(irrefPref2,1,AI$9+1),1,0)</f>
        <v>0</v>
      </c>
      <c r="AJ68" s="6" t="n">
        <f aca="false">IF(INDEX(irrefPref2,1,$A68+1)&lt;INDEX(irrefPref2,1,AJ$9+1),1,0)</f>
        <v>0</v>
      </c>
      <c r="AK68" s="6" t="n">
        <f aca="false">IF(INDEX(irrefPref2,1,$A68+1)&lt;INDEX(irrefPref2,1,AK$9+1),1,0)</f>
        <v>0</v>
      </c>
      <c r="AL68" s="6" t="n">
        <f aca="false">IF(INDEX(irrefPref2,1,$A68+1)&lt;INDEX(irrefPref2,1,AL$9+1),1,0)</f>
        <v>0</v>
      </c>
      <c r="AM68" s="6" t="n">
        <f aca="false">IF(INDEX(irrefPref2,1,$A68+1)&lt;INDEX(irrefPref2,1,AM$9+1),1,0)</f>
        <v>0</v>
      </c>
      <c r="AN68" s="6" t="n">
        <f aca="false">IF(INDEX(irrefPref2,1,$A68+1)&lt;INDEX(irrefPref2,1,AN$9+1),1,0)</f>
        <v>0</v>
      </c>
      <c r="AO68" s="6" t="n">
        <f aca="false">IF(INDEX(irrefPref2,1,$A68+1)&lt;INDEX(irrefPref2,1,AO$9+1),1,0)</f>
        <v>0</v>
      </c>
      <c r="AP68" s="6" t="n">
        <f aca="false">IF(INDEX(irrefPref2,1,$A68+1)&lt;INDEX(irrefPref2,1,AP$9+1),1,0)</f>
        <v>0</v>
      </c>
      <c r="AQ68" s="6" t="n">
        <f aca="false">IF(INDEX(irrefPref2,1,$A68+1)&lt;INDEX(irrefPref2,1,AQ$9+1),1,0)</f>
        <v>0</v>
      </c>
      <c r="AR68" s="6" t="n">
        <f aca="false">IF(INDEX(irrefPref2,1,$A68+1)&lt;INDEX(irrefPref2,1,AR$9+1),1,0)</f>
        <v>0</v>
      </c>
      <c r="AS68" s="6" t="n">
        <f aca="false">IF(INDEX(irrefPref2,1,$A68+1)&lt;INDEX(irrefPref2,1,AS$9+1),1,0)</f>
        <v>0</v>
      </c>
      <c r="AT68" s="6" t="n">
        <f aca="false">IF(INDEX(irrefPref2,1,$A68+1)&lt;INDEX(irrefPref2,1,AT$9+1),1,0)</f>
        <v>0</v>
      </c>
      <c r="AU68" s="6" t="n">
        <f aca="false">IF(INDEX(irrefPref2,1,$A68+1)&lt;INDEX(irrefPref2,1,AU$9+1),1,0)</f>
        <v>0</v>
      </c>
      <c r="AV68" s="6" t="n">
        <f aca="false">IF(INDEX(irrefPref2,1,$A68+1)&lt;INDEX(irrefPref2,1,AV$9+1),1,0)</f>
        <v>0</v>
      </c>
      <c r="AW68" s="6" t="n">
        <f aca="false">IF(INDEX(irrefPref2,1,$A68+1)&lt;INDEX(irrefPref2,1,AW$9+1),1,0)</f>
        <v>0</v>
      </c>
      <c r="AX68" s="6" t="n">
        <f aca="false">IF(INDEX(irrefPref2,1,$A68+1)&lt;INDEX(irrefPref2,1,AX$9+1),1,0)</f>
        <v>0</v>
      </c>
      <c r="AY68" s="6" t="n">
        <f aca="false">IF(INDEX(irrefPref2,1,$A68+1)&lt;INDEX(irrefPref2,1,AY$9+1),1,0)</f>
        <v>0</v>
      </c>
      <c r="AZ68" s="6" t="n">
        <f aca="false">IF(INDEX(irrefPref2,1,$A68+1)&lt;INDEX(irrefPref2,1,AZ$9+1),1,0)</f>
        <v>0</v>
      </c>
      <c r="BB68" s="3" t="n">
        <v>5</v>
      </c>
      <c r="BC68" s="8" t="n">
        <f aca="false">'INPUTS-ref'!BC68</f>
        <v>0</v>
      </c>
      <c r="BD68" s="8" t="n">
        <f aca="false">'INPUTS-ref'!BD68</f>
        <v>0</v>
      </c>
      <c r="BE68" s="8" t="n">
        <f aca="false">'INPUTS-ref'!BE68</f>
        <v>0</v>
      </c>
      <c r="BF68" s="8" t="n">
        <f aca="false">'INPUTS-ref'!BF68</f>
        <v>0</v>
      </c>
      <c r="BG68" s="8" t="n">
        <f aca="false">'INPUTS-ref'!BG68</f>
        <v>0</v>
      </c>
      <c r="BH68" s="8" t="n">
        <v>0</v>
      </c>
      <c r="BI68" s="8" t="n">
        <f aca="false">'INPUTS-ref'!BI68</f>
        <v>0</v>
      </c>
      <c r="BJ68" s="8" t="n">
        <f aca="false">'INPUTS-ref'!BJ68</f>
        <v>0</v>
      </c>
      <c r="BK68" s="8" t="n">
        <f aca="false">'INPUTS-ref'!BK68</f>
        <v>0</v>
      </c>
      <c r="BL68" s="8" t="n">
        <f aca="false">'INPUTS-ref'!BL68</f>
        <v>0</v>
      </c>
      <c r="BM68" s="8" t="n">
        <f aca="false">'INPUTS-ref'!BM68</f>
        <v>0</v>
      </c>
      <c r="BN68" s="8" t="n">
        <f aca="false">'INPUTS-ref'!BN68</f>
        <v>0</v>
      </c>
      <c r="BO68" s="8" t="n">
        <f aca="false">'INPUTS-ref'!BO68</f>
        <v>0</v>
      </c>
      <c r="BP68" s="8" t="n">
        <f aca="false">'INPUTS-ref'!BP68</f>
        <v>0</v>
      </c>
      <c r="BQ68" s="8" t="n">
        <f aca="false">'INPUTS-ref'!BQ68</f>
        <v>0</v>
      </c>
      <c r="BR68" s="8" t="n">
        <f aca="false">'INPUTS-ref'!BR68</f>
        <v>0</v>
      </c>
      <c r="BS68" s="8" t="n">
        <f aca="false">'INPUTS-ref'!BS68</f>
        <v>0</v>
      </c>
      <c r="BT68" s="8" t="n">
        <f aca="false">'INPUTS-ref'!BT68</f>
        <v>0</v>
      </c>
      <c r="BU68" s="8" t="n">
        <f aca="false">'INPUTS-ref'!BU68</f>
        <v>0</v>
      </c>
      <c r="BV68" s="8" t="n">
        <f aca="false">'INPUTS-ref'!BV68</f>
        <v>0</v>
      </c>
      <c r="BW68" s="8" t="n">
        <f aca="false">'INPUTS-ref'!BW68</f>
        <v>0</v>
      </c>
      <c r="BX68" s="8" t="n">
        <f aca="false">'INPUTS-ref'!BX68</f>
        <v>0</v>
      </c>
      <c r="BY68" s="8" t="n">
        <f aca="false">'INPUTS-ref'!BY68</f>
        <v>0</v>
      </c>
      <c r="BZ68" s="8" t="n">
        <f aca="false">'INPUTS-ref'!BZ68</f>
        <v>0</v>
      </c>
      <c r="CA68" s="8" t="n">
        <f aca="false">'INPUTS-ref'!CA68</f>
        <v>0</v>
      </c>
      <c r="CB68" s="8" t="n">
        <f aca="false">'INPUTS-ref'!CB68</f>
        <v>0</v>
      </c>
      <c r="CC68" s="8" t="n">
        <f aca="false">'INPUTS-ref'!CC68</f>
        <v>0</v>
      </c>
      <c r="CD68" s="8" t="n">
        <f aca="false">'INPUTS-ref'!CD68</f>
        <v>0</v>
      </c>
      <c r="CE68" s="8" t="n">
        <f aca="false">'INPUTS-ref'!CE68</f>
        <v>0</v>
      </c>
      <c r="CF68" s="8" t="n">
        <f aca="false">'INPUTS-ref'!CF68</f>
        <v>0</v>
      </c>
      <c r="CG68" s="8" t="n">
        <f aca="false">'INPUTS-ref'!CG68</f>
        <v>0</v>
      </c>
      <c r="CH68" s="8" t="n">
        <f aca="false">'INPUTS-ref'!CH68</f>
        <v>0</v>
      </c>
      <c r="CI68" s="8" t="n">
        <f aca="false">'INPUTS-ref'!CI68</f>
        <v>0</v>
      </c>
      <c r="CJ68" s="8" t="n">
        <f aca="false">'INPUTS-ref'!CJ68</f>
        <v>0</v>
      </c>
      <c r="CK68" s="8" t="n">
        <f aca="false">'INPUTS-ref'!CK68</f>
        <v>0</v>
      </c>
      <c r="CL68" s="8" t="n">
        <f aca="false">'INPUTS-ref'!CL68</f>
        <v>0</v>
      </c>
      <c r="CM68" s="8" t="n">
        <f aca="false">'INPUTS-ref'!CM68</f>
        <v>0</v>
      </c>
      <c r="CN68" s="8" t="n">
        <f aca="false">'INPUTS-ref'!CN68</f>
        <v>0</v>
      </c>
      <c r="CO68" s="8" t="n">
        <f aca="false">'INPUTS-ref'!CO68</f>
        <v>0</v>
      </c>
      <c r="CP68" s="8" t="n">
        <f aca="false">'INPUTS-ref'!CP68</f>
        <v>0</v>
      </c>
      <c r="CQ68" s="8" t="n">
        <f aca="false">'INPUTS-ref'!CQ68</f>
        <v>0</v>
      </c>
      <c r="CR68" s="8" t="n">
        <f aca="false">'INPUTS-ref'!CR68</f>
        <v>0</v>
      </c>
      <c r="CS68" s="8" t="n">
        <f aca="false">'INPUTS-ref'!CS68</f>
        <v>0</v>
      </c>
      <c r="CT68" s="8" t="n">
        <f aca="false">'INPUTS-ref'!CT68</f>
        <v>0</v>
      </c>
      <c r="CU68" s="8" t="n">
        <f aca="false">'INPUTS-ref'!CU68</f>
        <v>0</v>
      </c>
      <c r="CV68" s="8" t="n">
        <f aca="false">'INPUTS-ref'!CV68</f>
        <v>0</v>
      </c>
      <c r="CW68" s="8" t="n">
        <f aca="false">'INPUTS-ref'!CW68</f>
        <v>0</v>
      </c>
      <c r="CX68" s="8" t="n">
        <f aca="false">'INPUTS-ref'!CX68</f>
        <v>0</v>
      </c>
      <c r="CY68" s="8" t="n">
        <f aca="false">'INPUTS-ref'!CY68</f>
        <v>0</v>
      </c>
      <c r="CZ68" s="8" t="n">
        <f aca="false">'INPUTS-ref'!CZ68</f>
        <v>0</v>
      </c>
      <c r="DA68" s="8" t="n">
        <f aca="false">'INPUTS-ref'!DA68</f>
        <v>0</v>
      </c>
      <c r="DB68" s="3" t="n">
        <v>5</v>
      </c>
      <c r="DD68" s="3" t="n">
        <v>5</v>
      </c>
      <c r="DE68" s="8" t="n">
        <f aca="false">B68*BC68</f>
        <v>0</v>
      </c>
      <c r="DF68" s="8" t="n">
        <f aca="false">C68*BD68</f>
        <v>0</v>
      </c>
      <c r="DG68" s="8" t="n">
        <f aca="false">D68*BE68</f>
        <v>0</v>
      </c>
      <c r="DH68" s="8" t="n">
        <f aca="false">E68*BF68</f>
        <v>0</v>
      </c>
      <c r="DI68" s="8" t="n">
        <f aca="false">F68*BG68</f>
        <v>0</v>
      </c>
      <c r="DJ68" s="8" t="n">
        <f aca="false">G68*BH68</f>
        <v>0</v>
      </c>
      <c r="DK68" s="8" t="n">
        <f aca="false">H68*BI68</f>
        <v>0</v>
      </c>
      <c r="DL68" s="8" t="n">
        <f aca="false">I68*BJ68</f>
        <v>0</v>
      </c>
      <c r="DM68" s="8" t="n">
        <f aca="false">J68*BK68</f>
        <v>0</v>
      </c>
      <c r="DN68" s="8" t="n">
        <f aca="false">K68*BL68</f>
        <v>0</v>
      </c>
      <c r="DO68" s="8" t="n">
        <f aca="false">L68*BM68</f>
        <v>0</v>
      </c>
      <c r="DP68" s="8" t="n">
        <f aca="false">M68*BN68</f>
        <v>0</v>
      </c>
      <c r="DQ68" s="8" t="n">
        <f aca="false">N68*BO68</f>
        <v>0</v>
      </c>
      <c r="DR68" s="8" t="n">
        <f aca="false">O68*BP68</f>
        <v>0</v>
      </c>
      <c r="DS68" s="8" t="n">
        <f aca="false">P68*BQ68</f>
        <v>0</v>
      </c>
      <c r="DT68" s="8" t="n">
        <f aca="false">Q68*BR68</f>
        <v>0</v>
      </c>
      <c r="DU68" s="8" t="n">
        <f aca="false">R68*BS68</f>
        <v>0</v>
      </c>
      <c r="DV68" s="8" t="n">
        <f aca="false">S68*BT68</f>
        <v>0</v>
      </c>
      <c r="DW68" s="8" t="n">
        <f aca="false">T68*BU68</f>
        <v>0</v>
      </c>
      <c r="DX68" s="8" t="n">
        <f aca="false">U68*BV68</f>
        <v>0</v>
      </c>
      <c r="DY68" s="8" t="n">
        <f aca="false">V68*BW68</f>
        <v>0</v>
      </c>
      <c r="DZ68" s="8" t="n">
        <f aca="false">W68*BX68</f>
        <v>0</v>
      </c>
      <c r="EA68" s="8" t="n">
        <f aca="false">X68*BY68</f>
        <v>0</v>
      </c>
      <c r="EB68" s="8" t="n">
        <f aca="false">Y68*BZ68</f>
        <v>0</v>
      </c>
      <c r="EC68" s="8" t="n">
        <f aca="false">Z68*CA68</f>
        <v>0</v>
      </c>
      <c r="ED68" s="8" t="n">
        <f aca="false">AA68*CB68</f>
        <v>0</v>
      </c>
      <c r="EE68" s="8" t="n">
        <f aca="false">AB68*CC68</f>
        <v>0</v>
      </c>
      <c r="EF68" s="8" t="n">
        <f aca="false">AC68*CD68</f>
        <v>0</v>
      </c>
      <c r="EG68" s="8" t="n">
        <f aca="false">AD68*CE68</f>
        <v>0</v>
      </c>
      <c r="EH68" s="8" t="n">
        <f aca="false">AE68*CF68</f>
        <v>0</v>
      </c>
      <c r="EI68" s="8" t="n">
        <f aca="false">AF68*CG68</f>
        <v>0</v>
      </c>
      <c r="EJ68" s="8" t="n">
        <f aca="false">AG68*CH68</f>
        <v>0</v>
      </c>
      <c r="EK68" s="8" t="n">
        <f aca="false">AH68*CI68</f>
        <v>0</v>
      </c>
      <c r="EL68" s="8" t="n">
        <f aca="false">AI68*CJ68</f>
        <v>0</v>
      </c>
      <c r="EM68" s="8" t="n">
        <f aca="false">AJ68*CK68</f>
        <v>0</v>
      </c>
      <c r="EN68" s="8" t="n">
        <f aca="false">AK68*CL68</f>
        <v>0</v>
      </c>
      <c r="EO68" s="8" t="n">
        <f aca="false">AL68*CM68</f>
        <v>0</v>
      </c>
      <c r="EP68" s="8" t="n">
        <f aca="false">AM68*CN68</f>
        <v>0</v>
      </c>
      <c r="EQ68" s="8" t="n">
        <f aca="false">AN68*CO68</f>
        <v>0</v>
      </c>
      <c r="ER68" s="8" t="n">
        <f aca="false">AO68*CP68</f>
        <v>0</v>
      </c>
      <c r="ES68" s="8" t="n">
        <f aca="false">AP68*CQ68</f>
        <v>0</v>
      </c>
      <c r="ET68" s="8" t="n">
        <f aca="false">AQ68*CR68</f>
        <v>0</v>
      </c>
      <c r="EU68" s="8" t="n">
        <f aca="false">AR68*CS68</f>
        <v>0</v>
      </c>
      <c r="EV68" s="8" t="n">
        <f aca="false">AS68*CT68</f>
        <v>0</v>
      </c>
      <c r="EW68" s="8" t="n">
        <f aca="false">AT68*CU68</f>
        <v>0</v>
      </c>
      <c r="EX68" s="8" t="n">
        <f aca="false">AU68*CV68</f>
        <v>0</v>
      </c>
      <c r="EY68" s="8" t="n">
        <f aca="false">AV68*CW68</f>
        <v>0</v>
      </c>
      <c r="EZ68" s="8" t="n">
        <f aca="false">AW68*CX68</f>
        <v>0</v>
      </c>
      <c r="FA68" s="8" t="n">
        <f aca="false">AX68*CY68</f>
        <v>0</v>
      </c>
      <c r="FB68" s="8" t="n">
        <f aca="false">AY68*CZ68</f>
        <v>0</v>
      </c>
      <c r="FC68" s="8" t="n">
        <f aca="false">AZ68*DA68</f>
        <v>0</v>
      </c>
      <c r="FD68" s="3" t="n">
        <v>5</v>
      </c>
      <c r="FF68" s="8" t="n">
        <f aca="false">IF(SUM(DE68:FC68)=0,1,0)</f>
        <v>1</v>
      </c>
    </row>
    <row r="69" customFormat="false" ht="13.5" hidden="false" customHeight="false" outlineLevel="0" collapsed="false">
      <c r="A69" s="3" t="n">
        <v>6</v>
      </c>
      <c r="B69" s="6" t="n">
        <f aca="false">IF(INDEX(irrefPref2,1,$A69+1)&lt;INDEX(irrefPref2,1,B$9+1),1,0)</f>
        <v>0</v>
      </c>
      <c r="C69" s="6" t="n">
        <f aca="false">IF(INDEX(irrefPref2,1,$A69+1)&lt;INDEX(irrefPref2,1,C$9+1),1,0)</f>
        <v>0</v>
      </c>
      <c r="D69" s="6" t="n">
        <f aca="false">IF(INDEX(irrefPref2,1,$A69+1)&lt;INDEX(irrefPref2,1,D$9+1),1,0)</f>
        <v>0</v>
      </c>
      <c r="E69" s="6" t="n">
        <f aca="false">IF(INDEX(irrefPref2,1,$A69+1)&lt;INDEX(irrefPref2,1,E$9+1),1,0)</f>
        <v>0</v>
      </c>
      <c r="F69" s="6" t="n">
        <f aca="false">IF(INDEX(irrefPref2,1,$A69+1)&lt;INDEX(irrefPref2,1,F$9+1),1,0)</f>
        <v>0</v>
      </c>
      <c r="G69" s="6" t="n">
        <f aca="false">IF(INDEX(irrefPref2,1,$A69+1)&lt;INDEX(irrefPref2,1,G$9+1),1,0)</f>
        <v>0</v>
      </c>
      <c r="H69" s="6" t="n">
        <f aca="false">IF(INDEX(irrefPref2,1,$A69+1)&lt;INDEX(irrefPref2,1,H$9+1),1,0)</f>
        <v>0</v>
      </c>
      <c r="I69" s="6" t="n">
        <f aca="false">IF(INDEX(irrefPref2,1,$A69+1)&lt;INDEX(irrefPref2,1,I$9+1),1,0)</f>
        <v>0</v>
      </c>
      <c r="J69" s="6" t="n">
        <f aca="false">IF(INDEX(irrefPref2,1,$A69+1)&lt;INDEX(irrefPref2,1,J$9+1),1,0)</f>
        <v>0</v>
      </c>
      <c r="K69" s="6" t="n">
        <f aca="false">IF(INDEX(irrefPref2,1,$A69+1)&lt;INDEX(irrefPref2,1,K$9+1),1,0)</f>
        <v>0</v>
      </c>
      <c r="L69" s="6" t="n">
        <f aca="false">IF(INDEX(irrefPref2,1,$A69+1)&lt;INDEX(irrefPref2,1,L$9+1),1,0)</f>
        <v>0</v>
      </c>
      <c r="M69" s="6" t="n">
        <f aca="false">IF(INDEX(irrefPref2,1,$A69+1)&lt;INDEX(irrefPref2,1,M$9+1),1,0)</f>
        <v>0</v>
      </c>
      <c r="N69" s="6" t="n">
        <f aca="false">IF(INDEX(irrefPref2,1,$A69+1)&lt;INDEX(irrefPref2,1,N$9+1),1,0)</f>
        <v>0</v>
      </c>
      <c r="O69" s="6" t="n">
        <f aca="false">IF(INDEX(irrefPref2,1,$A69+1)&lt;INDEX(irrefPref2,1,O$9+1),1,0)</f>
        <v>0</v>
      </c>
      <c r="P69" s="6" t="n">
        <f aca="false">IF(INDEX(irrefPref2,1,$A69+1)&lt;INDEX(irrefPref2,1,P$9+1),1,0)</f>
        <v>0</v>
      </c>
      <c r="Q69" s="6" t="n">
        <f aca="false">IF(INDEX(irrefPref2,1,$A69+1)&lt;INDEX(irrefPref2,1,Q$9+1),1,0)</f>
        <v>0</v>
      </c>
      <c r="R69" s="6" t="n">
        <f aca="false">IF(INDEX(irrefPref2,1,$A69+1)&lt;INDEX(irrefPref2,1,R$9+1),1,0)</f>
        <v>0</v>
      </c>
      <c r="S69" s="6" t="n">
        <f aca="false">IF(INDEX(irrefPref2,1,$A69+1)&lt;INDEX(irrefPref2,1,S$9+1),1,0)</f>
        <v>0</v>
      </c>
      <c r="T69" s="6" t="n">
        <f aca="false">IF(INDEX(irrefPref2,1,$A69+1)&lt;INDEX(irrefPref2,1,T$9+1),1,0)</f>
        <v>0</v>
      </c>
      <c r="U69" s="6" t="n">
        <f aca="false">IF(INDEX(irrefPref2,1,$A69+1)&lt;INDEX(irrefPref2,1,U$9+1),1,0)</f>
        <v>0</v>
      </c>
      <c r="V69" s="6" t="n">
        <f aca="false">IF(INDEX(irrefPref2,1,$A69+1)&lt;INDEX(irrefPref2,1,V$9+1),1,0)</f>
        <v>0</v>
      </c>
      <c r="W69" s="6" t="n">
        <f aca="false">IF(INDEX(irrefPref2,1,$A69+1)&lt;INDEX(irrefPref2,1,W$9+1),1,0)</f>
        <v>0</v>
      </c>
      <c r="X69" s="6" t="n">
        <f aca="false">IF(INDEX(irrefPref2,1,$A69+1)&lt;INDEX(irrefPref2,1,X$9+1),1,0)</f>
        <v>0</v>
      </c>
      <c r="Y69" s="6" t="n">
        <f aca="false">IF(INDEX(irrefPref2,1,$A69+1)&lt;INDEX(irrefPref2,1,Y$9+1),1,0)</f>
        <v>0</v>
      </c>
      <c r="Z69" s="6" t="n">
        <f aca="false">IF(INDEX(irrefPref2,1,$A69+1)&lt;INDEX(irrefPref2,1,Z$9+1),1,0)</f>
        <v>0</v>
      </c>
      <c r="AA69" s="6" t="n">
        <f aca="false">IF(INDEX(irrefPref2,1,$A69+1)&lt;INDEX(irrefPref2,1,AA$9+1),1,0)</f>
        <v>0</v>
      </c>
      <c r="AB69" s="6" t="n">
        <f aca="false">IF(INDEX(irrefPref2,1,$A69+1)&lt;INDEX(irrefPref2,1,AB$9+1),1,0)</f>
        <v>0</v>
      </c>
      <c r="AC69" s="6" t="n">
        <f aca="false">IF(INDEX(irrefPref2,1,$A69+1)&lt;INDEX(irrefPref2,1,AC$9+1),1,0)</f>
        <v>0</v>
      </c>
      <c r="AD69" s="6" t="n">
        <f aca="false">IF(INDEX(irrefPref2,1,$A69+1)&lt;INDEX(irrefPref2,1,AD$9+1),1,0)</f>
        <v>0</v>
      </c>
      <c r="AE69" s="6" t="n">
        <f aca="false">IF(INDEX(irrefPref2,1,$A69+1)&lt;INDEX(irrefPref2,1,AE$9+1),1,0)</f>
        <v>0</v>
      </c>
      <c r="AF69" s="6" t="n">
        <f aca="false">IF(INDEX(irrefPref2,1,$A69+1)&lt;INDEX(irrefPref2,1,AF$9+1),1,0)</f>
        <v>0</v>
      </c>
      <c r="AG69" s="6" t="n">
        <f aca="false">IF(INDEX(irrefPref2,1,$A69+1)&lt;INDEX(irrefPref2,1,AG$9+1),1,0)</f>
        <v>0</v>
      </c>
      <c r="AH69" s="6" t="n">
        <f aca="false">IF(INDEX(irrefPref2,1,$A69+1)&lt;INDEX(irrefPref2,1,AH$9+1),1,0)</f>
        <v>0</v>
      </c>
      <c r="AI69" s="6" t="n">
        <f aca="false">IF(INDEX(irrefPref2,1,$A69+1)&lt;INDEX(irrefPref2,1,AI$9+1),1,0)</f>
        <v>0</v>
      </c>
      <c r="AJ69" s="6" t="n">
        <f aca="false">IF(INDEX(irrefPref2,1,$A69+1)&lt;INDEX(irrefPref2,1,AJ$9+1),1,0)</f>
        <v>0</v>
      </c>
      <c r="AK69" s="6" t="n">
        <f aca="false">IF(INDEX(irrefPref2,1,$A69+1)&lt;INDEX(irrefPref2,1,AK$9+1),1,0)</f>
        <v>0</v>
      </c>
      <c r="AL69" s="6" t="n">
        <f aca="false">IF(INDEX(irrefPref2,1,$A69+1)&lt;INDEX(irrefPref2,1,AL$9+1),1,0)</f>
        <v>0</v>
      </c>
      <c r="AM69" s="6" t="n">
        <f aca="false">IF(INDEX(irrefPref2,1,$A69+1)&lt;INDEX(irrefPref2,1,AM$9+1),1,0)</f>
        <v>0</v>
      </c>
      <c r="AN69" s="6" t="n">
        <f aca="false">IF(INDEX(irrefPref2,1,$A69+1)&lt;INDEX(irrefPref2,1,AN$9+1),1,0)</f>
        <v>0</v>
      </c>
      <c r="AO69" s="6" t="n">
        <f aca="false">IF(INDEX(irrefPref2,1,$A69+1)&lt;INDEX(irrefPref2,1,AO$9+1),1,0)</f>
        <v>0</v>
      </c>
      <c r="AP69" s="6" t="n">
        <f aca="false">IF(INDEX(irrefPref2,1,$A69+1)&lt;INDEX(irrefPref2,1,AP$9+1),1,0)</f>
        <v>0</v>
      </c>
      <c r="AQ69" s="6" t="n">
        <f aca="false">IF(INDEX(irrefPref2,1,$A69+1)&lt;INDEX(irrefPref2,1,AQ$9+1),1,0)</f>
        <v>0</v>
      </c>
      <c r="AR69" s="6" t="n">
        <f aca="false">IF(INDEX(irrefPref2,1,$A69+1)&lt;INDEX(irrefPref2,1,AR$9+1),1,0)</f>
        <v>0</v>
      </c>
      <c r="AS69" s="6" t="n">
        <f aca="false">IF(INDEX(irrefPref2,1,$A69+1)&lt;INDEX(irrefPref2,1,AS$9+1),1,0)</f>
        <v>0</v>
      </c>
      <c r="AT69" s="6" t="n">
        <f aca="false">IF(INDEX(irrefPref2,1,$A69+1)&lt;INDEX(irrefPref2,1,AT$9+1),1,0)</f>
        <v>0</v>
      </c>
      <c r="AU69" s="6" t="n">
        <f aca="false">IF(INDEX(irrefPref2,1,$A69+1)&lt;INDEX(irrefPref2,1,AU$9+1),1,0)</f>
        <v>0</v>
      </c>
      <c r="AV69" s="6" t="n">
        <f aca="false">IF(INDEX(irrefPref2,1,$A69+1)&lt;INDEX(irrefPref2,1,AV$9+1),1,0)</f>
        <v>0</v>
      </c>
      <c r="AW69" s="6" t="n">
        <f aca="false">IF(INDEX(irrefPref2,1,$A69+1)&lt;INDEX(irrefPref2,1,AW$9+1),1,0)</f>
        <v>0</v>
      </c>
      <c r="AX69" s="6" t="n">
        <f aca="false">IF(INDEX(irrefPref2,1,$A69+1)&lt;INDEX(irrefPref2,1,AX$9+1),1,0)</f>
        <v>0</v>
      </c>
      <c r="AY69" s="6" t="n">
        <f aca="false">IF(INDEX(irrefPref2,1,$A69+1)&lt;INDEX(irrefPref2,1,AY$9+1),1,0)</f>
        <v>0</v>
      </c>
      <c r="AZ69" s="6" t="n">
        <f aca="false">IF(INDEX(irrefPref2,1,$A69+1)&lt;INDEX(irrefPref2,1,AZ$9+1),1,0)</f>
        <v>0</v>
      </c>
      <c r="BB69" s="3" t="n">
        <v>6</v>
      </c>
      <c r="BC69" s="8" t="n">
        <f aca="false">'INPUTS-ref'!BC69</f>
        <v>0</v>
      </c>
      <c r="BD69" s="8" t="n">
        <f aca="false">'INPUTS-ref'!BD69</f>
        <v>0</v>
      </c>
      <c r="BE69" s="8" t="n">
        <f aca="false">'INPUTS-ref'!BE69</f>
        <v>0</v>
      </c>
      <c r="BF69" s="8" t="n">
        <f aca="false">'INPUTS-ref'!BF69</f>
        <v>0</v>
      </c>
      <c r="BG69" s="8" t="n">
        <f aca="false">'INPUTS-ref'!BG69</f>
        <v>0</v>
      </c>
      <c r="BH69" s="8" t="n">
        <f aca="false">'INPUTS-ref'!BH69</f>
        <v>0</v>
      </c>
      <c r="BI69" s="8" t="n">
        <v>0</v>
      </c>
      <c r="BJ69" s="8" t="n">
        <f aca="false">'INPUTS-ref'!BJ69</f>
        <v>0</v>
      </c>
      <c r="BK69" s="8" t="n">
        <f aca="false">'INPUTS-ref'!BK69</f>
        <v>0</v>
      </c>
      <c r="BL69" s="8" t="n">
        <f aca="false">'INPUTS-ref'!BL69</f>
        <v>0</v>
      </c>
      <c r="BM69" s="8" t="n">
        <f aca="false">'INPUTS-ref'!BM69</f>
        <v>0</v>
      </c>
      <c r="BN69" s="8" t="n">
        <f aca="false">'INPUTS-ref'!BN69</f>
        <v>0</v>
      </c>
      <c r="BO69" s="8" t="n">
        <f aca="false">'INPUTS-ref'!BO69</f>
        <v>0</v>
      </c>
      <c r="BP69" s="8" t="n">
        <f aca="false">'INPUTS-ref'!BP69</f>
        <v>0</v>
      </c>
      <c r="BQ69" s="8" t="n">
        <f aca="false">'INPUTS-ref'!BQ69</f>
        <v>0</v>
      </c>
      <c r="BR69" s="8" t="n">
        <f aca="false">'INPUTS-ref'!BR69</f>
        <v>0</v>
      </c>
      <c r="BS69" s="8" t="n">
        <f aca="false">'INPUTS-ref'!BS69</f>
        <v>0</v>
      </c>
      <c r="BT69" s="8" t="n">
        <f aca="false">'INPUTS-ref'!BT69</f>
        <v>0</v>
      </c>
      <c r="BU69" s="8" t="n">
        <f aca="false">'INPUTS-ref'!BU69</f>
        <v>0</v>
      </c>
      <c r="BV69" s="8" t="n">
        <f aca="false">'INPUTS-ref'!BV69</f>
        <v>0</v>
      </c>
      <c r="BW69" s="8" t="n">
        <f aca="false">'INPUTS-ref'!BW69</f>
        <v>0</v>
      </c>
      <c r="BX69" s="8" t="n">
        <f aca="false">'INPUTS-ref'!BX69</f>
        <v>0</v>
      </c>
      <c r="BY69" s="8" t="n">
        <f aca="false">'INPUTS-ref'!BY69</f>
        <v>0</v>
      </c>
      <c r="BZ69" s="8" t="n">
        <f aca="false">'INPUTS-ref'!BZ69</f>
        <v>0</v>
      </c>
      <c r="CA69" s="8" t="n">
        <f aca="false">'INPUTS-ref'!CA69</f>
        <v>0</v>
      </c>
      <c r="CB69" s="8" t="n">
        <f aca="false">'INPUTS-ref'!CB69</f>
        <v>0</v>
      </c>
      <c r="CC69" s="8" t="n">
        <f aca="false">'INPUTS-ref'!CC69</f>
        <v>0</v>
      </c>
      <c r="CD69" s="8" t="n">
        <f aca="false">'INPUTS-ref'!CD69</f>
        <v>0</v>
      </c>
      <c r="CE69" s="8" t="n">
        <f aca="false">'INPUTS-ref'!CE69</f>
        <v>0</v>
      </c>
      <c r="CF69" s="8" t="n">
        <f aca="false">'INPUTS-ref'!CF69</f>
        <v>0</v>
      </c>
      <c r="CG69" s="8" t="n">
        <f aca="false">'INPUTS-ref'!CG69</f>
        <v>0</v>
      </c>
      <c r="CH69" s="8" t="n">
        <f aca="false">'INPUTS-ref'!CH69</f>
        <v>0</v>
      </c>
      <c r="CI69" s="8" t="n">
        <f aca="false">'INPUTS-ref'!CI69</f>
        <v>0</v>
      </c>
      <c r="CJ69" s="8" t="n">
        <f aca="false">'INPUTS-ref'!CJ69</f>
        <v>0</v>
      </c>
      <c r="CK69" s="8" t="n">
        <f aca="false">'INPUTS-ref'!CK69</f>
        <v>0</v>
      </c>
      <c r="CL69" s="8" t="n">
        <f aca="false">'INPUTS-ref'!CL69</f>
        <v>0</v>
      </c>
      <c r="CM69" s="8" t="n">
        <f aca="false">'INPUTS-ref'!CM69</f>
        <v>0</v>
      </c>
      <c r="CN69" s="8" t="n">
        <f aca="false">'INPUTS-ref'!CN69</f>
        <v>0</v>
      </c>
      <c r="CO69" s="8" t="n">
        <f aca="false">'INPUTS-ref'!CO69</f>
        <v>0</v>
      </c>
      <c r="CP69" s="8" t="n">
        <f aca="false">'INPUTS-ref'!CP69</f>
        <v>0</v>
      </c>
      <c r="CQ69" s="8" t="n">
        <f aca="false">'INPUTS-ref'!CQ69</f>
        <v>0</v>
      </c>
      <c r="CR69" s="8" t="n">
        <f aca="false">'INPUTS-ref'!CR69</f>
        <v>0</v>
      </c>
      <c r="CS69" s="8" t="n">
        <f aca="false">'INPUTS-ref'!CS69</f>
        <v>0</v>
      </c>
      <c r="CT69" s="8" t="n">
        <f aca="false">'INPUTS-ref'!CT69</f>
        <v>0</v>
      </c>
      <c r="CU69" s="8" t="n">
        <f aca="false">'INPUTS-ref'!CU69</f>
        <v>0</v>
      </c>
      <c r="CV69" s="8" t="n">
        <f aca="false">'INPUTS-ref'!CV69</f>
        <v>0</v>
      </c>
      <c r="CW69" s="8" t="n">
        <f aca="false">'INPUTS-ref'!CW69</f>
        <v>0</v>
      </c>
      <c r="CX69" s="8" t="n">
        <f aca="false">'INPUTS-ref'!CX69</f>
        <v>0</v>
      </c>
      <c r="CY69" s="8" t="n">
        <f aca="false">'INPUTS-ref'!CY69</f>
        <v>0</v>
      </c>
      <c r="CZ69" s="8" t="n">
        <f aca="false">'INPUTS-ref'!CZ69</f>
        <v>0</v>
      </c>
      <c r="DA69" s="8" t="n">
        <f aca="false">'INPUTS-ref'!DA69</f>
        <v>0</v>
      </c>
      <c r="DB69" s="3" t="n">
        <v>6</v>
      </c>
      <c r="DD69" s="3" t="n">
        <v>6</v>
      </c>
      <c r="DE69" s="8" t="n">
        <f aca="false">B69*BC69</f>
        <v>0</v>
      </c>
      <c r="DF69" s="8" t="n">
        <f aca="false">C69*BD69</f>
        <v>0</v>
      </c>
      <c r="DG69" s="8" t="n">
        <f aca="false">D69*BE69</f>
        <v>0</v>
      </c>
      <c r="DH69" s="8" t="n">
        <f aca="false">E69*BF69</f>
        <v>0</v>
      </c>
      <c r="DI69" s="8" t="n">
        <f aca="false">F69*BG69</f>
        <v>0</v>
      </c>
      <c r="DJ69" s="8" t="n">
        <f aca="false">G69*BH69</f>
        <v>0</v>
      </c>
      <c r="DK69" s="8" t="n">
        <f aca="false">H69*BI69</f>
        <v>0</v>
      </c>
      <c r="DL69" s="8" t="n">
        <f aca="false">I69*BJ69</f>
        <v>0</v>
      </c>
      <c r="DM69" s="8" t="n">
        <f aca="false">J69*BK69</f>
        <v>0</v>
      </c>
      <c r="DN69" s="8" t="n">
        <f aca="false">K69*BL69</f>
        <v>0</v>
      </c>
      <c r="DO69" s="8" t="n">
        <f aca="false">L69*BM69</f>
        <v>0</v>
      </c>
      <c r="DP69" s="8" t="n">
        <f aca="false">M69*BN69</f>
        <v>0</v>
      </c>
      <c r="DQ69" s="8" t="n">
        <f aca="false">N69*BO69</f>
        <v>0</v>
      </c>
      <c r="DR69" s="8" t="n">
        <f aca="false">O69*BP69</f>
        <v>0</v>
      </c>
      <c r="DS69" s="8" t="n">
        <f aca="false">P69*BQ69</f>
        <v>0</v>
      </c>
      <c r="DT69" s="8" t="n">
        <f aca="false">Q69*BR69</f>
        <v>0</v>
      </c>
      <c r="DU69" s="8" t="n">
        <f aca="false">R69*BS69</f>
        <v>0</v>
      </c>
      <c r="DV69" s="8" t="n">
        <f aca="false">S69*BT69</f>
        <v>0</v>
      </c>
      <c r="DW69" s="8" t="n">
        <f aca="false">T69*BU69</f>
        <v>0</v>
      </c>
      <c r="DX69" s="8" t="n">
        <f aca="false">U69*BV69</f>
        <v>0</v>
      </c>
      <c r="DY69" s="8" t="n">
        <f aca="false">V69*BW69</f>
        <v>0</v>
      </c>
      <c r="DZ69" s="8" t="n">
        <f aca="false">W69*BX69</f>
        <v>0</v>
      </c>
      <c r="EA69" s="8" t="n">
        <f aca="false">X69*BY69</f>
        <v>0</v>
      </c>
      <c r="EB69" s="8" t="n">
        <f aca="false">Y69*BZ69</f>
        <v>0</v>
      </c>
      <c r="EC69" s="8" t="n">
        <f aca="false">Z69*CA69</f>
        <v>0</v>
      </c>
      <c r="ED69" s="8" t="n">
        <f aca="false">AA69*CB69</f>
        <v>0</v>
      </c>
      <c r="EE69" s="8" t="n">
        <f aca="false">AB69*CC69</f>
        <v>0</v>
      </c>
      <c r="EF69" s="8" t="n">
        <f aca="false">AC69*CD69</f>
        <v>0</v>
      </c>
      <c r="EG69" s="8" t="n">
        <f aca="false">AD69*CE69</f>
        <v>0</v>
      </c>
      <c r="EH69" s="8" t="n">
        <f aca="false">AE69*CF69</f>
        <v>0</v>
      </c>
      <c r="EI69" s="8" t="n">
        <f aca="false">AF69*CG69</f>
        <v>0</v>
      </c>
      <c r="EJ69" s="8" t="n">
        <f aca="false">AG69*CH69</f>
        <v>0</v>
      </c>
      <c r="EK69" s="8" t="n">
        <f aca="false">AH69*CI69</f>
        <v>0</v>
      </c>
      <c r="EL69" s="8" t="n">
        <f aca="false">AI69*CJ69</f>
        <v>0</v>
      </c>
      <c r="EM69" s="8" t="n">
        <f aca="false">AJ69*CK69</f>
        <v>0</v>
      </c>
      <c r="EN69" s="8" t="n">
        <f aca="false">AK69*CL69</f>
        <v>0</v>
      </c>
      <c r="EO69" s="8" t="n">
        <f aca="false">AL69*CM69</f>
        <v>0</v>
      </c>
      <c r="EP69" s="8" t="n">
        <f aca="false">AM69*CN69</f>
        <v>0</v>
      </c>
      <c r="EQ69" s="8" t="n">
        <f aca="false">AN69*CO69</f>
        <v>0</v>
      </c>
      <c r="ER69" s="8" t="n">
        <f aca="false">AO69*CP69</f>
        <v>0</v>
      </c>
      <c r="ES69" s="8" t="n">
        <f aca="false">AP69*CQ69</f>
        <v>0</v>
      </c>
      <c r="ET69" s="8" t="n">
        <f aca="false">AQ69*CR69</f>
        <v>0</v>
      </c>
      <c r="EU69" s="8" t="n">
        <f aca="false">AR69*CS69</f>
        <v>0</v>
      </c>
      <c r="EV69" s="8" t="n">
        <f aca="false">AS69*CT69</f>
        <v>0</v>
      </c>
      <c r="EW69" s="8" t="n">
        <f aca="false">AT69*CU69</f>
        <v>0</v>
      </c>
      <c r="EX69" s="8" t="n">
        <f aca="false">AU69*CV69</f>
        <v>0</v>
      </c>
      <c r="EY69" s="8" t="n">
        <f aca="false">AV69*CW69</f>
        <v>0</v>
      </c>
      <c r="EZ69" s="8" t="n">
        <f aca="false">AW69*CX69</f>
        <v>0</v>
      </c>
      <c r="FA69" s="8" t="n">
        <f aca="false">AX69*CY69</f>
        <v>0</v>
      </c>
      <c r="FB69" s="8" t="n">
        <f aca="false">AY69*CZ69</f>
        <v>0</v>
      </c>
      <c r="FC69" s="8" t="n">
        <f aca="false">AZ69*DA69</f>
        <v>0</v>
      </c>
      <c r="FD69" s="3" t="n">
        <v>6</v>
      </c>
      <c r="FF69" s="8" t="n">
        <f aca="false">IF(SUM(DE69:FC69)=0,1,0)</f>
        <v>1</v>
      </c>
    </row>
    <row r="70" customFormat="false" ht="13.5" hidden="false" customHeight="false" outlineLevel="0" collapsed="false">
      <c r="A70" s="3" t="n">
        <v>7</v>
      </c>
      <c r="B70" s="6" t="n">
        <f aca="false">IF(INDEX(irrefPref2,1,$A70+1)&lt;INDEX(irrefPref2,1,B$9+1),1,0)</f>
        <v>0</v>
      </c>
      <c r="C70" s="6" t="n">
        <f aca="false">IF(INDEX(irrefPref2,1,$A70+1)&lt;INDEX(irrefPref2,1,C$9+1),1,0)</f>
        <v>0</v>
      </c>
      <c r="D70" s="6" t="n">
        <f aca="false">IF(INDEX(irrefPref2,1,$A70+1)&lt;INDEX(irrefPref2,1,D$9+1),1,0)</f>
        <v>0</v>
      </c>
      <c r="E70" s="6" t="n">
        <f aca="false">IF(INDEX(irrefPref2,1,$A70+1)&lt;INDEX(irrefPref2,1,E$9+1),1,0)</f>
        <v>0</v>
      </c>
      <c r="F70" s="6" t="n">
        <f aca="false">IF(INDEX(irrefPref2,1,$A70+1)&lt;INDEX(irrefPref2,1,F$9+1),1,0)</f>
        <v>0</v>
      </c>
      <c r="G70" s="6" t="n">
        <f aca="false">IF(INDEX(irrefPref2,1,$A70+1)&lt;INDEX(irrefPref2,1,G$9+1),1,0)</f>
        <v>0</v>
      </c>
      <c r="H70" s="6" t="n">
        <f aca="false">IF(INDEX(irrefPref2,1,$A70+1)&lt;INDEX(irrefPref2,1,H$9+1),1,0)</f>
        <v>0</v>
      </c>
      <c r="I70" s="6" t="n">
        <f aca="false">IF(INDEX(irrefPref2,1,$A70+1)&lt;INDEX(irrefPref2,1,I$9+1),1,0)</f>
        <v>0</v>
      </c>
      <c r="J70" s="6" t="n">
        <f aca="false">IF(INDEX(irrefPref2,1,$A70+1)&lt;INDEX(irrefPref2,1,J$9+1),1,0)</f>
        <v>0</v>
      </c>
      <c r="K70" s="6" t="n">
        <f aca="false">IF(INDEX(irrefPref2,1,$A70+1)&lt;INDEX(irrefPref2,1,K$9+1),1,0)</f>
        <v>0</v>
      </c>
      <c r="L70" s="6" t="n">
        <f aca="false">IF(INDEX(irrefPref2,1,$A70+1)&lt;INDEX(irrefPref2,1,L$9+1),1,0)</f>
        <v>0</v>
      </c>
      <c r="M70" s="6" t="n">
        <f aca="false">IF(INDEX(irrefPref2,1,$A70+1)&lt;INDEX(irrefPref2,1,M$9+1),1,0)</f>
        <v>0</v>
      </c>
      <c r="N70" s="6" t="n">
        <f aca="false">IF(INDEX(irrefPref2,1,$A70+1)&lt;INDEX(irrefPref2,1,N$9+1),1,0)</f>
        <v>0</v>
      </c>
      <c r="O70" s="6" t="n">
        <f aca="false">IF(INDEX(irrefPref2,1,$A70+1)&lt;INDEX(irrefPref2,1,O$9+1),1,0)</f>
        <v>0</v>
      </c>
      <c r="P70" s="6" t="n">
        <f aca="false">IF(INDEX(irrefPref2,1,$A70+1)&lt;INDEX(irrefPref2,1,P$9+1),1,0)</f>
        <v>0</v>
      </c>
      <c r="Q70" s="6" t="n">
        <f aca="false">IF(INDEX(irrefPref2,1,$A70+1)&lt;INDEX(irrefPref2,1,Q$9+1),1,0)</f>
        <v>0</v>
      </c>
      <c r="R70" s="6" t="n">
        <f aca="false">IF(INDEX(irrefPref2,1,$A70+1)&lt;INDEX(irrefPref2,1,R$9+1),1,0)</f>
        <v>0</v>
      </c>
      <c r="S70" s="6" t="n">
        <f aca="false">IF(INDEX(irrefPref2,1,$A70+1)&lt;INDEX(irrefPref2,1,S$9+1),1,0)</f>
        <v>0</v>
      </c>
      <c r="T70" s="6" t="n">
        <f aca="false">IF(INDEX(irrefPref2,1,$A70+1)&lt;INDEX(irrefPref2,1,T$9+1),1,0)</f>
        <v>0</v>
      </c>
      <c r="U70" s="6" t="n">
        <f aca="false">IF(INDEX(irrefPref2,1,$A70+1)&lt;INDEX(irrefPref2,1,U$9+1),1,0)</f>
        <v>0</v>
      </c>
      <c r="V70" s="6" t="n">
        <f aca="false">IF(INDEX(irrefPref2,1,$A70+1)&lt;INDEX(irrefPref2,1,V$9+1),1,0)</f>
        <v>0</v>
      </c>
      <c r="W70" s="6" t="n">
        <f aca="false">IF(INDEX(irrefPref2,1,$A70+1)&lt;INDEX(irrefPref2,1,W$9+1),1,0)</f>
        <v>0</v>
      </c>
      <c r="X70" s="6" t="n">
        <f aca="false">IF(INDEX(irrefPref2,1,$A70+1)&lt;INDEX(irrefPref2,1,X$9+1),1,0)</f>
        <v>0</v>
      </c>
      <c r="Y70" s="6" t="n">
        <f aca="false">IF(INDEX(irrefPref2,1,$A70+1)&lt;INDEX(irrefPref2,1,Y$9+1),1,0)</f>
        <v>0</v>
      </c>
      <c r="Z70" s="6" t="n">
        <f aca="false">IF(INDEX(irrefPref2,1,$A70+1)&lt;INDEX(irrefPref2,1,Z$9+1),1,0)</f>
        <v>0</v>
      </c>
      <c r="AA70" s="6" t="n">
        <f aca="false">IF(INDEX(irrefPref2,1,$A70+1)&lt;INDEX(irrefPref2,1,AA$9+1),1,0)</f>
        <v>0</v>
      </c>
      <c r="AB70" s="6" t="n">
        <f aca="false">IF(INDEX(irrefPref2,1,$A70+1)&lt;INDEX(irrefPref2,1,AB$9+1),1,0)</f>
        <v>0</v>
      </c>
      <c r="AC70" s="6" t="n">
        <f aca="false">IF(INDEX(irrefPref2,1,$A70+1)&lt;INDEX(irrefPref2,1,AC$9+1),1,0)</f>
        <v>0</v>
      </c>
      <c r="AD70" s="6" t="n">
        <f aca="false">IF(INDEX(irrefPref2,1,$A70+1)&lt;INDEX(irrefPref2,1,AD$9+1),1,0)</f>
        <v>0</v>
      </c>
      <c r="AE70" s="6" t="n">
        <f aca="false">IF(INDEX(irrefPref2,1,$A70+1)&lt;INDEX(irrefPref2,1,AE$9+1),1,0)</f>
        <v>0</v>
      </c>
      <c r="AF70" s="6" t="n">
        <f aca="false">IF(INDEX(irrefPref2,1,$A70+1)&lt;INDEX(irrefPref2,1,AF$9+1),1,0)</f>
        <v>0</v>
      </c>
      <c r="AG70" s="6" t="n">
        <f aca="false">IF(INDEX(irrefPref2,1,$A70+1)&lt;INDEX(irrefPref2,1,AG$9+1),1,0)</f>
        <v>0</v>
      </c>
      <c r="AH70" s="6" t="n">
        <f aca="false">IF(INDEX(irrefPref2,1,$A70+1)&lt;INDEX(irrefPref2,1,AH$9+1),1,0)</f>
        <v>0</v>
      </c>
      <c r="AI70" s="6" t="n">
        <f aca="false">IF(INDEX(irrefPref2,1,$A70+1)&lt;INDEX(irrefPref2,1,AI$9+1),1,0)</f>
        <v>0</v>
      </c>
      <c r="AJ70" s="6" t="n">
        <f aca="false">IF(INDEX(irrefPref2,1,$A70+1)&lt;INDEX(irrefPref2,1,AJ$9+1),1,0)</f>
        <v>0</v>
      </c>
      <c r="AK70" s="6" t="n">
        <f aca="false">IF(INDEX(irrefPref2,1,$A70+1)&lt;INDEX(irrefPref2,1,AK$9+1),1,0)</f>
        <v>0</v>
      </c>
      <c r="AL70" s="6" t="n">
        <f aca="false">IF(INDEX(irrefPref2,1,$A70+1)&lt;INDEX(irrefPref2,1,AL$9+1),1,0)</f>
        <v>0</v>
      </c>
      <c r="AM70" s="6" t="n">
        <f aca="false">IF(INDEX(irrefPref2,1,$A70+1)&lt;INDEX(irrefPref2,1,AM$9+1),1,0)</f>
        <v>0</v>
      </c>
      <c r="AN70" s="6" t="n">
        <f aca="false">IF(INDEX(irrefPref2,1,$A70+1)&lt;INDEX(irrefPref2,1,AN$9+1),1,0)</f>
        <v>0</v>
      </c>
      <c r="AO70" s="6" t="n">
        <f aca="false">IF(INDEX(irrefPref2,1,$A70+1)&lt;INDEX(irrefPref2,1,AO$9+1),1,0)</f>
        <v>0</v>
      </c>
      <c r="AP70" s="6" t="n">
        <f aca="false">IF(INDEX(irrefPref2,1,$A70+1)&lt;INDEX(irrefPref2,1,AP$9+1),1,0)</f>
        <v>0</v>
      </c>
      <c r="AQ70" s="6" t="n">
        <f aca="false">IF(INDEX(irrefPref2,1,$A70+1)&lt;INDEX(irrefPref2,1,AQ$9+1),1,0)</f>
        <v>0</v>
      </c>
      <c r="AR70" s="6" t="n">
        <f aca="false">IF(INDEX(irrefPref2,1,$A70+1)&lt;INDEX(irrefPref2,1,AR$9+1),1,0)</f>
        <v>0</v>
      </c>
      <c r="AS70" s="6" t="n">
        <f aca="false">IF(INDEX(irrefPref2,1,$A70+1)&lt;INDEX(irrefPref2,1,AS$9+1),1,0)</f>
        <v>0</v>
      </c>
      <c r="AT70" s="6" t="n">
        <f aca="false">IF(INDEX(irrefPref2,1,$A70+1)&lt;INDEX(irrefPref2,1,AT$9+1),1,0)</f>
        <v>0</v>
      </c>
      <c r="AU70" s="6" t="n">
        <f aca="false">IF(INDEX(irrefPref2,1,$A70+1)&lt;INDEX(irrefPref2,1,AU$9+1),1,0)</f>
        <v>0</v>
      </c>
      <c r="AV70" s="6" t="n">
        <f aca="false">IF(INDEX(irrefPref2,1,$A70+1)&lt;INDEX(irrefPref2,1,AV$9+1),1,0)</f>
        <v>0</v>
      </c>
      <c r="AW70" s="6" t="n">
        <f aca="false">IF(INDEX(irrefPref2,1,$A70+1)&lt;INDEX(irrefPref2,1,AW$9+1),1,0)</f>
        <v>0</v>
      </c>
      <c r="AX70" s="6" t="n">
        <f aca="false">IF(INDEX(irrefPref2,1,$A70+1)&lt;INDEX(irrefPref2,1,AX$9+1),1,0)</f>
        <v>0</v>
      </c>
      <c r="AY70" s="6" t="n">
        <f aca="false">IF(INDEX(irrefPref2,1,$A70+1)&lt;INDEX(irrefPref2,1,AY$9+1),1,0)</f>
        <v>0</v>
      </c>
      <c r="AZ70" s="6" t="n">
        <f aca="false">IF(INDEX(irrefPref2,1,$A70+1)&lt;INDEX(irrefPref2,1,AZ$9+1),1,0)</f>
        <v>0</v>
      </c>
      <c r="BB70" s="3" t="n">
        <v>7</v>
      </c>
      <c r="BC70" s="8" t="n">
        <f aca="false">'INPUTS-ref'!BC70</f>
        <v>0</v>
      </c>
      <c r="BD70" s="8" t="n">
        <f aca="false">'INPUTS-ref'!BD70</f>
        <v>0</v>
      </c>
      <c r="BE70" s="8" t="n">
        <f aca="false">'INPUTS-ref'!BE70</f>
        <v>0</v>
      </c>
      <c r="BF70" s="8" t="n">
        <f aca="false">'INPUTS-ref'!BF70</f>
        <v>0</v>
      </c>
      <c r="BG70" s="8" t="n">
        <f aca="false">'INPUTS-ref'!BG70</f>
        <v>0</v>
      </c>
      <c r="BH70" s="8" t="n">
        <f aca="false">'INPUTS-ref'!BH70</f>
        <v>0</v>
      </c>
      <c r="BI70" s="8" t="n">
        <f aca="false">'INPUTS-ref'!BI70</f>
        <v>0</v>
      </c>
      <c r="BJ70" s="8" t="n">
        <v>0</v>
      </c>
      <c r="BK70" s="8" t="n">
        <f aca="false">'INPUTS-ref'!BK70</f>
        <v>0</v>
      </c>
      <c r="BL70" s="8" t="n">
        <f aca="false">'INPUTS-ref'!BL70</f>
        <v>0</v>
      </c>
      <c r="BM70" s="8" t="n">
        <f aca="false">'INPUTS-ref'!BM70</f>
        <v>0</v>
      </c>
      <c r="BN70" s="8" t="n">
        <f aca="false">'INPUTS-ref'!BN70</f>
        <v>0</v>
      </c>
      <c r="BO70" s="8" t="n">
        <f aca="false">'INPUTS-ref'!BO70</f>
        <v>0</v>
      </c>
      <c r="BP70" s="8" t="n">
        <f aca="false">'INPUTS-ref'!BP70</f>
        <v>0</v>
      </c>
      <c r="BQ70" s="8" t="n">
        <f aca="false">'INPUTS-ref'!BQ70</f>
        <v>0</v>
      </c>
      <c r="BR70" s="8" t="n">
        <f aca="false">'INPUTS-ref'!BR70</f>
        <v>0</v>
      </c>
      <c r="BS70" s="8" t="n">
        <f aca="false">'INPUTS-ref'!BS70</f>
        <v>0</v>
      </c>
      <c r="BT70" s="8" t="n">
        <f aca="false">'INPUTS-ref'!BT70</f>
        <v>0</v>
      </c>
      <c r="BU70" s="8" t="n">
        <f aca="false">'INPUTS-ref'!BU70</f>
        <v>0</v>
      </c>
      <c r="BV70" s="8" t="n">
        <f aca="false">'INPUTS-ref'!BV70</f>
        <v>0</v>
      </c>
      <c r="BW70" s="8" t="n">
        <f aca="false">'INPUTS-ref'!BW70</f>
        <v>0</v>
      </c>
      <c r="BX70" s="8" t="n">
        <f aca="false">'INPUTS-ref'!BX70</f>
        <v>0</v>
      </c>
      <c r="BY70" s="8" t="n">
        <f aca="false">'INPUTS-ref'!BY70</f>
        <v>0</v>
      </c>
      <c r="BZ70" s="8" t="n">
        <f aca="false">'INPUTS-ref'!BZ70</f>
        <v>0</v>
      </c>
      <c r="CA70" s="8" t="n">
        <f aca="false">'INPUTS-ref'!CA70</f>
        <v>0</v>
      </c>
      <c r="CB70" s="8" t="n">
        <f aca="false">'INPUTS-ref'!CB70</f>
        <v>0</v>
      </c>
      <c r="CC70" s="8" t="n">
        <f aca="false">'INPUTS-ref'!CC70</f>
        <v>0</v>
      </c>
      <c r="CD70" s="8" t="n">
        <f aca="false">'INPUTS-ref'!CD70</f>
        <v>0</v>
      </c>
      <c r="CE70" s="8" t="n">
        <f aca="false">'INPUTS-ref'!CE70</f>
        <v>0</v>
      </c>
      <c r="CF70" s="8" t="n">
        <f aca="false">'INPUTS-ref'!CF70</f>
        <v>0</v>
      </c>
      <c r="CG70" s="8" t="n">
        <f aca="false">'INPUTS-ref'!CG70</f>
        <v>0</v>
      </c>
      <c r="CH70" s="8" t="n">
        <f aca="false">'INPUTS-ref'!CH70</f>
        <v>0</v>
      </c>
      <c r="CI70" s="8" t="n">
        <f aca="false">'INPUTS-ref'!CI70</f>
        <v>0</v>
      </c>
      <c r="CJ70" s="8" t="n">
        <f aca="false">'INPUTS-ref'!CJ70</f>
        <v>0</v>
      </c>
      <c r="CK70" s="8" t="n">
        <f aca="false">'INPUTS-ref'!CK70</f>
        <v>0</v>
      </c>
      <c r="CL70" s="8" t="n">
        <f aca="false">'INPUTS-ref'!CL70</f>
        <v>0</v>
      </c>
      <c r="CM70" s="8" t="n">
        <f aca="false">'INPUTS-ref'!CM70</f>
        <v>0</v>
      </c>
      <c r="CN70" s="8" t="n">
        <f aca="false">'INPUTS-ref'!CN70</f>
        <v>0</v>
      </c>
      <c r="CO70" s="8" t="n">
        <f aca="false">'INPUTS-ref'!CO70</f>
        <v>0</v>
      </c>
      <c r="CP70" s="8" t="n">
        <f aca="false">'INPUTS-ref'!CP70</f>
        <v>0</v>
      </c>
      <c r="CQ70" s="8" t="n">
        <f aca="false">'INPUTS-ref'!CQ70</f>
        <v>0</v>
      </c>
      <c r="CR70" s="8" t="n">
        <f aca="false">'INPUTS-ref'!CR70</f>
        <v>0</v>
      </c>
      <c r="CS70" s="8" t="n">
        <f aca="false">'INPUTS-ref'!CS70</f>
        <v>0</v>
      </c>
      <c r="CT70" s="8" t="n">
        <f aca="false">'INPUTS-ref'!CT70</f>
        <v>0</v>
      </c>
      <c r="CU70" s="8" t="n">
        <f aca="false">'INPUTS-ref'!CU70</f>
        <v>0</v>
      </c>
      <c r="CV70" s="8" t="n">
        <f aca="false">'INPUTS-ref'!CV70</f>
        <v>0</v>
      </c>
      <c r="CW70" s="8" t="n">
        <f aca="false">'INPUTS-ref'!CW70</f>
        <v>0</v>
      </c>
      <c r="CX70" s="8" t="n">
        <f aca="false">'INPUTS-ref'!CX70</f>
        <v>0</v>
      </c>
      <c r="CY70" s="8" t="n">
        <f aca="false">'INPUTS-ref'!CY70</f>
        <v>0</v>
      </c>
      <c r="CZ70" s="8" t="n">
        <f aca="false">'INPUTS-ref'!CZ70</f>
        <v>0</v>
      </c>
      <c r="DA70" s="8" t="n">
        <f aca="false">'INPUTS-ref'!DA70</f>
        <v>0</v>
      </c>
      <c r="DB70" s="3" t="n">
        <v>7</v>
      </c>
      <c r="DD70" s="3" t="n">
        <v>7</v>
      </c>
      <c r="DE70" s="8" t="n">
        <f aca="false">B70*BC70</f>
        <v>0</v>
      </c>
      <c r="DF70" s="8" t="n">
        <f aca="false">C70*BD70</f>
        <v>0</v>
      </c>
      <c r="DG70" s="8" t="n">
        <f aca="false">D70*BE70</f>
        <v>0</v>
      </c>
      <c r="DH70" s="8" t="n">
        <f aca="false">E70*BF70</f>
        <v>0</v>
      </c>
      <c r="DI70" s="8" t="n">
        <f aca="false">F70*BG70</f>
        <v>0</v>
      </c>
      <c r="DJ70" s="8" t="n">
        <f aca="false">G70*BH70</f>
        <v>0</v>
      </c>
      <c r="DK70" s="8" t="n">
        <f aca="false">H70*BI70</f>
        <v>0</v>
      </c>
      <c r="DL70" s="8" t="n">
        <f aca="false">I70*BJ70</f>
        <v>0</v>
      </c>
      <c r="DM70" s="8" t="n">
        <f aca="false">J70*BK70</f>
        <v>0</v>
      </c>
      <c r="DN70" s="8" t="n">
        <f aca="false">K70*BL70</f>
        <v>0</v>
      </c>
      <c r="DO70" s="8" t="n">
        <f aca="false">L70*BM70</f>
        <v>0</v>
      </c>
      <c r="DP70" s="8" t="n">
        <f aca="false">M70*BN70</f>
        <v>0</v>
      </c>
      <c r="DQ70" s="8" t="n">
        <f aca="false">N70*BO70</f>
        <v>0</v>
      </c>
      <c r="DR70" s="8" t="n">
        <f aca="false">O70*BP70</f>
        <v>0</v>
      </c>
      <c r="DS70" s="8" t="n">
        <f aca="false">P70*BQ70</f>
        <v>0</v>
      </c>
      <c r="DT70" s="8" t="n">
        <f aca="false">Q70*BR70</f>
        <v>0</v>
      </c>
      <c r="DU70" s="8" t="n">
        <f aca="false">R70*BS70</f>
        <v>0</v>
      </c>
      <c r="DV70" s="8" t="n">
        <f aca="false">S70*BT70</f>
        <v>0</v>
      </c>
      <c r="DW70" s="8" t="n">
        <f aca="false">T70*BU70</f>
        <v>0</v>
      </c>
      <c r="DX70" s="8" t="n">
        <f aca="false">U70*BV70</f>
        <v>0</v>
      </c>
      <c r="DY70" s="8" t="n">
        <f aca="false">V70*BW70</f>
        <v>0</v>
      </c>
      <c r="DZ70" s="8" t="n">
        <f aca="false">W70*BX70</f>
        <v>0</v>
      </c>
      <c r="EA70" s="8" t="n">
        <f aca="false">X70*BY70</f>
        <v>0</v>
      </c>
      <c r="EB70" s="8" t="n">
        <f aca="false">Y70*BZ70</f>
        <v>0</v>
      </c>
      <c r="EC70" s="8" t="n">
        <f aca="false">Z70*CA70</f>
        <v>0</v>
      </c>
      <c r="ED70" s="8" t="n">
        <f aca="false">AA70*CB70</f>
        <v>0</v>
      </c>
      <c r="EE70" s="8" t="n">
        <f aca="false">AB70*CC70</f>
        <v>0</v>
      </c>
      <c r="EF70" s="8" t="n">
        <f aca="false">AC70*CD70</f>
        <v>0</v>
      </c>
      <c r="EG70" s="8" t="n">
        <f aca="false">AD70*CE70</f>
        <v>0</v>
      </c>
      <c r="EH70" s="8" t="n">
        <f aca="false">AE70*CF70</f>
        <v>0</v>
      </c>
      <c r="EI70" s="8" t="n">
        <f aca="false">AF70*CG70</f>
        <v>0</v>
      </c>
      <c r="EJ70" s="8" t="n">
        <f aca="false">AG70*CH70</f>
        <v>0</v>
      </c>
      <c r="EK70" s="8" t="n">
        <f aca="false">AH70*CI70</f>
        <v>0</v>
      </c>
      <c r="EL70" s="8" t="n">
        <f aca="false">AI70*CJ70</f>
        <v>0</v>
      </c>
      <c r="EM70" s="8" t="n">
        <f aca="false">AJ70*CK70</f>
        <v>0</v>
      </c>
      <c r="EN70" s="8" t="n">
        <f aca="false">AK70*CL70</f>
        <v>0</v>
      </c>
      <c r="EO70" s="8" t="n">
        <f aca="false">AL70*CM70</f>
        <v>0</v>
      </c>
      <c r="EP70" s="8" t="n">
        <f aca="false">AM70*CN70</f>
        <v>0</v>
      </c>
      <c r="EQ70" s="8" t="n">
        <f aca="false">AN70*CO70</f>
        <v>0</v>
      </c>
      <c r="ER70" s="8" t="n">
        <f aca="false">AO70*CP70</f>
        <v>0</v>
      </c>
      <c r="ES70" s="8" t="n">
        <f aca="false">AP70*CQ70</f>
        <v>0</v>
      </c>
      <c r="ET70" s="8" t="n">
        <f aca="false">AQ70*CR70</f>
        <v>0</v>
      </c>
      <c r="EU70" s="8" t="n">
        <f aca="false">AR70*CS70</f>
        <v>0</v>
      </c>
      <c r="EV70" s="8" t="n">
        <f aca="false">AS70*CT70</f>
        <v>0</v>
      </c>
      <c r="EW70" s="8" t="n">
        <f aca="false">AT70*CU70</f>
        <v>0</v>
      </c>
      <c r="EX70" s="8" t="n">
        <f aca="false">AU70*CV70</f>
        <v>0</v>
      </c>
      <c r="EY70" s="8" t="n">
        <f aca="false">AV70*CW70</f>
        <v>0</v>
      </c>
      <c r="EZ70" s="8" t="n">
        <f aca="false">AW70*CX70</f>
        <v>0</v>
      </c>
      <c r="FA70" s="8" t="n">
        <f aca="false">AX70*CY70</f>
        <v>0</v>
      </c>
      <c r="FB70" s="8" t="n">
        <f aca="false">AY70*CZ70</f>
        <v>0</v>
      </c>
      <c r="FC70" s="8" t="n">
        <f aca="false">AZ70*DA70</f>
        <v>0</v>
      </c>
      <c r="FD70" s="3" t="n">
        <v>7</v>
      </c>
      <c r="FF70" s="8" t="n">
        <f aca="false">IF(SUM(DE70:FC70)=0,1,0)</f>
        <v>1</v>
      </c>
    </row>
    <row r="71" customFormat="false" ht="13.5" hidden="false" customHeight="false" outlineLevel="0" collapsed="false">
      <c r="A71" s="3" t="n">
        <v>8</v>
      </c>
      <c r="B71" s="6" t="n">
        <f aca="false">IF(INDEX(irrefPref2,1,$A71+1)&lt;INDEX(irrefPref2,1,B$9+1),1,0)</f>
        <v>0</v>
      </c>
      <c r="C71" s="6" t="n">
        <f aca="false">IF(INDEX(irrefPref2,1,$A71+1)&lt;INDEX(irrefPref2,1,C$9+1),1,0)</f>
        <v>0</v>
      </c>
      <c r="D71" s="6" t="n">
        <f aca="false">IF(INDEX(irrefPref2,1,$A71+1)&lt;INDEX(irrefPref2,1,D$9+1),1,0)</f>
        <v>0</v>
      </c>
      <c r="E71" s="6" t="n">
        <f aca="false">IF(INDEX(irrefPref2,1,$A71+1)&lt;INDEX(irrefPref2,1,E$9+1),1,0)</f>
        <v>0</v>
      </c>
      <c r="F71" s="6" t="n">
        <f aca="false">IF(INDEX(irrefPref2,1,$A71+1)&lt;INDEX(irrefPref2,1,F$9+1),1,0)</f>
        <v>0</v>
      </c>
      <c r="G71" s="6" t="n">
        <f aca="false">IF(INDEX(irrefPref2,1,$A71+1)&lt;INDEX(irrefPref2,1,G$9+1),1,0)</f>
        <v>0</v>
      </c>
      <c r="H71" s="6" t="n">
        <f aca="false">IF(INDEX(irrefPref2,1,$A71+1)&lt;INDEX(irrefPref2,1,H$9+1),1,0)</f>
        <v>0</v>
      </c>
      <c r="I71" s="6" t="n">
        <f aca="false">IF(INDEX(irrefPref2,1,$A71+1)&lt;INDEX(irrefPref2,1,I$9+1),1,0)</f>
        <v>0</v>
      </c>
      <c r="J71" s="6" t="n">
        <f aca="false">IF(INDEX(irrefPref2,1,$A71+1)&lt;INDEX(irrefPref2,1,J$9+1),1,0)</f>
        <v>0</v>
      </c>
      <c r="K71" s="6" t="n">
        <f aca="false">IF(INDEX(irrefPref2,1,$A71+1)&lt;INDEX(irrefPref2,1,K$9+1),1,0)</f>
        <v>0</v>
      </c>
      <c r="L71" s="6" t="n">
        <f aca="false">IF(INDEX(irrefPref2,1,$A71+1)&lt;INDEX(irrefPref2,1,L$9+1),1,0)</f>
        <v>0</v>
      </c>
      <c r="M71" s="6" t="n">
        <f aca="false">IF(INDEX(irrefPref2,1,$A71+1)&lt;INDEX(irrefPref2,1,M$9+1),1,0)</f>
        <v>0</v>
      </c>
      <c r="N71" s="6" t="n">
        <f aca="false">IF(INDEX(irrefPref2,1,$A71+1)&lt;INDEX(irrefPref2,1,N$9+1),1,0)</f>
        <v>0</v>
      </c>
      <c r="O71" s="6" t="n">
        <f aca="false">IF(INDEX(irrefPref2,1,$A71+1)&lt;INDEX(irrefPref2,1,O$9+1),1,0)</f>
        <v>0</v>
      </c>
      <c r="P71" s="6" t="n">
        <f aca="false">IF(INDEX(irrefPref2,1,$A71+1)&lt;INDEX(irrefPref2,1,P$9+1),1,0)</f>
        <v>0</v>
      </c>
      <c r="Q71" s="6" t="n">
        <f aca="false">IF(INDEX(irrefPref2,1,$A71+1)&lt;INDEX(irrefPref2,1,Q$9+1),1,0)</f>
        <v>0</v>
      </c>
      <c r="R71" s="6" t="n">
        <f aca="false">IF(INDEX(irrefPref2,1,$A71+1)&lt;INDEX(irrefPref2,1,R$9+1),1,0)</f>
        <v>0</v>
      </c>
      <c r="S71" s="6" t="n">
        <f aca="false">IF(INDEX(irrefPref2,1,$A71+1)&lt;INDEX(irrefPref2,1,S$9+1),1,0)</f>
        <v>0</v>
      </c>
      <c r="T71" s="6" t="n">
        <f aca="false">IF(INDEX(irrefPref2,1,$A71+1)&lt;INDEX(irrefPref2,1,T$9+1),1,0)</f>
        <v>0</v>
      </c>
      <c r="U71" s="6" t="n">
        <f aca="false">IF(INDEX(irrefPref2,1,$A71+1)&lt;INDEX(irrefPref2,1,U$9+1),1,0)</f>
        <v>0</v>
      </c>
      <c r="V71" s="6" t="n">
        <f aca="false">IF(INDEX(irrefPref2,1,$A71+1)&lt;INDEX(irrefPref2,1,V$9+1),1,0)</f>
        <v>0</v>
      </c>
      <c r="W71" s="6" t="n">
        <f aca="false">IF(INDEX(irrefPref2,1,$A71+1)&lt;INDEX(irrefPref2,1,W$9+1),1,0)</f>
        <v>0</v>
      </c>
      <c r="X71" s="6" t="n">
        <f aca="false">IF(INDEX(irrefPref2,1,$A71+1)&lt;INDEX(irrefPref2,1,X$9+1),1,0)</f>
        <v>0</v>
      </c>
      <c r="Y71" s="6" t="n">
        <f aca="false">IF(INDEX(irrefPref2,1,$A71+1)&lt;INDEX(irrefPref2,1,Y$9+1),1,0)</f>
        <v>0</v>
      </c>
      <c r="Z71" s="6" t="n">
        <f aca="false">IF(INDEX(irrefPref2,1,$A71+1)&lt;INDEX(irrefPref2,1,Z$9+1),1,0)</f>
        <v>0</v>
      </c>
      <c r="AA71" s="6" t="n">
        <f aca="false">IF(INDEX(irrefPref2,1,$A71+1)&lt;INDEX(irrefPref2,1,AA$9+1),1,0)</f>
        <v>0</v>
      </c>
      <c r="AB71" s="6" t="n">
        <f aca="false">IF(INDEX(irrefPref2,1,$A71+1)&lt;INDEX(irrefPref2,1,AB$9+1),1,0)</f>
        <v>0</v>
      </c>
      <c r="AC71" s="6" t="n">
        <f aca="false">IF(INDEX(irrefPref2,1,$A71+1)&lt;INDEX(irrefPref2,1,AC$9+1),1,0)</f>
        <v>0</v>
      </c>
      <c r="AD71" s="6" t="n">
        <f aca="false">IF(INDEX(irrefPref2,1,$A71+1)&lt;INDEX(irrefPref2,1,AD$9+1),1,0)</f>
        <v>0</v>
      </c>
      <c r="AE71" s="6" t="n">
        <f aca="false">IF(INDEX(irrefPref2,1,$A71+1)&lt;INDEX(irrefPref2,1,AE$9+1),1,0)</f>
        <v>0</v>
      </c>
      <c r="AF71" s="6" t="n">
        <f aca="false">IF(INDEX(irrefPref2,1,$A71+1)&lt;INDEX(irrefPref2,1,AF$9+1),1,0)</f>
        <v>0</v>
      </c>
      <c r="AG71" s="6" t="n">
        <f aca="false">IF(INDEX(irrefPref2,1,$A71+1)&lt;INDEX(irrefPref2,1,AG$9+1),1,0)</f>
        <v>0</v>
      </c>
      <c r="AH71" s="6" t="n">
        <f aca="false">IF(INDEX(irrefPref2,1,$A71+1)&lt;INDEX(irrefPref2,1,AH$9+1),1,0)</f>
        <v>0</v>
      </c>
      <c r="AI71" s="6" t="n">
        <f aca="false">IF(INDEX(irrefPref2,1,$A71+1)&lt;INDEX(irrefPref2,1,AI$9+1),1,0)</f>
        <v>0</v>
      </c>
      <c r="AJ71" s="6" t="n">
        <f aca="false">IF(INDEX(irrefPref2,1,$A71+1)&lt;INDEX(irrefPref2,1,AJ$9+1),1,0)</f>
        <v>0</v>
      </c>
      <c r="AK71" s="6" t="n">
        <f aca="false">IF(INDEX(irrefPref2,1,$A71+1)&lt;INDEX(irrefPref2,1,AK$9+1),1,0)</f>
        <v>0</v>
      </c>
      <c r="AL71" s="6" t="n">
        <f aca="false">IF(INDEX(irrefPref2,1,$A71+1)&lt;INDEX(irrefPref2,1,AL$9+1),1,0)</f>
        <v>0</v>
      </c>
      <c r="AM71" s="6" t="n">
        <f aca="false">IF(INDEX(irrefPref2,1,$A71+1)&lt;INDEX(irrefPref2,1,AM$9+1),1,0)</f>
        <v>0</v>
      </c>
      <c r="AN71" s="6" t="n">
        <f aca="false">IF(INDEX(irrefPref2,1,$A71+1)&lt;INDEX(irrefPref2,1,AN$9+1),1,0)</f>
        <v>0</v>
      </c>
      <c r="AO71" s="6" t="n">
        <f aca="false">IF(INDEX(irrefPref2,1,$A71+1)&lt;INDEX(irrefPref2,1,AO$9+1),1,0)</f>
        <v>0</v>
      </c>
      <c r="AP71" s="6" t="n">
        <f aca="false">IF(INDEX(irrefPref2,1,$A71+1)&lt;INDEX(irrefPref2,1,AP$9+1),1,0)</f>
        <v>0</v>
      </c>
      <c r="AQ71" s="6" t="n">
        <f aca="false">IF(INDEX(irrefPref2,1,$A71+1)&lt;INDEX(irrefPref2,1,AQ$9+1),1,0)</f>
        <v>0</v>
      </c>
      <c r="AR71" s="6" t="n">
        <f aca="false">IF(INDEX(irrefPref2,1,$A71+1)&lt;INDEX(irrefPref2,1,AR$9+1),1,0)</f>
        <v>0</v>
      </c>
      <c r="AS71" s="6" t="n">
        <f aca="false">IF(INDEX(irrefPref2,1,$A71+1)&lt;INDEX(irrefPref2,1,AS$9+1),1,0)</f>
        <v>0</v>
      </c>
      <c r="AT71" s="6" t="n">
        <f aca="false">IF(INDEX(irrefPref2,1,$A71+1)&lt;INDEX(irrefPref2,1,AT$9+1),1,0)</f>
        <v>0</v>
      </c>
      <c r="AU71" s="6" t="n">
        <f aca="false">IF(INDEX(irrefPref2,1,$A71+1)&lt;INDEX(irrefPref2,1,AU$9+1),1,0)</f>
        <v>0</v>
      </c>
      <c r="AV71" s="6" t="n">
        <f aca="false">IF(INDEX(irrefPref2,1,$A71+1)&lt;INDEX(irrefPref2,1,AV$9+1),1,0)</f>
        <v>0</v>
      </c>
      <c r="AW71" s="6" t="n">
        <f aca="false">IF(INDEX(irrefPref2,1,$A71+1)&lt;INDEX(irrefPref2,1,AW$9+1),1,0)</f>
        <v>0</v>
      </c>
      <c r="AX71" s="6" t="n">
        <f aca="false">IF(INDEX(irrefPref2,1,$A71+1)&lt;INDEX(irrefPref2,1,AX$9+1),1,0)</f>
        <v>0</v>
      </c>
      <c r="AY71" s="6" t="n">
        <f aca="false">IF(INDEX(irrefPref2,1,$A71+1)&lt;INDEX(irrefPref2,1,AY$9+1),1,0)</f>
        <v>0</v>
      </c>
      <c r="AZ71" s="6" t="n">
        <f aca="false">IF(INDEX(irrefPref2,1,$A71+1)&lt;INDEX(irrefPref2,1,AZ$9+1),1,0)</f>
        <v>0</v>
      </c>
      <c r="BB71" s="3" t="n">
        <v>8</v>
      </c>
      <c r="BC71" s="8" t="n">
        <f aca="false">'INPUTS-ref'!BC71</f>
        <v>0</v>
      </c>
      <c r="BD71" s="8" t="n">
        <f aca="false">'INPUTS-ref'!BD71</f>
        <v>0</v>
      </c>
      <c r="BE71" s="8" t="n">
        <f aca="false">'INPUTS-ref'!BE71</f>
        <v>0</v>
      </c>
      <c r="BF71" s="8" t="n">
        <f aca="false">'INPUTS-ref'!BF71</f>
        <v>0</v>
      </c>
      <c r="BG71" s="8" t="n">
        <f aca="false">'INPUTS-ref'!BG71</f>
        <v>0</v>
      </c>
      <c r="BH71" s="8" t="n">
        <f aca="false">'INPUTS-ref'!BH71</f>
        <v>0</v>
      </c>
      <c r="BI71" s="8" t="n">
        <f aca="false">'INPUTS-ref'!BI71</f>
        <v>0</v>
      </c>
      <c r="BJ71" s="8" t="n">
        <f aca="false">'INPUTS-ref'!BJ71</f>
        <v>0</v>
      </c>
      <c r="BK71" s="8" t="n">
        <v>0</v>
      </c>
      <c r="BL71" s="8" t="n">
        <f aca="false">'INPUTS-ref'!BL71</f>
        <v>0</v>
      </c>
      <c r="BM71" s="8" t="n">
        <f aca="false">'INPUTS-ref'!BM71</f>
        <v>0</v>
      </c>
      <c r="BN71" s="8" t="n">
        <f aca="false">'INPUTS-ref'!BN71</f>
        <v>0</v>
      </c>
      <c r="BO71" s="8" t="n">
        <f aca="false">'INPUTS-ref'!BO71</f>
        <v>0</v>
      </c>
      <c r="BP71" s="8" t="n">
        <f aca="false">'INPUTS-ref'!BP71</f>
        <v>0</v>
      </c>
      <c r="BQ71" s="8" t="n">
        <f aca="false">'INPUTS-ref'!BQ71</f>
        <v>0</v>
      </c>
      <c r="BR71" s="8" t="n">
        <f aca="false">'INPUTS-ref'!BR71</f>
        <v>0</v>
      </c>
      <c r="BS71" s="8" t="n">
        <f aca="false">'INPUTS-ref'!BS71</f>
        <v>0</v>
      </c>
      <c r="BT71" s="8" t="n">
        <f aca="false">'INPUTS-ref'!BT71</f>
        <v>0</v>
      </c>
      <c r="BU71" s="8" t="n">
        <f aca="false">'INPUTS-ref'!BU71</f>
        <v>0</v>
      </c>
      <c r="BV71" s="8" t="n">
        <f aca="false">'INPUTS-ref'!BV71</f>
        <v>0</v>
      </c>
      <c r="BW71" s="8" t="n">
        <f aca="false">'INPUTS-ref'!BW71</f>
        <v>0</v>
      </c>
      <c r="BX71" s="8" t="n">
        <f aca="false">'INPUTS-ref'!BX71</f>
        <v>0</v>
      </c>
      <c r="BY71" s="8" t="n">
        <f aca="false">'INPUTS-ref'!BY71</f>
        <v>0</v>
      </c>
      <c r="BZ71" s="8" t="n">
        <f aca="false">'INPUTS-ref'!BZ71</f>
        <v>0</v>
      </c>
      <c r="CA71" s="8" t="n">
        <f aca="false">'INPUTS-ref'!CA71</f>
        <v>0</v>
      </c>
      <c r="CB71" s="8" t="n">
        <f aca="false">'INPUTS-ref'!CB71</f>
        <v>0</v>
      </c>
      <c r="CC71" s="8" t="n">
        <f aca="false">'INPUTS-ref'!CC71</f>
        <v>0</v>
      </c>
      <c r="CD71" s="8" t="n">
        <f aca="false">'INPUTS-ref'!CD71</f>
        <v>0</v>
      </c>
      <c r="CE71" s="8" t="n">
        <f aca="false">'INPUTS-ref'!CE71</f>
        <v>0</v>
      </c>
      <c r="CF71" s="8" t="n">
        <f aca="false">'INPUTS-ref'!CF71</f>
        <v>0</v>
      </c>
      <c r="CG71" s="8" t="n">
        <f aca="false">'INPUTS-ref'!CG71</f>
        <v>0</v>
      </c>
      <c r="CH71" s="8" t="n">
        <f aca="false">'INPUTS-ref'!CH71</f>
        <v>0</v>
      </c>
      <c r="CI71" s="8" t="n">
        <f aca="false">'INPUTS-ref'!CI71</f>
        <v>0</v>
      </c>
      <c r="CJ71" s="8" t="n">
        <f aca="false">'INPUTS-ref'!CJ71</f>
        <v>0</v>
      </c>
      <c r="CK71" s="8" t="n">
        <f aca="false">'INPUTS-ref'!CK71</f>
        <v>0</v>
      </c>
      <c r="CL71" s="8" t="n">
        <f aca="false">'INPUTS-ref'!CL71</f>
        <v>0</v>
      </c>
      <c r="CM71" s="8" t="n">
        <f aca="false">'INPUTS-ref'!CM71</f>
        <v>0</v>
      </c>
      <c r="CN71" s="8" t="n">
        <f aca="false">'INPUTS-ref'!CN71</f>
        <v>0</v>
      </c>
      <c r="CO71" s="8" t="n">
        <f aca="false">'INPUTS-ref'!CO71</f>
        <v>0</v>
      </c>
      <c r="CP71" s="8" t="n">
        <f aca="false">'INPUTS-ref'!CP71</f>
        <v>0</v>
      </c>
      <c r="CQ71" s="8" t="n">
        <f aca="false">'INPUTS-ref'!CQ71</f>
        <v>0</v>
      </c>
      <c r="CR71" s="8" t="n">
        <f aca="false">'INPUTS-ref'!CR71</f>
        <v>0</v>
      </c>
      <c r="CS71" s="8" t="n">
        <f aca="false">'INPUTS-ref'!CS71</f>
        <v>0</v>
      </c>
      <c r="CT71" s="8" t="n">
        <f aca="false">'INPUTS-ref'!CT71</f>
        <v>0</v>
      </c>
      <c r="CU71" s="8" t="n">
        <f aca="false">'INPUTS-ref'!CU71</f>
        <v>0</v>
      </c>
      <c r="CV71" s="8" t="n">
        <f aca="false">'INPUTS-ref'!CV71</f>
        <v>0</v>
      </c>
      <c r="CW71" s="8" t="n">
        <f aca="false">'INPUTS-ref'!CW71</f>
        <v>0</v>
      </c>
      <c r="CX71" s="8" t="n">
        <f aca="false">'INPUTS-ref'!CX71</f>
        <v>0</v>
      </c>
      <c r="CY71" s="8" t="n">
        <f aca="false">'INPUTS-ref'!CY71</f>
        <v>0</v>
      </c>
      <c r="CZ71" s="8" t="n">
        <f aca="false">'INPUTS-ref'!CZ71</f>
        <v>0</v>
      </c>
      <c r="DA71" s="8" t="n">
        <f aca="false">'INPUTS-ref'!DA71</f>
        <v>0</v>
      </c>
      <c r="DB71" s="3" t="n">
        <v>8</v>
      </c>
      <c r="DD71" s="3" t="n">
        <v>8</v>
      </c>
      <c r="DE71" s="8" t="n">
        <f aca="false">B71*BC71</f>
        <v>0</v>
      </c>
      <c r="DF71" s="8" t="n">
        <f aca="false">C71*BD71</f>
        <v>0</v>
      </c>
      <c r="DG71" s="8" t="n">
        <f aca="false">D71*BE71</f>
        <v>0</v>
      </c>
      <c r="DH71" s="8" t="n">
        <f aca="false">E71*BF71</f>
        <v>0</v>
      </c>
      <c r="DI71" s="8" t="n">
        <f aca="false">F71*BG71</f>
        <v>0</v>
      </c>
      <c r="DJ71" s="8" t="n">
        <f aca="false">G71*BH71</f>
        <v>0</v>
      </c>
      <c r="DK71" s="8" t="n">
        <f aca="false">H71*BI71</f>
        <v>0</v>
      </c>
      <c r="DL71" s="8" t="n">
        <f aca="false">I71*BJ71</f>
        <v>0</v>
      </c>
      <c r="DM71" s="8" t="n">
        <f aca="false">J71*BK71</f>
        <v>0</v>
      </c>
      <c r="DN71" s="8" t="n">
        <f aca="false">K71*BL71</f>
        <v>0</v>
      </c>
      <c r="DO71" s="8" t="n">
        <f aca="false">L71*BM71</f>
        <v>0</v>
      </c>
      <c r="DP71" s="8" t="n">
        <f aca="false">M71*BN71</f>
        <v>0</v>
      </c>
      <c r="DQ71" s="8" t="n">
        <f aca="false">N71*BO71</f>
        <v>0</v>
      </c>
      <c r="DR71" s="8" t="n">
        <f aca="false">O71*BP71</f>
        <v>0</v>
      </c>
      <c r="DS71" s="8" t="n">
        <f aca="false">P71*BQ71</f>
        <v>0</v>
      </c>
      <c r="DT71" s="8" t="n">
        <f aca="false">Q71*BR71</f>
        <v>0</v>
      </c>
      <c r="DU71" s="8" t="n">
        <f aca="false">R71*BS71</f>
        <v>0</v>
      </c>
      <c r="DV71" s="8" t="n">
        <f aca="false">S71*BT71</f>
        <v>0</v>
      </c>
      <c r="DW71" s="8" t="n">
        <f aca="false">T71*BU71</f>
        <v>0</v>
      </c>
      <c r="DX71" s="8" t="n">
        <f aca="false">U71*BV71</f>
        <v>0</v>
      </c>
      <c r="DY71" s="8" t="n">
        <f aca="false">V71*BW71</f>
        <v>0</v>
      </c>
      <c r="DZ71" s="8" t="n">
        <f aca="false">W71*BX71</f>
        <v>0</v>
      </c>
      <c r="EA71" s="8" t="n">
        <f aca="false">X71*BY71</f>
        <v>0</v>
      </c>
      <c r="EB71" s="8" t="n">
        <f aca="false">Y71*BZ71</f>
        <v>0</v>
      </c>
      <c r="EC71" s="8" t="n">
        <f aca="false">Z71*CA71</f>
        <v>0</v>
      </c>
      <c r="ED71" s="8" t="n">
        <f aca="false">AA71*CB71</f>
        <v>0</v>
      </c>
      <c r="EE71" s="8" t="n">
        <f aca="false">AB71*CC71</f>
        <v>0</v>
      </c>
      <c r="EF71" s="8" t="n">
        <f aca="false">AC71*CD71</f>
        <v>0</v>
      </c>
      <c r="EG71" s="8" t="n">
        <f aca="false">AD71*CE71</f>
        <v>0</v>
      </c>
      <c r="EH71" s="8" t="n">
        <f aca="false">AE71*CF71</f>
        <v>0</v>
      </c>
      <c r="EI71" s="8" t="n">
        <f aca="false">AF71*CG71</f>
        <v>0</v>
      </c>
      <c r="EJ71" s="8" t="n">
        <f aca="false">AG71*CH71</f>
        <v>0</v>
      </c>
      <c r="EK71" s="8" t="n">
        <f aca="false">AH71*CI71</f>
        <v>0</v>
      </c>
      <c r="EL71" s="8" t="n">
        <f aca="false">AI71*CJ71</f>
        <v>0</v>
      </c>
      <c r="EM71" s="8" t="n">
        <f aca="false">AJ71*CK71</f>
        <v>0</v>
      </c>
      <c r="EN71" s="8" t="n">
        <f aca="false">AK71*CL71</f>
        <v>0</v>
      </c>
      <c r="EO71" s="8" t="n">
        <f aca="false">AL71*CM71</f>
        <v>0</v>
      </c>
      <c r="EP71" s="8" t="n">
        <f aca="false">AM71*CN71</f>
        <v>0</v>
      </c>
      <c r="EQ71" s="8" t="n">
        <f aca="false">AN71*CO71</f>
        <v>0</v>
      </c>
      <c r="ER71" s="8" t="n">
        <f aca="false">AO71*CP71</f>
        <v>0</v>
      </c>
      <c r="ES71" s="8" t="n">
        <f aca="false">AP71*CQ71</f>
        <v>0</v>
      </c>
      <c r="ET71" s="8" t="n">
        <f aca="false">AQ71*CR71</f>
        <v>0</v>
      </c>
      <c r="EU71" s="8" t="n">
        <f aca="false">AR71*CS71</f>
        <v>0</v>
      </c>
      <c r="EV71" s="8" t="n">
        <f aca="false">AS71*CT71</f>
        <v>0</v>
      </c>
      <c r="EW71" s="8" t="n">
        <f aca="false">AT71*CU71</f>
        <v>0</v>
      </c>
      <c r="EX71" s="8" t="n">
        <f aca="false">AU71*CV71</f>
        <v>0</v>
      </c>
      <c r="EY71" s="8" t="n">
        <f aca="false">AV71*CW71</f>
        <v>0</v>
      </c>
      <c r="EZ71" s="8" t="n">
        <f aca="false">AW71*CX71</f>
        <v>0</v>
      </c>
      <c r="FA71" s="8" t="n">
        <f aca="false">AX71*CY71</f>
        <v>0</v>
      </c>
      <c r="FB71" s="8" t="n">
        <f aca="false">AY71*CZ71</f>
        <v>0</v>
      </c>
      <c r="FC71" s="8" t="n">
        <f aca="false">AZ71*DA71</f>
        <v>0</v>
      </c>
      <c r="FD71" s="3" t="n">
        <v>8</v>
      </c>
      <c r="FF71" s="8" t="n">
        <f aca="false">IF(SUM(DE71:FC71)=0,1,0)</f>
        <v>1</v>
      </c>
    </row>
    <row r="72" customFormat="false" ht="13.5" hidden="false" customHeight="false" outlineLevel="0" collapsed="false">
      <c r="A72" s="3" t="n">
        <v>9</v>
      </c>
      <c r="B72" s="6" t="n">
        <f aca="false">IF(INDEX(irrefPref2,1,$A72+1)&lt;INDEX(irrefPref2,1,B$9+1),1,0)</f>
        <v>0</v>
      </c>
      <c r="C72" s="6" t="n">
        <f aca="false">IF(INDEX(irrefPref2,1,$A72+1)&lt;INDEX(irrefPref2,1,C$9+1),1,0)</f>
        <v>0</v>
      </c>
      <c r="D72" s="6" t="n">
        <f aca="false">IF(INDEX(irrefPref2,1,$A72+1)&lt;INDEX(irrefPref2,1,D$9+1),1,0)</f>
        <v>0</v>
      </c>
      <c r="E72" s="6" t="n">
        <f aca="false">IF(INDEX(irrefPref2,1,$A72+1)&lt;INDEX(irrefPref2,1,E$9+1),1,0)</f>
        <v>0</v>
      </c>
      <c r="F72" s="6" t="n">
        <f aca="false">IF(INDEX(irrefPref2,1,$A72+1)&lt;INDEX(irrefPref2,1,F$9+1),1,0)</f>
        <v>0</v>
      </c>
      <c r="G72" s="6" t="n">
        <f aca="false">IF(INDEX(irrefPref2,1,$A72+1)&lt;INDEX(irrefPref2,1,G$9+1),1,0)</f>
        <v>0</v>
      </c>
      <c r="H72" s="6" t="n">
        <f aca="false">IF(INDEX(irrefPref2,1,$A72+1)&lt;INDEX(irrefPref2,1,H$9+1),1,0)</f>
        <v>0</v>
      </c>
      <c r="I72" s="6" t="n">
        <f aca="false">IF(INDEX(irrefPref2,1,$A72+1)&lt;INDEX(irrefPref2,1,I$9+1),1,0)</f>
        <v>0</v>
      </c>
      <c r="J72" s="6" t="n">
        <f aca="false">IF(INDEX(irrefPref2,1,$A72+1)&lt;INDEX(irrefPref2,1,J$9+1),1,0)</f>
        <v>0</v>
      </c>
      <c r="K72" s="6" t="n">
        <f aca="false">IF(INDEX(irrefPref2,1,$A72+1)&lt;INDEX(irrefPref2,1,K$9+1),1,0)</f>
        <v>0</v>
      </c>
      <c r="L72" s="6" t="n">
        <f aca="false">IF(INDEX(irrefPref2,1,$A72+1)&lt;INDEX(irrefPref2,1,L$9+1),1,0)</f>
        <v>0</v>
      </c>
      <c r="M72" s="6" t="n">
        <f aca="false">IF(INDEX(irrefPref2,1,$A72+1)&lt;INDEX(irrefPref2,1,M$9+1),1,0)</f>
        <v>0</v>
      </c>
      <c r="N72" s="6" t="n">
        <f aca="false">IF(INDEX(irrefPref2,1,$A72+1)&lt;INDEX(irrefPref2,1,N$9+1),1,0)</f>
        <v>0</v>
      </c>
      <c r="O72" s="6" t="n">
        <f aca="false">IF(INDEX(irrefPref2,1,$A72+1)&lt;INDEX(irrefPref2,1,O$9+1),1,0)</f>
        <v>0</v>
      </c>
      <c r="P72" s="6" t="n">
        <f aca="false">IF(INDEX(irrefPref2,1,$A72+1)&lt;INDEX(irrefPref2,1,P$9+1),1,0)</f>
        <v>0</v>
      </c>
      <c r="Q72" s="6" t="n">
        <f aca="false">IF(INDEX(irrefPref2,1,$A72+1)&lt;INDEX(irrefPref2,1,Q$9+1),1,0)</f>
        <v>0</v>
      </c>
      <c r="R72" s="6" t="n">
        <f aca="false">IF(INDEX(irrefPref2,1,$A72+1)&lt;INDEX(irrefPref2,1,R$9+1),1,0)</f>
        <v>0</v>
      </c>
      <c r="S72" s="6" t="n">
        <f aca="false">IF(INDEX(irrefPref2,1,$A72+1)&lt;INDEX(irrefPref2,1,S$9+1),1,0)</f>
        <v>0</v>
      </c>
      <c r="T72" s="6" t="n">
        <f aca="false">IF(INDEX(irrefPref2,1,$A72+1)&lt;INDEX(irrefPref2,1,T$9+1),1,0)</f>
        <v>0</v>
      </c>
      <c r="U72" s="6" t="n">
        <f aca="false">IF(INDEX(irrefPref2,1,$A72+1)&lt;INDEX(irrefPref2,1,U$9+1),1,0)</f>
        <v>0</v>
      </c>
      <c r="V72" s="6" t="n">
        <f aca="false">IF(INDEX(irrefPref2,1,$A72+1)&lt;INDEX(irrefPref2,1,V$9+1),1,0)</f>
        <v>0</v>
      </c>
      <c r="W72" s="6" t="n">
        <f aca="false">IF(INDEX(irrefPref2,1,$A72+1)&lt;INDEX(irrefPref2,1,W$9+1),1,0)</f>
        <v>0</v>
      </c>
      <c r="X72" s="6" t="n">
        <f aca="false">IF(INDEX(irrefPref2,1,$A72+1)&lt;INDEX(irrefPref2,1,X$9+1),1,0)</f>
        <v>0</v>
      </c>
      <c r="Y72" s="6" t="n">
        <f aca="false">IF(INDEX(irrefPref2,1,$A72+1)&lt;INDEX(irrefPref2,1,Y$9+1),1,0)</f>
        <v>0</v>
      </c>
      <c r="Z72" s="6" t="n">
        <f aca="false">IF(INDEX(irrefPref2,1,$A72+1)&lt;INDEX(irrefPref2,1,Z$9+1),1,0)</f>
        <v>0</v>
      </c>
      <c r="AA72" s="6" t="n">
        <f aca="false">IF(INDEX(irrefPref2,1,$A72+1)&lt;INDEX(irrefPref2,1,AA$9+1),1,0)</f>
        <v>0</v>
      </c>
      <c r="AB72" s="6" t="n">
        <f aca="false">IF(INDEX(irrefPref2,1,$A72+1)&lt;INDEX(irrefPref2,1,AB$9+1),1,0)</f>
        <v>0</v>
      </c>
      <c r="AC72" s="6" t="n">
        <f aca="false">IF(INDEX(irrefPref2,1,$A72+1)&lt;INDEX(irrefPref2,1,AC$9+1),1,0)</f>
        <v>0</v>
      </c>
      <c r="AD72" s="6" t="n">
        <f aca="false">IF(INDEX(irrefPref2,1,$A72+1)&lt;INDEX(irrefPref2,1,AD$9+1),1,0)</f>
        <v>0</v>
      </c>
      <c r="AE72" s="6" t="n">
        <f aca="false">IF(INDEX(irrefPref2,1,$A72+1)&lt;INDEX(irrefPref2,1,AE$9+1),1,0)</f>
        <v>0</v>
      </c>
      <c r="AF72" s="6" t="n">
        <f aca="false">IF(INDEX(irrefPref2,1,$A72+1)&lt;INDEX(irrefPref2,1,AF$9+1),1,0)</f>
        <v>0</v>
      </c>
      <c r="AG72" s="6" t="n">
        <f aca="false">IF(INDEX(irrefPref2,1,$A72+1)&lt;INDEX(irrefPref2,1,AG$9+1),1,0)</f>
        <v>0</v>
      </c>
      <c r="AH72" s="6" t="n">
        <f aca="false">IF(INDEX(irrefPref2,1,$A72+1)&lt;INDEX(irrefPref2,1,AH$9+1),1,0)</f>
        <v>0</v>
      </c>
      <c r="AI72" s="6" t="n">
        <f aca="false">IF(INDEX(irrefPref2,1,$A72+1)&lt;INDEX(irrefPref2,1,AI$9+1),1,0)</f>
        <v>0</v>
      </c>
      <c r="AJ72" s="6" t="n">
        <f aca="false">IF(INDEX(irrefPref2,1,$A72+1)&lt;INDEX(irrefPref2,1,AJ$9+1),1,0)</f>
        <v>0</v>
      </c>
      <c r="AK72" s="6" t="n">
        <f aca="false">IF(INDEX(irrefPref2,1,$A72+1)&lt;INDEX(irrefPref2,1,AK$9+1),1,0)</f>
        <v>0</v>
      </c>
      <c r="AL72" s="6" t="n">
        <f aca="false">IF(INDEX(irrefPref2,1,$A72+1)&lt;INDEX(irrefPref2,1,AL$9+1),1,0)</f>
        <v>0</v>
      </c>
      <c r="AM72" s="6" t="n">
        <f aca="false">IF(INDEX(irrefPref2,1,$A72+1)&lt;INDEX(irrefPref2,1,AM$9+1),1,0)</f>
        <v>0</v>
      </c>
      <c r="AN72" s="6" t="n">
        <f aca="false">IF(INDEX(irrefPref2,1,$A72+1)&lt;INDEX(irrefPref2,1,AN$9+1),1,0)</f>
        <v>0</v>
      </c>
      <c r="AO72" s="6" t="n">
        <f aca="false">IF(INDEX(irrefPref2,1,$A72+1)&lt;INDEX(irrefPref2,1,AO$9+1),1,0)</f>
        <v>0</v>
      </c>
      <c r="AP72" s="6" t="n">
        <f aca="false">IF(INDEX(irrefPref2,1,$A72+1)&lt;INDEX(irrefPref2,1,AP$9+1),1,0)</f>
        <v>0</v>
      </c>
      <c r="AQ72" s="6" t="n">
        <f aca="false">IF(INDEX(irrefPref2,1,$A72+1)&lt;INDEX(irrefPref2,1,AQ$9+1),1,0)</f>
        <v>0</v>
      </c>
      <c r="AR72" s="6" t="n">
        <f aca="false">IF(INDEX(irrefPref2,1,$A72+1)&lt;INDEX(irrefPref2,1,AR$9+1),1,0)</f>
        <v>0</v>
      </c>
      <c r="AS72" s="6" t="n">
        <f aca="false">IF(INDEX(irrefPref2,1,$A72+1)&lt;INDEX(irrefPref2,1,AS$9+1),1,0)</f>
        <v>0</v>
      </c>
      <c r="AT72" s="6" t="n">
        <f aca="false">IF(INDEX(irrefPref2,1,$A72+1)&lt;INDEX(irrefPref2,1,AT$9+1),1,0)</f>
        <v>0</v>
      </c>
      <c r="AU72" s="6" t="n">
        <f aca="false">IF(INDEX(irrefPref2,1,$A72+1)&lt;INDEX(irrefPref2,1,AU$9+1),1,0)</f>
        <v>0</v>
      </c>
      <c r="AV72" s="6" t="n">
        <f aca="false">IF(INDEX(irrefPref2,1,$A72+1)&lt;INDEX(irrefPref2,1,AV$9+1),1,0)</f>
        <v>0</v>
      </c>
      <c r="AW72" s="6" t="n">
        <f aca="false">IF(INDEX(irrefPref2,1,$A72+1)&lt;INDEX(irrefPref2,1,AW$9+1),1,0)</f>
        <v>0</v>
      </c>
      <c r="AX72" s="6" t="n">
        <f aca="false">IF(INDEX(irrefPref2,1,$A72+1)&lt;INDEX(irrefPref2,1,AX$9+1),1,0)</f>
        <v>0</v>
      </c>
      <c r="AY72" s="6" t="n">
        <f aca="false">IF(INDEX(irrefPref2,1,$A72+1)&lt;INDEX(irrefPref2,1,AY$9+1),1,0)</f>
        <v>0</v>
      </c>
      <c r="AZ72" s="6" t="n">
        <f aca="false">IF(INDEX(irrefPref2,1,$A72+1)&lt;INDEX(irrefPref2,1,AZ$9+1),1,0)</f>
        <v>0</v>
      </c>
      <c r="BB72" s="3" t="n">
        <v>9</v>
      </c>
      <c r="BC72" s="8" t="n">
        <f aca="false">'INPUTS-ref'!BC72</f>
        <v>0</v>
      </c>
      <c r="BD72" s="8" t="n">
        <f aca="false">'INPUTS-ref'!BD72</f>
        <v>0</v>
      </c>
      <c r="BE72" s="8" t="n">
        <f aca="false">'INPUTS-ref'!BE72</f>
        <v>0</v>
      </c>
      <c r="BF72" s="8" t="n">
        <f aca="false">'INPUTS-ref'!BF72</f>
        <v>0</v>
      </c>
      <c r="BG72" s="8" t="n">
        <f aca="false">'INPUTS-ref'!BG72</f>
        <v>0</v>
      </c>
      <c r="BH72" s="8" t="n">
        <f aca="false">'INPUTS-ref'!BH72</f>
        <v>0</v>
      </c>
      <c r="BI72" s="8" t="n">
        <f aca="false">'INPUTS-ref'!BI72</f>
        <v>0</v>
      </c>
      <c r="BJ72" s="8" t="n">
        <f aca="false">'INPUTS-ref'!BJ72</f>
        <v>0</v>
      </c>
      <c r="BK72" s="8" t="n">
        <f aca="false">'INPUTS-ref'!BK72</f>
        <v>0</v>
      </c>
      <c r="BL72" s="8" t="n">
        <v>0</v>
      </c>
      <c r="BM72" s="8" t="n">
        <f aca="false">'INPUTS-ref'!BM72</f>
        <v>0</v>
      </c>
      <c r="BN72" s="8" t="n">
        <f aca="false">'INPUTS-ref'!BN72</f>
        <v>0</v>
      </c>
      <c r="BO72" s="8" t="n">
        <f aca="false">'INPUTS-ref'!BO72</f>
        <v>0</v>
      </c>
      <c r="BP72" s="8" t="n">
        <f aca="false">'INPUTS-ref'!BP72</f>
        <v>0</v>
      </c>
      <c r="BQ72" s="8" t="n">
        <f aca="false">'INPUTS-ref'!BQ72</f>
        <v>0</v>
      </c>
      <c r="BR72" s="8" t="n">
        <f aca="false">'INPUTS-ref'!BR72</f>
        <v>0</v>
      </c>
      <c r="BS72" s="8" t="n">
        <f aca="false">'INPUTS-ref'!BS72</f>
        <v>0</v>
      </c>
      <c r="BT72" s="8" t="n">
        <f aca="false">'INPUTS-ref'!BT72</f>
        <v>0</v>
      </c>
      <c r="BU72" s="8" t="n">
        <f aca="false">'INPUTS-ref'!BU72</f>
        <v>0</v>
      </c>
      <c r="BV72" s="8" t="n">
        <f aca="false">'INPUTS-ref'!BV72</f>
        <v>0</v>
      </c>
      <c r="BW72" s="8" t="n">
        <f aca="false">'INPUTS-ref'!BW72</f>
        <v>0</v>
      </c>
      <c r="BX72" s="8" t="n">
        <f aca="false">'INPUTS-ref'!BX72</f>
        <v>0</v>
      </c>
      <c r="BY72" s="8" t="n">
        <f aca="false">'INPUTS-ref'!BY72</f>
        <v>0</v>
      </c>
      <c r="BZ72" s="8" t="n">
        <f aca="false">'INPUTS-ref'!BZ72</f>
        <v>0</v>
      </c>
      <c r="CA72" s="8" t="n">
        <f aca="false">'INPUTS-ref'!CA72</f>
        <v>0</v>
      </c>
      <c r="CB72" s="8" t="n">
        <f aca="false">'INPUTS-ref'!CB72</f>
        <v>0</v>
      </c>
      <c r="CC72" s="8" t="n">
        <f aca="false">'INPUTS-ref'!CC72</f>
        <v>0</v>
      </c>
      <c r="CD72" s="8" t="n">
        <f aca="false">'INPUTS-ref'!CD72</f>
        <v>0</v>
      </c>
      <c r="CE72" s="8" t="n">
        <f aca="false">'INPUTS-ref'!CE72</f>
        <v>0</v>
      </c>
      <c r="CF72" s="8" t="n">
        <f aca="false">'INPUTS-ref'!CF72</f>
        <v>0</v>
      </c>
      <c r="CG72" s="8" t="n">
        <f aca="false">'INPUTS-ref'!CG72</f>
        <v>0</v>
      </c>
      <c r="CH72" s="8" t="n">
        <f aca="false">'INPUTS-ref'!CH72</f>
        <v>0</v>
      </c>
      <c r="CI72" s="8" t="n">
        <f aca="false">'INPUTS-ref'!CI72</f>
        <v>0</v>
      </c>
      <c r="CJ72" s="8" t="n">
        <f aca="false">'INPUTS-ref'!CJ72</f>
        <v>0</v>
      </c>
      <c r="CK72" s="8" t="n">
        <f aca="false">'INPUTS-ref'!CK72</f>
        <v>0</v>
      </c>
      <c r="CL72" s="8" t="n">
        <f aca="false">'INPUTS-ref'!CL72</f>
        <v>0</v>
      </c>
      <c r="CM72" s="8" t="n">
        <f aca="false">'INPUTS-ref'!CM72</f>
        <v>0</v>
      </c>
      <c r="CN72" s="8" t="n">
        <f aca="false">'INPUTS-ref'!CN72</f>
        <v>0</v>
      </c>
      <c r="CO72" s="8" t="n">
        <f aca="false">'INPUTS-ref'!CO72</f>
        <v>0</v>
      </c>
      <c r="CP72" s="8" t="n">
        <f aca="false">'INPUTS-ref'!CP72</f>
        <v>0</v>
      </c>
      <c r="CQ72" s="8" t="n">
        <f aca="false">'INPUTS-ref'!CQ72</f>
        <v>0</v>
      </c>
      <c r="CR72" s="8" t="n">
        <f aca="false">'INPUTS-ref'!CR72</f>
        <v>0</v>
      </c>
      <c r="CS72" s="8" t="n">
        <f aca="false">'INPUTS-ref'!CS72</f>
        <v>0</v>
      </c>
      <c r="CT72" s="8" t="n">
        <f aca="false">'INPUTS-ref'!CT72</f>
        <v>0</v>
      </c>
      <c r="CU72" s="8" t="n">
        <f aca="false">'INPUTS-ref'!CU72</f>
        <v>0</v>
      </c>
      <c r="CV72" s="8" t="n">
        <f aca="false">'INPUTS-ref'!CV72</f>
        <v>0</v>
      </c>
      <c r="CW72" s="8" t="n">
        <f aca="false">'INPUTS-ref'!CW72</f>
        <v>0</v>
      </c>
      <c r="CX72" s="8" t="n">
        <f aca="false">'INPUTS-ref'!CX72</f>
        <v>0</v>
      </c>
      <c r="CY72" s="8" t="n">
        <f aca="false">'INPUTS-ref'!CY72</f>
        <v>0</v>
      </c>
      <c r="CZ72" s="8" t="n">
        <f aca="false">'INPUTS-ref'!CZ72</f>
        <v>0</v>
      </c>
      <c r="DA72" s="8" t="n">
        <f aca="false">'INPUTS-ref'!DA72</f>
        <v>0</v>
      </c>
      <c r="DB72" s="3" t="n">
        <v>9</v>
      </c>
      <c r="DD72" s="3" t="n">
        <v>9</v>
      </c>
      <c r="DE72" s="8" t="n">
        <f aca="false">B72*BC72</f>
        <v>0</v>
      </c>
      <c r="DF72" s="8" t="n">
        <f aca="false">C72*BD72</f>
        <v>0</v>
      </c>
      <c r="DG72" s="8" t="n">
        <f aca="false">D72*BE72</f>
        <v>0</v>
      </c>
      <c r="DH72" s="8" t="n">
        <f aca="false">E72*BF72</f>
        <v>0</v>
      </c>
      <c r="DI72" s="8" t="n">
        <f aca="false">F72*BG72</f>
        <v>0</v>
      </c>
      <c r="DJ72" s="8" t="n">
        <f aca="false">G72*BH72</f>
        <v>0</v>
      </c>
      <c r="DK72" s="8" t="n">
        <f aca="false">H72*BI72</f>
        <v>0</v>
      </c>
      <c r="DL72" s="8" t="n">
        <f aca="false">I72*BJ72</f>
        <v>0</v>
      </c>
      <c r="DM72" s="8" t="n">
        <f aca="false">J72*BK72</f>
        <v>0</v>
      </c>
      <c r="DN72" s="8" t="n">
        <f aca="false">K72*BL72</f>
        <v>0</v>
      </c>
      <c r="DO72" s="8" t="n">
        <f aca="false">L72*BM72</f>
        <v>0</v>
      </c>
      <c r="DP72" s="8" t="n">
        <f aca="false">M72*BN72</f>
        <v>0</v>
      </c>
      <c r="DQ72" s="8" t="n">
        <f aca="false">N72*BO72</f>
        <v>0</v>
      </c>
      <c r="DR72" s="8" t="n">
        <f aca="false">O72*BP72</f>
        <v>0</v>
      </c>
      <c r="DS72" s="8" t="n">
        <f aca="false">P72*BQ72</f>
        <v>0</v>
      </c>
      <c r="DT72" s="8" t="n">
        <f aca="false">Q72*BR72</f>
        <v>0</v>
      </c>
      <c r="DU72" s="8" t="n">
        <f aca="false">R72*BS72</f>
        <v>0</v>
      </c>
      <c r="DV72" s="8" t="n">
        <f aca="false">S72*BT72</f>
        <v>0</v>
      </c>
      <c r="DW72" s="8" t="n">
        <f aca="false">T72*BU72</f>
        <v>0</v>
      </c>
      <c r="DX72" s="8" t="n">
        <f aca="false">U72*BV72</f>
        <v>0</v>
      </c>
      <c r="DY72" s="8" t="n">
        <f aca="false">V72*BW72</f>
        <v>0</v>
      </c>
      <c r="DZ72" s="8" t="n">
        <f aca="false">W72*BX72</f>
        <v>0</v>
      </c>
      <c r="EA72" s="8" t="n">
        <f aca="false">X72*BY72</f>
        <v>0</v>
      </c>
      <c r="EB72" s="8" t="n">
        <f aca="false">Y72*BZ72</f>
        <v>0</v>
      </c>
      <c r="EC72" s="8" t="n">
        <f aca="false">Z72*CA72</f>
        <v>0</v>
      </c>
      <c r="ED72" s="8" t="n">
        <f aca="false">AA72*CB72</f>
        <v>0</v>
      </c>
      <c r="EE72" s="8" t="n">
        <f aca="false">AB72*CC72</f>
        <v>0</v>
      </c>
      <c r="EF72" s="8" t="n">
        <f aca="false">AC72*CD72</f>
        <v>0</v>
      </c>
      <c r="EG72" s="8" t="n">
        <f aca="false">AD72*CE72</f>
        <v>0</v>
      </c>
      <c r="EH72" s="8" t="n">
        <f aca="false">AE72*CF72</f>
        <v>0</v>
      </c>
      <c r="EI72" s="8" t="n">
        <f aca="false">AF72*CG72</f>
        <v>0</v>
      </c>
      <c r="EJ72" s="8" t="n">
        <f aca="false">AG72*CH72</f>
        <v>0</v>
      </c>
      <c r="EK72" s="8" t="n">
        <f aca="false">AH72*CI72</f>
        <v>0</v>
      </c>
      <c r="EL72" s="8" t="n">
        <f aca="false">AI72*CJ72</f>
        <v>0</v>
      </c>
      <c r="EM72" s="8" t="n">
        <f aca="false">AJ72*CK72</f>
        <v>0</v>
      </c>
      <c r="EN72" s="8" t="n">
        <f aca="false">AK72*CL72</f>
        <v>0</v>
      </c>
      <c r="EO72" s="8" t="n">
        <f aca="false">AL72*CM72</f>
        <v>0</v>
      </c>
      <c r="EP72" s="8" t="n">
        <f aca="false">AM72*CN72</f>
        <v>0</v>
      </c>
      <c r="EQ72" s="8" t="n">
        <f aca="false">AN72*CO72</f>
        <v>0</v>
      </c>
      <c r="ER72" s="8" t="n">
        <f aca="false">AO72*CP72</f>
        <v>0</v>
      </c>
      <c r="ES72" s="8" t="n">
        <f aca="false">AP72*CQ72</f>
        <v>0</v>
      </c>
      <c r="ET72" s="8" t="n">
        <f aca="false">AQ72*CR72</f>
        <v>0</v>
      </c>
      <c r="EU72" s="8" t="n">
        <f aca="false">AR72*CS72</f>
        <v>0</v>
      </c>
      <c r="EV72" s="8" t="n">
        <f aca="false">AS72*CT72</f>
        <v>0</v>
      </c>
      <c r="EW72" s="8" t="n">
        <f aca="false">AT72*CU72</f>
        <v>0</v>
      </c>
      <c r="EX72" s="8" t="n">
        <f aca="false">AU72*CV72</f>
        <v>0</v>
      </c>
      <c r="EY72" s="8" t="n">
        <f aca="false">AV72*CW72</f>
        <v>0</v>
      </c>
      <c r="EZ72" s="8" t="n">
        <f aca="false">AW72*CX72</f>
        <v>0</v>
      </c>
      <c r="FA72" s="8" t="n">
        <f aca="false">AX72*CY72</f>
        <v>0</v>
      </c>
      <c r="FB72" s="8" t="n">
        <f aca="false">AY72*CZ72</f>
        <v>0</v>
      </c>
      <c r="FC72" s="8" t="n">
        <f aca="false">AZ72*DA72</f>
        <v>0</v>
      </c>
      <c r="FD72" s="3" t="n">
        <v>9</v>
      </c>
      <c r="FF72" s="8" t="n">
        <f aca="false">IF(SUM(DE72:FC72)=0,1,0)</f>
        <v>1</v>
      </c>
    </row>
    <row r="73" customFormat="false" ht="13.5" hidden="false" customHeight="false" outlineLevel="0" collapsed="false">
      <c r="A73" s="3" t="n">
        <v>10</v>
      </c>
      <c r="B73" s="6" t="n">
        <f aca="false">IF(INDEX(irrefPref2,1,$A73+1)&lt;INDEX(irrefPref2,1,B$9+1),1,0)</f>
        <v>0</v>
      </c>
      <c r="C73" s="6" t="n">
        <f aca="false">IF(INDEX(irrefPref2,1,$A73+1)&lt;INDEX(irrefPref2,1,C$9+1),1,0)</f>
        <v>0</v>
      </c>
      <c r="D73" s="6" t="n">
        <f aca="false">IF(INDEX(irrefPref2,1,$A73+1)&lt;INDEX(irrefPref2,1,D$9+1),1,0)</f>
        <v>0</v>
      </c>
      <c r="E73" s="6" t="n">
        <f aca="false">IF(INDEX(irrefPref2,1,$A73+1)&lt;INDEX(irrefPref2,1,E$9+1),1,0)</f>
        <v>0</v>
      </c>
      <c r="F73" s="6" t="n">
        <f aca="false">IF(INDEX(irrefPref2,1,$A73+1)&lt;INDEX(irrefPref2,1,F$9+1),1,0)</f>
        <v>0</v>
      </c>
      <c r="G73" s="6" t="n">
        <f aca="false">IF(INDEX(irrefPref2,1,$A73+1)&lt;INDEX(irrefPref2,1,G$9+1),1,0)</f>
        <v>0</v>
      </c>
      <c r="H73" s="6" t="n">
        <f aca="false">IF(INDEX(irrefPref2,1,$A73+1)&lt;INDEX(irrefPref2,1,H$9+1),1,0)</f>
        <v>0</v>
      </c>
      <c r="I73" s="6" t="n">
        <f aca="false">IF(INDEX(irrefPref2,1,$A73+1)&lt;INDEX(irrefPref2,1,I$9+1),1,0)</f>
        <v>0</v>
      </c>
      <c r="J73" s="6" t="n">
        <f aca="false">IF(INDEX(irrefPref2,1,$A73+1)&lt;INDEX(irrefPref2,1,J$9+1),1,0)</f>
        <v>0</v>
      </c>
      <c r="K73" s="6" t="n">
        <f aca="false">IF(INDEX(irrefPref2,1,$A73+1)&lt;INDEX(irrefPref2,1,K$9+1),1,0)</f>
        <v>0</v>
      </c>
      <c r="L73" s="6" t="n">
        <f aca="false">IF(INDEX(irrefPref2,1,$A73+1)&lt;INDEX(irrefPref2,1,L$9+1),1,0)</f>
        <v>0</v>
      </c>
      <c r="M73" s="6" t="n">
        <f aca="false">IF(INDEX(irrefPref2,1,$A73+1)&lt;INDEX(irrefPref2,1,M$9+1),1,0)</f>
        <v>0</v>
      </c>
      <c r="N73" s="6" t="n">
        <f aca="false">IF(INDEX(irrefPref2,1,$A73+1)&lt;INDEX(irrefPref2,1,N$9+1),1,0)</f>
        <v>0</v>
      </c>
      <c r="O73" s="6" t="n">
        <f aca="false">IF(INDEX(irrefPref2,1,$A73+1)&lt;INDEX(irrefPref2,1,O$9+1),1,0)</f>
        <v>0</v>
      </c>
      <c r="P73" s="6" t="n">
        <f aca="false">IF(INDEX(irrefPref2,1,$A73+1)&lt;INDEX(irrefPref2,1,P$9+1),1,0)</f>
        <v>0</v>
      </c>
      <c r="Q73" s="6" t="n">
        <f aca="false">IF(INDEX(irrefPref2,1,$A73+1)&lt;INDEX(irrefPref2,1,Q$9+1),1,0)</f>
        <v>0</v>
      </c>
      <c r="R73" s="6" t="n">
        <f aca="false">IF(INDEX(irrefPref2,1,$A73+1)&lt;INDEX(irrefPref2,1,R$9+1),1,0)</f>
        <v>0</v>
      </c>
      <c r="S73" s="6" t="n">
        <f aca="false">IF(INDEX(irrefPref2,1,$A73+1)&lt;INDEX(irrefPref2,1,S$9+1),1,0)</f>
        <v>0</v>
      </c>
      <c r="T73" s="6" t="n">
        <f aca="false">IF(INDEX(irrefPref2,1,$A73+1)&lt;INDEX(irrefPref2,1,T$9+1),1,0)</f>
        <v>0</v>
      </c>
      <c r="U73" s="6" t="n">
        <f aca="false">IF(INDEX(irrefPref2,1,$A73+1)&lt;INDEX(irrefPref2,1,U$9+1),1,0)</f>
        <v>0</v>
      </c>
      <c r="V73" s="6" t="n">
        <f aca="false">IF(INDEX(irrefPref2,1,$A73+1)&lt;INDEX(irrefPref2,1,V$9+1),1,0)</f>
        <v>0</v>
      </c>
      <c r="W73" s="6" t="n">
        <f aca="false">IF(INDEX(irrefPref2,1,$A73+1)&lt;INDEX(irrefPref2,1,W$9+1),1,0)</f>
        <v>0</v>
      </c>
      <c r="X73" s="6" t="n">
        <f aca="false">IF(INDEX(irrefPref2,1,$A73+1)&lt;INDEX(irrefPref2,1,X$9+1),1,0)</f>
        <v>0</v>
      </c>
      <c r="Y73" s="6" t="n">
        <f aca="false">IF(INDEX(irrefPref2,1,$A73+1)&lt;INDEX(irrefPref2,1,Y$9+1),1,0)</f>
        <v>0</v>
      </c>
      <c r="Z73" s="6" t="n">
        <f aca="false">IF(INDEX(irrefPref2,1,$A73+1)&lt;INDEX(irrefPref2,1,Z$9+1),1,0)</f>
        <v>0</v>
      </c>
      <c r="AA73" s="6" t="n">
        <f aca="false">IF(INDEX(irrefPref2,1,$A73+1)&lt;INDEX(irrefPref2,1,AA$9+1),1,0)</f>
        <v>0</v>
      </c>
      <c r="AB73" s="6" t="n">
        <f aca="false">IF(INDEX(irrefPref2,1,$A73+1)&lt;INDEX(irrefPref2,1,AB$9+1),1,0)</f>
        <v>0</v>
      </c>
      <c r="AC73" s="6" t="n">
        <f aca="false">IF(INDEX(irrefPref2,1,$A73+1)&lt;INDEX(irrefPref2,1,AC$9+1),1,0)</f>
        <v>0</v>
      </c>
      <c r="AD73" s="6" t="n">
        <f aca="false">IF(INDEX(irrefPref2,1,$A73+1)&lt;INDEX(irrefPref2,1,AD$9+1),1,0)</f>
        <v>0</v>
      </c>
      <c r="AE73" s="6" t="n">
        <f aca="false">IF(INDEX(irrefPref2,1,$A73+1)&lt;INDEX(irrefPref2,1,AE$9+1),1,0)</f>
        <v>0</v>
      </c>
      <c r="AF73" s="6" t="n">
        <f aca="false">IF(INDEX(irrefPref2,1,$A73+1)&lt;INDEX(irrefPref2,1,AF$9+1),1,0)</f>
        <v>0</v>
      </c>
      <c r="AG73" s="6" t="n">
        <f aca="false">IF(INDEX(irrefPref2,1,$A73+1)&lt;INDEX(irrefPref2,1,AG$9+1),1,0)</f>
        <v>0</v>
      </c>
      <c r="AH73" s="6" t="n">
        <f aca="false">IF(INDEX(irrefPref2,1,$A73+1)&lt;INDEX(irrefPref2,1,AH$9+1),1,0)</f>
        <v>0</v>
      </c>
      <c r="AI73" s="6" t="n">
        <f aca="false">IF(INDEX(irrefPref2,1,$A73+1)&lt;INDEX(irrefPref2,1,AI$9+1),1,0)</f>
        <v>0</v>
      </c>
      <c r="AJ73" s="6" t="n">
        <f aca="false">IF(INDEX(irrefPref2,1,$A73+1)&lt;INDEX(irrefPref2,1,AJ$9+1),1,0)</f>
        <v>0</v>
      </c>
      <c r="AK73" s="6" t="n">
        <f aca="false">IF(INDEX(irrefPref2,1,$A73+1)&lt;INDEX(irrefPref2,1,AK$9+1),1,0)</f>
        <v>0</v>
      </c>
      <c r="AL73" s="6" t="n">
        <f aca="false">IF(INDEX(irrefPref2,1,$A73+1)&lt;INDEX(irrefPref2,1,AL$9+1),1,0)</f>
        <v>0</v>
      </c>
      <c r="AM73" s="6" t="n">
        <f aca="false">IF(INDEX(irrefPref2,1,$A73+1)&lt;INDEX(irrefPref2,1,AM$9+1),1,0)</f>
        <v>0</v>
      </c>
      <c r="AN73" s="6" t="n">
        <f aca="false">IF(INDEX(irrefPref2,1,$A73+1)&lt;INDEX(irrefPref2,1,AN$9+1),1,0)</f>
        <v>0</v>
      </c>
      <c r="AO73" s="6" t="n">
        <f aca="false">IF(INDEX(irrefPref2,1,$A73+1)&lt;INDEX(irrefPref2,1,AO$9+1),1,0)</f>
        <v>0</v>
      </c>
      <c r="AP73" s="6" t="n">
        <f aca="false">IF(INDEX(irrefPref2,1,$A73+1)&lt;INDEX(irrefPref2,1,AP$9+1),1,0)</f>
        <v>0</v>
      </c>
      <c r="AQ73" s="6" t="n">
        <f aca="false">IF(INDEX(irrefPref2,1,$A73+1)&lt;INDEX(irrefPref2,1,AQ$9+1),1,0)</f>
        <v>0</v>
      </c>
      <c r="AR73" s="6" t="n">
        <f aca="false">IF(INDEX(irrefPref2,1,$A73+1)&lt;INDEX(irrefPref2,1,AR$9+1),1,0)</f>
        <v>0</v>
      </c>
      <c r="AS73" s="6" t="n">
        <f aca="false">IF(INDEX(irrefPref2,1,$A73+1)&lt;INDEX(irrefPref2,1,AS$9+1),1,0)</f>
        <v>0</v>
      </c>
      <c r="AT73" s="6" t="n">
        <f aca="false">IF(INDEX(irrefPref2,1,$A73+1)&lt;INDEX(irrefPref2,1,AT$9+1),1,0)</f>
        <v>0</v>
      </c>
      <c r="AU73" s="6" t="n">
        <f aca="false">IF(INDEX(irrefPref2,1,$A73+1)&lt;INDEX(irrefPref2,1,AU$9+1),1,0)</f>
        <v>0</v>
      </c>
      <c r="AV73" s="6" t="n">
        <f aca="false">IF(INDEX(irrefPref2,1,$A73+1)&lt;INDEX(irrefPref2,1,AV$9+1),1,0)</f>
        <v>0</v>
      </c>
      <c r="AW73" s="6" t="n">
        <f aca="false">IF(INDEX(irrefPref2,1,$A73+1)&lt;INDEX(irrefPref2,1,AW$9+1),1,0)</f>
        <v>0</v>
      </c>
      <c r="AX73" s="6" t="n">
        <f aca="false">IF(INDEX(irrefPref2,1,$A73+1)&lt;INDEX(irrefPref2,1,AX$9+1),1,0)</f>
        <v>0</v>
      </c>
      <c r="AY73" s="6" t="n">
        <f aca="false">IF(INDEX(irrefPref2,1,$A73+1)&lt;INDEX(irrefPref2,1,AY$9+1),1,0)</f>
        <v>0</v>
      </c>
      <c r="AZ73" s="6" t="n">
        <f aca="false">IF(INDEX(irrefPref2,1,$A73+1)&lt;INDEX(irrefPref2,1,AZ$9+1),1,0)</f>
        <v>0</v>
      </c>
      <c r="BB73" s="3" t="n">
        <v>10</v>
      </c>
      <c r="BC73" s="8" t="n">
        <f aca="false">'INPUTS-ref'!BC73</f>
        <v>0</v>
      </c>
      <c r="BD73" s="8" t="n">
        <f aca="false">'INPUTS-ref'!BD73</f>
        <v>0</v>
      </c>
      <c r="BE73" s="8" t="n">
        <f aca="false">'INPUTS-ref'!BE73</f>
        <v>0</v>
      </c>
      <c r="BF73" s="8" t="n">
        <f aca="false">'INPUTS-ref'!BF73</f>
        <v>0</v>
      </c>
      <c r="BG73" s="8" t="n">
        <f aca="false">'INPUTS-ref'!BG73</f>
        <v>0</v>
      </c>
      <c r="BH73" s="8" t="n">
        <f aca="false">'INPUTS-ref'!BH73</f>
        <v>0</v>
      </c>
      <c r="BI73" s="8" t="n">
        <f aca="false">'INPUTS-ref'!BI73</f>
        <v>0</v>
      </c>
      <c r="BJ73" s="8" t="n">
        <f aca="false">'INPUTS-ref'!BJ73</f>
        <v>0</v>
      </c>
      <c r="BK73" s="8" t="n">
        <f aca="false">'INPUTS-ref'!BK73</f>
        <v>0</v>
      </c>
      <c r="BL73" s="8" t="n">
        <f aca="false">'INPUTS-ref'!BL73</f>
        <v>0</v>
      </c>
      <c r="BM73" s="8" t="n">
        <v>0</v>
      </c>
      <c r="BN73" s="8" t="n">
        <f aca="false">'INPUTS-ref'!BN73</f>
        <v>0</v>
      </c>
      <c r="BO73" s="8" t="n">
        <f aca="false">'INPUTS-ref'!BO73</f>
        <v>0</v>
      </c>
      <c r="BP73" s="8" t="n">
        <f aca="false">'INPUTS-ref'!BP73</f>
        <v>0</v>
      </c>
      <c r="BQ73" s="8" t="n">
        <f aca="false">'INPUTS-ref'!BQ73</f>
        <v>0</v>
      </c>
      <c r="BR73" s="8" t="n">
        <f aca="false">'INPUTS-ref'!BR73</f>
        <v>0</v>
      </c>
      <c r="BS73" s="8" t="n">
        <f aca="false">'INPUTS-ref'!BS73</f>
        <v>0</v>
      </c>
      <c r="BT73" s="8" t="n">
        <f aca="false">'INPUTS-ref'!BT73</f>
        <v>0</v>
      </c>
      <c r="BU73" s="8" t="n">
        <f aca="false">'INPUTS-ref'!BU73</f>
        <v>0</v>
      </c>
      <c r="BV73" s="8" t="n">
        <f aca="false">'INPUTS-ref'!BV73</f>
        <v>0</v>
      </c>
      <c r="BW73" s="8" t="n">
        <f aca="false">'INPUTS-ref'!BW73</f>
        <v>0</v>
      </c>
      <c r="BX73" s="8" t="n">
        <f aca="false">'INPUTS-ref'!BX73</f>
        <v>0</v>
      </c>
      <c r="BY73" s="8" t="n">
        <f aca="false">'INPUTS-ref'!BY73</f>
        <v>0</v>
      </c>
      <c r="BZ73" s="8" t="n">
        <f aca="false">'INPUTS-ref'!BZ73</f>
        <v>0</v>
      </c>
      <c r="CA73" s="8" t="n">
        <f aca="false">'INPUTS-ref'!CA73</f>
        <v>0</v>
      </c>
      <c r="CB73" s="8" t="n">
        <f aca="false">'INPUTS-ref'!CB73</f>
        <v>0</v>
      </c>
      <c r="CC73" s="8" t="n">
        <f aca="false">'INPUTS-ref'!CC73</f>
        <v>0</v>
      </c>
      <c r="CD73" s="8" t="n">
        <f aca="false">'INPUTS-ref'!CD73</f>
        <v>0</v>
      </c>
      <c r="CE73" s="8" t="n">
        <f aca="false">'INPUTS-ref'!CE73</f>
        <v>0</v>
      </c>
      <c r="CF73" s="8" t="n">
        <f aca="false">'INPUTS-ref'!CF73</f>
        <v>0</v>
      </c>
      <c r="CG73" s="8" t="n">
        <f aca="false">'INPUTS-ref'!CG73</f>
        <v>0</v>
      </c>
      <c r="CH73" s="8" t="n">
        <f aca="false">'INPUTS-ref'!CH73</f>
        <v>0</v>
      </c>
      <c r="CI73" s="8" t="n">
        <f aca="false">'INPUTS-ref'!CI73</f>
        <v>0</v>
      </c>
      <c r="CJ73" s="8" t="n">
        <f aca="false">'INPUTS-ref'!CJ73</f>
        <v>0</v>
      </c>
      <c r="CK73" s="8" t="n">
        <f aca="false">'INPUTS-ref'!CK73</f>
        <v>0</v>
      </c>
      <c r="CL73" s="8" t="n">
        <f aca="false">'INPUTS-ref'!CL73</f>
        <v>0</v>
      </c>
      <c r="CM73" s="8" t="n">
        <f aca="false">'INPUTS-ref'!CM73</f>
        <v>0</v>
      </c>
      <c r="CN73" s="8" t="n">
        <f aca="false">'INPUTS-ref'!CN73</f>
        <v>0</v>
      </c>
      <c r="CO73" s="8" t="n">
        <f aca="false">'INPUTS-ref'!CO73</f>
        <v>0</v>
      </c>
      <c r="CP73" s="8" t="n">
        <f aca="false">'INPUTS-ref'!CP73</f>
        <v>0</v>
      </c>
      <c r="CQ73" s="8" t="n">
        <f aca="false">'INPUTS-ref'!CQ73</f>
        <v>0</v>
      </c>
      <c r="CR73" s="8" t="n">
        <f aca="false">'INPUTS-ref'!CR73</f>
        <v>0</v>
      </c>
      <c r="CS73" s="8" t="n">
        <f aca="false">'INPUTS-ref'!CS73</f>
        <v>0</v>
      </c>
      <c r="CT73" s="8" t="n">
        <f aca="false">'INPUTS-ref'!CT73</f>
        <v>0</v>
      </c>
      <c r="CU73" s="8" t="n">
        <f aca="false">'INPUTS-ref'!CU73</f>
        <v>0</v>
      </c>
      <c r="CV73" s="8" t="n">
        <f aca="false">'INPUTS-ref'!CV73</f>
        <v>0</v>
      </c>
      <c r="CW73" s="8" t="n">
        <f aca="false">'INPUTS-ref'!CW73</f>
        <v>0</v>
      </c>
      <c r="CX73" s="8" t="n">
        <f aca="false">'INPUTS-ref'!CX73</f>
        <v>0</v>
      </c>
      <c r="CY73" s="8" t="n">
        <f aca="false">'INPUTS-ref'!CY73</f>
        <v>0</v>
      </c>
      <c r="CZ73" s="8" t="n">
        <f aca="false">'INPUTS-ref'!CZ73</f>
        <v>0</v>
      </c>
      <c r="DA73" s="8" t="n">
        <f aca="false">'INPUTS-ref'!DA73</f>
        <v>0</v>
      </c>
      <c r="DB73" s="3" t="n">
        <v>10</v>
      </c>
      <c r="DD73" s="3" t="n">
        <v>10</v>
      </c>
      <c r="DE73" s="8" t="n">
        <f aca="false">B73*BC73</f>
        <v>0</v>
      </c>
      <c r="DF73" s="8" t="n">
        <f aca="false">C73*BD73</f>
        <v>0</v>
      </c>
      <c r="DG73" s="8" t="n">
        <f aca="false">D73*BE73</f>
        <v>0</v>
      </c>
      <c r="DH73" s="8" t="n">
        <f aca="false">E73*BF73</f>
        <v>0</v>
      </c>
      <c r="DI73" s="8" t="n">
        <f aca="false">F73*BG73</f>
        <v>0</v>
      </c>
      <c r="DJ73" s="8" t="n">
        <f aca="false">G73*BH73</f>
        <v>0</v>
      </c>
      <c r="DK73" s="8" t="n">
        <f aca="false">H73*BI73</f>
        <v>0</v>
      </c>
      <c r="DL73" s="8" t="n">
        <f aca="false">I73*BJ73</f>
        <v>0</v>
      </c>
      <c r="DM73" s="8" t="n">
        <f aca="false">J73*BK73</f>
        <v>0</v>
      </c>
      <c r="DN73" s="8" t="n">
        <f aca="false">K73*BL73</f>
        <v>0</v>
      </c>
      <c r="DO73" s="8" t="n">
        <f aca="false">L73*BM73</f>
        <v>0</v>
      </c>
      <c r="DP73" s="8" t="n">
        <f aca="false">M73*BN73</f>
        <v>0</v>
      </c>
      <c r="DQ73" s="8" t="n">
        <f aca="false">N73*BO73</f>
        <v>0</v>
      </c>
      <c r="DR73" s="8" t="n">
        <f aca="false">O73*BP73</f>
        <v>0</v>
      </c>
      <c r="DS73" s="8" t="n">
        <f aca="false">P73*BQ73</f>
        <v>0</v>
      </c>
      <c r="DT73" s="8" t="n">
        <f aca="false">Q73*BR73</f>
        <v>0</v>
      </c>
      <c r="DU73" s="8" t="n">
        <f aca="false">R73*BS73</f>
        <v>0</v>
      </c>
      <c r="DV73" s="8" t="n">
        <f aca="false">S73*BT73</f>
        <v>0</v>
      </c>
      <c r="DW73" s="8" t="n">
        <f aca="false">T73*BU73</f>
        <v>0</v>
      </c>
      <c r="DX73" s="8" t="n">
        <f aca="false">U73*BV73</f>
        <v>0</v>
      </c>
      <c r="DY73" s="8" t="n">
        <f aca="false">V73*BW73</f>
        <v>0</v>
      </c>
      <c r="DZ73" s="8" t="n">
        <f aca="false">W73*BX73</f>
        <v>0</v>
      </c>
      <c r="EA73" s="8" t="n">
        <f aca="false">X73*BY73</f>
        <v>0</v>
      </c>
      <c r="EB73" s="8" t="n">
        <f aca="false">Y73*BZ73</f>
        <v>0</v>
      </c>
      <c r="EC73" s="8" t="n">
        <f aca="false">Z73*CA73</f>
        <v>0</v>
      </c>
      <c r="ED73" s="8" t="n">
        <f aca="false">AA73*CB73</f>
        <v>0</v>
      </c>
      <c r="EE73" s="8" t="n">
        <f aca="false">AB73*CC73</f>
        <v>0</v>
      </c>
      <c r="EF73" s="8" t="n">
        <f aca="false">AC73*CD73</f>
        <v>0</v>
      </c>
      <c r="EG73" s="8" t="n">
        <f aca="false">AD73*CE73</f>
        <v>0</v>
      </c>
      <c r="EH73" s="8" t="n">
        <f aca="false">AE73*CF73</f>
        <v>0</v>
      </c>
      <c r="EI73" s="8" t="n">
        <f aca="false">AF73*CG73</f>
        <v>0</v>
      </c>
      <c r="EJ73" s="8" t="n">
        <f aca="false">AG73*CH73</f>
        <v>0</v>
      </c>
      <c r="EK73" s="8" t="n">
        <f aca="false">AH73*CI73</f>
        <v>0</v>
      </c>
      <c r="EL73" s="8" t="n">
        <f aca="false">AI73*CJ73</f>
        <v>0</v>
      </c>
      <c r="EM73" s="8" t="n">
        <f aca="false">AJ73*CK73</f>
        <v>0</v>
      </c>
      <c r="EN73" s="8" t="n">
        <f aca="false">AK73*CL73</f>
        <v>0</v>
      </c>
      <c r="EO73" s="8" t="n">
        <f aca="false">AL73*CM73</f>
        <v>0</v>
      </c>
      <c r="EP73" s="8" t="n">
        <f aca="false">AM73*CN73</f>
        <v>0</v>
      </c>
      <c r="EQ73" s="8" t="n">
        <f aca="false">AN73*CO73</f>
        <v>0</v>
      </c>
      <c r="ER73" s="8" t="n">
        <f aca="false">AO73*CP73</f>
        <v>0</v>
      </c>
      <c r="ES73" s="8" t="n">
        <f aca="false">AP73*CQ73</f>
        <v>0</v>
      </c>
      <c r="ET73" s="8" t="n">
        <f aca="false">AQ73*CR73</f>
        <v>0</v>
      </c>
      <c r="EU73" s="8" t="n">
        <f aca="false">AR73*CS73</f>
        <v>0</v>
      </c>
      <c r="EV73" s="8" t="n">
        <f aca="false">AS73*CT73</f>
        <v>0</v>
      </c>
      <c r="EW73" s="8" t="n">
        <f aca="false">AT73*CU73</f>
        <v>0</v>
      </c>
      <c r="EX73" s="8" t="n">
        <f aca="false">AU73*CV73</f>
        <v>0</v>
      </c>
      <c r="EY73" s="8" t="n">
        <f aca="false">AV73*CW73</f>
        <v>0</v>
      </c>
      <c r="EZ73" s="8" t="n">
        <f aca="false">AW73*CX73</f>
        <v>0</v>
      </c>
      <c r="FA73" s="8" t="n">
        <f aca="false">AX73*CY73</f>
        <v>0</v>
      </c>
      <c r="FB73" s="8" t="n">
        <f aca="false">AY73*CZ73</f>
        <v>0</v>
      </c>
      <c r="FC73" s="8" t="n">
        <f aca="false">AZ73*DA73</f>
        <v>0</v>
      </c>
      <c r="FD73" s="3" t="n">
        <v>10</v>
      </c>
      <c r="FF73" s="8" t="n">
        <f aca="false">IF(SUM(DE73:FC73)=0,1,0)</f>
        <v>1</v>
      </c>
    </row>
    <row r="74" customFormat="false" ht="13.5" hidden="false" customHeight="false" outlineLevel="0" collapsed="false">
      <c r="A74" s="3" t="n">
        <v>11</v>
      </c>
      <c r="B74" s="6" t="n">
        <f aca="false">IF(INDEX(irrefPref2,1,$A74+1)&lt;INDEX(irrefPref2,1,B$9+1),1,0)</f>
        <v>0</v>
      </c>
      <c r="C74" s="6" t="n">
        <f aca="false">IF(INDEX(irrefPref2,1,$A74+1)&lt;INDEX(irrefPref2,1,C$9+1),1,0)</f>
        <v>0</v>
      </c>
      <c r="D74" s="6" t="n">
        <f aca="false">IF(INDEX(irrefPref2,1,$A74+1)&lt;INDEX(irrefPref2,1,D$9+1),1,0)</f>
        <v>0</v>
      </c>
      <c r="E74" s="6" t="n">
        <f aca="false">IF(INDEX(irrefPref2,1,$A74+1)&lt;INDEX(irrefPref2,1,E$9+1),1,0)</f>
        <v>0</v>
      </c>
      <c r="F74" s="6" t="n">
        <f aca="false">IF(INDEX(irrefPref2,1,$A74+1)&lt;INDEX(irrefPref2,1,F$9+1),1,0)</f>
        <v>0</v>
      </c>
      <c r="G74" s="6" t="n">
        <f aca="false">IF(INDEX(irrefPref2,1,$A74+1)&lt;INDEX(irrefPref2,1,G$9+1),1,0)</f>
        <v>0</v>
      </c>
      <c r="H74" s="6" t="n">
        <f aca="false">IF(INDEX(irrefPref2,1,$A74+1)&lt;INDEX(irrefPref2,1,H$9+1),1,0)</f>
        <v>0</v>
      </c>
      <c r="I74" s="6" t="n">
        <f aca="false">IF(INDEX(irrefPref2,1,$A74+1)&lt;INDEX(irrefPref2,1,I$9+1),1,0)</f>
        <v>0</v>
      </c>
      <c r="J74" s="6" t="n">
        <f aca="false">IF(INDEX(irrefPref2,1,$A74+1)&lt;INDEX(irrefPref2,1,J$9+1),1,0)</f>
        <v>0</v>
      </c>
      <c r="K74" s="6" t="n">
        <f aca="false">IF(INDEX(irrefPref2,1,$A74+1)&lt;INDEX(irrefPref2,1,K$9+1),1,0)</f>
        <v>0</v>
      </c>
      <c r="L74" s="6" t="n">
        <f aca="false">IF(INDEX(irrefPref2,1,$A74+1)&lt;INDEX(irrefPref2,1,L$9+1),1,0)</f>
        <v>0</v>
      </c>
      <c r="M74" s="6" t="n">
        <f aca="false">IF(INDEX(irrefPref2,1,$A74+1)&lt;INDEX(irrefPref2,1,M$9+1),1,0)</f>
        <v>0</v>
      </c>
      <c r="N74" s="6" t="n">
        <f aca="false">IF(INDEX(irrefPref2,1,$A74+1)&lt;INDEX(irrefPref2,1,N$9+1),1,0)</f>
        <v>0</v>
      </c>
      <c r="O74" s="6" t="n">
        <f aca="false">IF(INDEX(irrefPref2,1,$A74+1)&lt;INDEX(irrefPref2,1,O$9+1),1,0)</f>
        <v>0</v>
      </c>
      <c r="P74" s="6" t="n">
        <f aca="false">IF(INDEX(irrefPref2,1,$A74+1)&lt;INDEX(irrefPref2,1,P$9+1),1,0)</f>
        <v>0</v>
      </c>
      <c r="Q74" s="6" t="n">
        <f aca="false">IF(INDEX(irrefPref2,1,$A74+1)&lt;INDEX(irrefPref2,1,Q$9+1),1,0)</f>
        <v>0</v>
      </c>
      <c r="R74" s="6" t="n">
        <f aca="false">IF(INDEX(irrefPref2,1,$A74+1)&lt;INDEX(irrefPref2,1,R$9+1),1,0)</f>
        <v>0</v>
      </c>
      <c r="S74" s="6" t="n">
        <f aca="false">IF(INDEX(irrefPref2,1,$A74+1)&lt;INDEX(irrefPref2,1,S$9+1),1,0)</f>
        <v>0</v>
      </c>
      <c r="T74" s="6" t="n">
        <f aca="false">IF(INDEX(irrefPref2,1,$A74+1)&lt;INDEX(irrefPref2,1,T$9+1),1,0)</f>
        <v>0</v>
      </c>
      <c r="U74" s="6" t="n">
        <f aca="false">IF(INDEX(irrefPref2,1,$A74+1)&lt;INDEX(irrefPref2,1,U$9+1),1,0)</f>
        <v>0</v>
      </c>
      <c r="V74" s="6" t="n">
        <f aca="false">IF(INDEX(irrefPref2,1,$A74+1)&lt;INDEX(irrefPref2,1,V$9+1),1,0)</f>
        <v>0</v>
      </c>
      <c r="W74" s="6" t="n">
        <f aca="false">IF(INDEX(irrefPref2,1,$A74+1)&lt;INDEX(irrefPref2,1,W$9+1),1,0)</f>
        <v>0</v>
      </c>
      <c r="X74" s="6" t="n">
        <f aca="false">IF(INDEX(irrefPref2,1,$A74+1)&lt;INDEX(irrefPref2,1,X$9+1),1,0)</f>
        <v>0</v>
      </c>
      <c r="Y74" s="6" t="n">
        <f aca="false">IF(INDEX(irrefPref2,1,$A74+1)&lt;INDEX(irrefPref2,1,Y$9+1),1,0)</f>
        <v>0</v>
      </c>
      <c r="Z74" s="6" t="n">
        <f aca="false">IF(INDEX(irrefPref2,1,$A74+1)&lt;INDEX(irrefPref2,1,Z$9+1),1,0)</f>
        <v>0</v>
      </c>
      <c r="AA74" s="6" t="n">
        <f aca="false">IF(INDEX(irrefPref2,1,$A74+1)&lt;INDEX(irrefPref2,1,AA$9+1),1,0)</f>
        <v>0</v>
      </c>
      <c r="AB74" s="6" t="n">
        <f aca="false">IF(INDEX(irrefPref2,1,$A74+1)&lt;INDEX(irrefPref2,1,AB$9+1),1,0)</f>
        <v>0</v>
      </c>
      <c r="AC74" s="6" t="n">
        <f aca="false">IF(INDEX(irrefPref2,1,$A74+1)&lt;INDEX(irrefPref2,1,AC$9+1),1,0)</f>
        <v>0</v>
      </c>
      <c r="AD74" s="6" t="n">
        <f aca="false">IF(INDEX(irrefPref2,1,$A74+1)&lt;INDEX(irrefPref2,1,AD$9+1),1,0)</f>
        <v>0</v>
      </c>
      <c r="AE74" s="6" t="n">
        <f aca="false">IF(INDEX(irrefPref2,1,$A74+1)&lt;INDEX(irrefPref2,1,AE$9+1),1,0)</f>
        <v>0</v>
      </c>
      <c r="AF74" s="6" t="n">
        <f aca="false">IF(INDEX(irrefPref2,1,$A74+1)&lt;INDEX(irrefPref2,1,AF$9+1),1,0)</f>
        <v>0</v>
      </c>
      <c r="AG74" s="6" t="n">
        <f aca="false">IF(INDEX(irrefPref2,1,$A74+1)&lt;INDEX(irrefPref2,1,AG$9+1),1,0)</f>
        <v>0</v>
      </c>
      <c r="AH74" s="6" t="n">
        <f aca="false">IF(INDEX(irrefPref2,1,$A74+1)&lt;INDEX(irrefPref2,1,AH$9+1),1,0)</f>
        <v>0</v>
      </c>
      <c r="AI74" s="6" t="n">
        <f aca="false">IF(INDEX(irrefPref2,1,$A74+1)&lt;INDEX(irrefPref2,1,AI$9+1),1,0)</f>
        <v>0</v>
      </c>
      <c r="AJ74" s="6" t="n">
        <f aca="false">IF(INDEX(irrefPref2,1,$A74+1)&lt;INDEX(irrefPref2,1,AJ$9+1),1,0)</f>
        <v>0</v>
      </c>
      <c r="AK74" s="6" t="n">
        <f aca="false">IF(INDEX(irrefPref2,1,$A74+1)&lt;INDEX(irrefPref2,1,AK$9+1),1,0)</f>
        <v>0</v>
      </c>
      <c r="AL74" s="6" t="n">
        <f aca="false">IF(INDEX(irrefPref2,1,$A74+1)&lt;INDEX(irrefPref2,1,AL$9+1),1,0)</f>
        <v>0</v>
      </c>
      <c r="AM74" s="6" t="n">
        <f aca="false">IF(INDEX(irrefPref2,1,$A74+1)&lt;INDEX(irrefPref2,1,AM$9+1),1,0)</f>
        <v>0</v>
      </c>
      <c r="AN74" s="6" t="n">
        <f aca="false">IF(INDEX(irrefPref2,1,$A74+1)&lt;INDEX(irrefPref2,1,AN$9+1),1,0)</f>
        <v>0</v>
      </c>
      <c r="AO74" s="6" t="n">
        <f aca="false">IF(INDEX(irrefPref2,1,$A74+1)&lt;INDEX(irrefPref2,1,AO$9+1),1,0)</f>
        <v>0</v>
      </c>
      <c r="AP74" s="6" t="n">
        <f aca="false">IF(INDEX(irrefPref2,1,$A74+1)&lt;INDEX(irrefPref2,1,AP$9+1),1,0)</f>
        <v>0</v>
      </c>
      <c r="AQ74" s="6" t="n">
        <f aca="false">IF(INDEX(irrefPref2,1,$A74+1)&lt;INDEX(irrefPref2,1,AQ$9+1),1,0)</f>
        <v>0</v>
      </c>
      <c r="AR74" s="6" t="n">
        <f aca="false">IF(INDEX(irrefPref2,1,$A74+1)&lt;INDEX(irrefPref2,1,AR$9+1),1,0)</f>
        <v>0</v>
      </c>
      <c r="AS74" s="6" t="n">
        <f aca="false">IF(INDEX(irrefPref2,1,$A74+1)&lt;INDEX(irrefPref2,1,AS$9+1),1,0)</f>
        <v>0</v>
      </c>
      <c r="AT74" s="6" t="n">
        <f aca="false">IF(INDEX(irrefPref2,1,$A74+1)&lt;INDEX(irrefPref2,1,AT$9+1),1,0)</f>
        <v>0</v>
      </c>
      <c r="AU74" s="6" t="n">
        <f aca="false">IF(INDEX(irrefPref2,1,$A74+1)&lt;INDEX(irrefPref2,1,AU$9+1),1,0)</f>
        <v>0</v>
      </c>
      <c r="AV74" s="6" t="n">
        <f aca="false">IF(INDEX(irrefPref2,1,$A74+1)&lt;INDEX(irrefPref2,1,AV$9+1),1,0)</f>
        <v>0</v>
      </c>
      <c r="AW74" s="6" t="n">
        <f aca="false">IF(INDEX(irrefPref2,1,$A74+1)&lt;INDEX(irrefPref2,1,AW$9+1),1,0)</f>
        <v>0</v>
      </c>
      <c r="AX74" s="6" t="n">
        <f aca="false">IF(INDEX(irrefPref2,1,$A74+1)&lt;INDEX(irrefPref2,1,AX$9+1),1,0)</f>
        <v>0</v>
      </c>
      <c r="AY74" s="6" t="n">
        <f aca="false">IF(INDEX(irrefPref2,1,$A74+1)&lt;INDEX(irrefPref2,1,AY$9+1),1,0)</f>
        <v>0</v>
      </c>
      <c r="AZ74" s="6" t="n">
        <f aca="false">IF(INDEX(irrefPref2,1,$A74+1)&lt;INDEX(irrefPref2,1,AZ$9+1),1,0)</f>
        <v>0</v>
      </c>
      <c r="BB74" s="3" t="n">
        <v>11</v>
      </c>
      <c r="BC74" s="8" t="n">
        <f aca="false">'INPUTS-ref'!BC74</f>
        <v>0</v>
      </c>
      <c r="BD74" s="8" t="n">
        <f aca="false">'INPUTS-ref'!BD74</f>
        <v>0</v>
      </c>
      <c r="BE74" s="8" t="n">
        <f aca="false">'INPUTS-ref'!BE74</f>
        <v>0</v>
      </c>
      <c r="BF74" s="8" t="n">
        <f aca="false">'INPUTS-ref'!BF74</f>
        <v>0</v>
      </c>
      <c r="BG74" s="8" t="n">
        <f aca="false">'INPUTS-ref'!BG74</f>
        <v>0</v>
      </c>
      <c r="BH74" s="8" t="n">
        <f aca="false">'INPUTS-ref'!BH74</f>
        <v>0</v>
      </c>
      <c r="BI74" s="8" t="n">
        <f aca="false">'INPUTS-ref'!BI74</f>
        <v>0</v>
      </c>
      <c r="BJ74" s="8" t="n">
        <f aca="false">'INPUTS-ref'!BJ74</f>
        <v>0</v>
      </c>
      <c r="BK74" s="8" t="n">
        <f aca="false">'INPUTS-ref'!BK74</f>
        <v>0</v>
      </c>
      <c r="BL74" s="8" t="n">
        <f aca="false">'INPUTS-ref'!BL74</f>
        <v>0</v>
      </c>
      <c r="BM74" s="8" t="n">
        <f aca="false">'INPUTS-ref'!BM74</f>
        <v>0</v>
      </c>
      <c r="BN74" s="8" t="n">
        <v>0</v>
      </c>
      <c r="BO74" s="8" t="n">
        <f aca="false">'INPUTS-ref'!BO74</f>
        <v>0</v>
      </c>
      <c r="BP74" s="8" t="n">
        <f aca="false">'INPUTS-ref'!BP74</f>
        <v>0</v>
      </c>
      <c r="BQ74" s="8" t="n">
        <f aca="false">'INPUTS-ref'!BQ74</f>
        <v>0</v>
      </c>
      <c r="BR74" s="8" t="n">
        <f aca="false">'INPUTS-ref'!BR74</f>
        <v>0</v>
      </c>
      <c r="BS74" s="8" t="n">
        <f aca="false">'INPUTS-ref'!BS74</f>
        <v>0</v>
      </c>
      <c r="BT74" s="8" t="n">
        <f aca="false">'INPUTS-ref'!BT74</f>
        <v>0</v>
      </c>
      <c r="BU74" s="8" t="n">
        <f aca="false">'INPUTS-ref'!BU74</f>
        <v>0</v>
      </c>
      <c r="BV74" s="8" t="n">
        <f aca="false">'INPUTS-ref'!BV74</f>
        <v>0</v>
      </c>
      <c r="BW74" s="8" t="n">
        <f aca="false">'INPUTS-ref'!BW74</f>
        <v>0</v>
      </c>
      <c r="BX74" s="8" t="n">
        <f aca="false">'INPUTS-ref'!BX74</f>
        <v>0</v>
      </c>
      <c r="BY74" s="8" t="n">
        <f aca="false">'INPUTS-ref'!BY74</f>
        <v>0</v>
      </c>
      <c r="BZ74" s="8" t="n">
        <f aca="false">'INPUTS-ref'!BZ74</f>
        <v>0</v>
      </c>
      <c r="CA74" s="8" t="n">
        <f aca="false">'INPUTS-ref'!CA74</f>
        <v>0</v>
      </c>
      <c r="CB74" s="8" t="n">
        <f aca="false">'INPUTS-ref'!CB74</f>
        <v>0</v>
      </c>
      <c r="CC74" s="8" t="n">
        <f aca="false">'INPUTS-ref'!CC74</f>
        <v>0</v>
      </c>
      <c r="CD74" s="8" t="n">
        <f aca="false">'INPUTS-ref'!CD74</f>
        <v>0</v>
      </c>
      <c r="CE74" s="8" t="n">
        <f aca="false">'INPUTS-ref'!CE74</f>
        <v>0</v>
      </c>
      <c r="CF74" s="8" t="n">
        <f aca="false">'INPUTS-ref'!CF74</f>
        <v>0</v>
      </c>
      <c r="CG74" s="8" t="n">
        <f aca="false">'INPUTS-ref'!CG74</f>
        <v>0</v>
      </c>
      <c r="CH74" s="8" t="n">
        <f aca="false">'INPUTS-ref'!CH74</f>
        <v>0</v>
      </c>
      <c r="CI74" s="8" t="n">
        <f aca="false">'INPUTS-ref'!CI74</f>
        <v>0</v>
      </c>
      <c r="CJ74" s="8" t="n">
        <f aca="false">'INPUTS-ref'!CJ74</f>
        <v>0</v>
      </c>
      <c r="CK74" s="8" t="n">
        <f aca="false">'INPUTS-ref'!CK74</f>
        <v>0</v>
      </c>
      <c r="CL74" s="8" t="n">
        <f aca="false">'INPUTS-ref'!CL74</f>
        <v>0</v>
      </c>
      <c r="CM74" s="8" t="n">
        <f aca="false">'INPUTS-ref'!CM74</f>
        <v>0</v>
      </c>
      <c r="CN74" s="8" t="n">
        <f aca="false">'INPUTS-ref'!CN74</f>
        <v>0</v>
      </c>
      <c r="CO74" s="8" t="n">
        <f aca="false">'INPUTS-ref'!CO74</f>
        <v>0</v>
      </c>
      <c r="CP74" s="8" t="n">
        <f aca="false">'INPUTS-ref'!CP74</f>
        <v>0</v>
      </c>
      <c r="CQ74" s="8" t="n">
        <f aca="false">'INPUTS-ref'!CQ74</f>
        <v>0</v>
      </c>
      <c r="CR74" s="8" t="n">
        <f aca="false">'INPUTS-ref'!CR74</f>
        <v>0</v>
      </c>
      <c r="CS74" s="8" t="n">
        <f aca="false">'INPUTS-ref'!CS74</f>
        <v>0</v>
      </c>
      <c r="CT74" s="8" t="n">
        <f aca="false">'INPUTS-ref'!CT74</f>
        <v>0</v>
      </c>
      <c r="CU74" s="8" t="n">
        <f aca="false">'INPUTS-ref'!CU74</f>
        <v>0</v>
      </c>
      <c r="CV74" s="8" t="n">
        <f aca="false">'INPUTS-ref'!CV74</f>
        <v>0</v>
      </c>
      <c r="CW74" s="8" t="n">
        <f aca="false">'INPUTS-ref'!CW74</f>
        <v>0</v>
      </c>
      <c r="CX74" s="8" t="n">
        <f aca="false">'INPUTS-ref'!CX74</f>
        <v>0</v>
      </c>
      <c r="CY74" s="8" t="n">
        <f aca="false">'INPUTS-ref'!CY74</f>
        <v>0</v>
      </c>
      <c r="CZ74" s="8" t="n">
        <f aca="false">'INPUTS-ref'!CZ74</f>
        <v>0</v>
      </c>
      <c r="DA74" s="8" t="n">
        <f aca="false">'INPUTS-ref'!DA74</f>
        <v>0</v>
      </c>
      <c r="DB74" s="3" t="n">
        <v>11</v>
      </c>
      <c r="DD74" s="3" t="n">
        <v>11</v>
      </c>
      <c r="DE74" s="8" t="n">
        <f aca="false">B74*BC74</f>
        <v>0</v>
      </c>
      <c r="DF74" s="8" t="n">
        <f aca="false">C74*BD74</f>
        <v>0</v>
      </c>
      <c r="DG74" s="8" t="n">
        <f aca="false">D74*BE74</f>
        <v>0</v>
      </c>
      <c r="DH74" s="8" t="n">
        <f aca="false">E74*BF74</f>
        <v>0</v>
      </c>
      <c r="DI74" s="8" t="n">
        <f aca="false">F74*BG74</f>
        <v>0</v>
      </c>
      <c r="DJ74" s="8" t="n">
        <f aca="false">G74*BH74</f>
        <v>0</v>
      </c>
      <c r="DK74" s="8" t="n">
        <f aca="false">H74*BI74</f>
        <v>0</v>
      </c>
      <c r="DL74" s="8" t="n">
        <f aca="false">I74*BJ74</f>
        <v>0</v>
      </c>
      <c r="DM74" s="8" t="n">
        <f aca="false">J74*BK74</f>
        <v>0</v>
      </c>
      <c r="DN74" s="8" t="n">
        <f aca="false">K74*BL74</f>
        <v>0</v>
      </c>
      <c r="DO74" s="8" t="n">
        <f aca="false">L74*BM74</f>
        <v>0</v>
      </c>
      <c r="DP74" s="8" t="n">
        <f aca="false">M74*BN74</f>
        <v>0</v>
      </c>
      <c r="DQ74" s="8" t="n">
        <f aca="false">N74*BO74</f>
        <v>0</v>
      </c>
      <c r="DR74" s="8" t="n">
        <f aca="false">O74*BP74</f>
        <v>0</v>
      </c>
      <c r="DS74" s="8" t="n">
        <f aca="false">P74*BQ74</f>
        <v>0</v>
      </c>
      <c r="DT74" s="8" t="n">
        <f aca="false">Q74*BR74</f>
        <v>0</v>
      </c>
      <c r="DU74" s="8" t="n">
        <f aca="false">R74*BS74</f>
        <v>0</v>
      </c>
      <c r="DV74" s="8" t="n">
        <f aca="false">S74*BT74</f>
        <v>0</v>
      </c>
      <c r="DW74" s="8" t="n">
        <f aca="false">T74*BU74</f>
        <v>0</v>
      </c>
      <c r="DX74" s="8" t="n">
        <f aca="false">U74*BV74</f>
        <v>0</v>
      </c>
      <c r="DY74" s="8" t="n">
        <f aca="false">V74*BW74</f>
        <v>0</v>
      </c>
      <c r="DZ74" s="8" t="n">
        <f aca="false">W74*BX74</f>
        <v>0</v>
      </c>
      <c r="EA74" s="8" t="n">
        <f aca="false">X74*BY74</f>
        <v>0</v>
      </c>
      <c r="EB74" s="8" t="n">
        <f aca="false">Y74*BZ74</f>
        <v>0</v>
      </c>
      <c r="EC74" s="8" t="n">
        <f aca="false">Z74*CA74</f>
        <v>0</v>
      </c>
      <c r="ED74" s="8" t="n">
        <f aca="false">AA74*CB74</f>
        <v>0</v>
      </c>
      <c r="EE74" s="8" t="n">
        <f aca="false">AB74*CC74</f>
        <v>0</v>
      </c>
      <c r="EF74" s="8" t="n">
        <f aca="false">AC74*CD74</f>
        <v>0</v>
      </c>
      <c r="EG74" s="8" t="n">
        <f aca="false">AD74*CE74</f>
        <v>0</v>
      </c>
      <c r="EH74" s="8" t="n">
        <f aca="false">AE74*CF74</f>
        <v>0</v>
      </c>
      <c r="EI74" s="8" t="n">
        <f aca="false">AF74*CG74</f>
        <v>0</v>
      </c>
      <c r="EJ74" s="8" t="n">
        <f aca="false">AG74*CH74</f>
        <v>0</v>
      </c>
      <c r="EK74" s="8" t="n">
        <f aca="false">AH74*CI74</f>
        <v>0</v>
      </c>
      <c r="EL74" s="8" t="n">
        <f aca="false">AI74*CJ74</f>
        <v>0</v>
      </c>
      <c r="EM74" s="8" t="n">
        <f aca="false">AJ74*CK74</f>
        <v>0</v>
      </c>
      <c r="EN74" s="8" t="n">
        <f aca="false">AK74*CL74</f>
        <v>0</v>
      </c>
      <c r="EO74" s="8" t="n">
        <f aca="false">AL74*CM74</f>
        <v>0</v>
      </c>
      <c r="EP74" s="8" t="n">
        <f aca="false">AM74*CN74</f>
        <v>0</v>
      </c>
      <c r="EQ74" s="8" t="n">
        <f aca="false">AN74*CO74</f>
        <v>0</v>
      </c>
      <c r="ER74" s="8" t="n">
        <f aca="false">AO74*CP74</f>
        <v>0</v>
      </c>
      <c r="ES74" s="8" t="n">
        <f aca="false">AP74*CQ74</f>
        <v>0</v>
      </c>
      <c r="ET74" s="8" t="n">
        <f aca="false">AQ74*CR74</f>
        <v>0</v>
      </c>
      <c r="EU74" s="8" t="n">
        <f aca="false">AR74*CS74</f>
        <v>0</v>
      </c>
      <c r="EV74" s="8" t="n">
        <f aca="false">AS74*CT74</f>
        <v>0</v>
      </c>
      <c r="EW74" s="8" t="n">
        <f aca="false">AT74*CU74</f>
        <v>0</v>
      </c>
      <c r="EX74" s="8" t="n">
        <f aca="false">AU74*CV74</f>
        <v>0</v>
      </c>
      <c r="EY74" s="8" t="n">
        <f aca="false">AV74*CW74</f>
        <v>0</v>
      </c>
      <c r="EZ74" s="8" t="n">
        <f aca="false">AW74*CX74</f>
        <v>0</v>
      </c>
      <c r="FA74" s="8" t="n">
        <f aca="false">AX74*CY74</f>
        <v>0</v>
      </c>
      <c r="FB74" s="8" t="n">
        <f aca="false">AY74*CZ74</f>
        <v>0</v>
      </c>
      <c r="FC74" s="8" t="n">
        <f aca="false">AZ74*DA74</f>
        <v>0</v>
      </c>
      <c r="FD74" s="3" t="n">
        <v>11</v>
      </c>
      <c r="FF74" s="8" t="n">
        <f aca="false">IF(SUM(DE74:FC74)=0,1,0)</f>
        <v>1</v>
      </c>
    </row>
    <row r="75" customFormat="false" ht="13.5" hidden="false" customHeight="false" outlineLevel="0" collapsed="false">
      <c r="A75" s="3" t="n">
        <v>12</v>
      </c>
      <c r="B75" s="6" t="n">
        <f aca="false">IF(INDEX(irrefPref2,1,$A75+1)&lt;INDEX(irrefPref2,1,B$9+1),1,0)</f>
        <v>0</v>
      </c>
      <c r="C75" s="6" t="n">
        <f aca="false">IF(INDEX(irrefPref2,1,$A75+1)&lt;INDEX(irrefPref2,1,C$9+1),1,0)</f>
        <v>0</v>
      </c>
      <c r="D75" s="6" t="n">
        <f aca="false">IF(INDEX(irrefPref2,1,$A75+1)&lt;INDEX(irrefPref2,1,D$9+1),1,0)</f>
        <v>0</v>
      </c>
      <c r="E75" s="6" t="n">
        <f aca="false">IF(INDEX(irrefPref2,1,$A75+1)&lt;INDEX(irrefPref2,1,E$9+1),1,0)</f>
        <v>0</v>
      </c>
      <c r="F75" s="6" t="n">
        <f aca="false">IF(INDEX(irrefPref2,1,$A75+1)&lt;INDEX(irrefPref2,1,F$9+1),1,0)</f>
        <v>0</v>
      </c>
      <c r="G75" s="6" t="n">
        <f aca="false">IF(INDEX(irrefPref2,1,$A75+1)&lt;INDEX(irrefPref2,1,G$9+1),1,0)</f>
        <v>0</v>
      </c>
      <c r="H75" s="6" t="n">
        <f aca="false">IF(INDEX(irrefPref2,1,$A75+1)&lt;INDEX(irrefPref2,1,H$9+1),1,0)</f>
        <v>0</v>
      </c>
      <c r="I75" s="6" t="n">
        <f aca="false">IF(INDEX(irrefPref2,1,$A75+1)&lt;INDEX(irrefPref2,1,I$9+1),1,0)</f>
        <v>0</v>
      </c>
      <c r="J75" s="6" t="n">
        <f aca="false">IF(INDEX(irrefPref2,1,$A75+1)&lt;INDEX(irrefPref2,1,J$9+1),1,0)</f>
        <v>0</v>
      </c>
      <c r="K75" s="6" t="n">
        <f aca="false">IF(INDEX(irrefPref2,1,$A75+1)&lt;INDEX(irrefPref2,1,K$9+1),1,0)</f>
        <v>0</v>
      </c>
      <c r="L75" s="6" t="n">
        <f aca="false">IF(INDEX(irrefPref2,1,$A75+1)&lt;INDEX(irrefPref2,1,L$9+1),1,0)</f>
        <v>0</v>
      </c>
      <c r="M75" s="6" t="n">
        <f aca="false">IF(INDEX(irrefPref2,1,$A75+1)&lt;INDEX(irrefPref2,1,M$9+1),1,0)</f>
        <v>0</v>
      </c>
      <c r="N75" s="6" t="n">
        <f aca="false">IF(INDEX(irrefPref2,1,$A75+1)&lt;INDEX(irrefPref2,1,N$9+1),1,0)</f>
        <v>0</v>
      </c>
      <c r="O75" s="6" t="n">
        <f aca="false">IF(INDEX(irrefPref2,1,$A75+1)&lt;INDEX(irrefPref2,1,O$9+1),1,0)</f>
        <v>0</v>
      </c>
      <c r="P75" s="6" t="n">
        <f aca="false">IF(INDEX(irrefPref2,1,$A75+1)&lt;INDEX(irrefPref2,1,P$9+1),1,0)</f>
        <v>0</v>
      </c>
      <c r="Q75" s="6" t="n">
        <f aca="false">IF(INDEX(irrefPref2,1,$A75+1)&lt;INDEX(irrefPref2,1,Q$9+1),1,0)</f>
        <v>0</v>
      </c>
      <c r="R75" s="6" t="n">
        <f aca="false">IF(INDEX(irrefPref2,1,$A75+1)&lt;INDEX(irrefPref2,1,R$9+1),1,0)</f>
        <v>0</v>
      </c>
      <c r="S75" s="6" t="n">
        <f aca="false">IF(INDEX(irrefPref2,1,$A75+1)&lt;INDEX(irrefPref2,1,S$9+1),1,0)</f>
        <v>0</v>
      </c>
      <c r="T75" s="6" t="n">
        <f aca="false">IF(INDEX(irrefPref2,1,$A75+1)&lt;INDEX(irrefPref2,1,T$9+1),1,0)</f>
        <v>0</v>
      </c>
      <c r="U75" s="6" t="n">
        <f aca="false">IF(INDEX(irrefPref2,1,$A75+1)&lt;INDEX(irrefPref2,1,U$9+1),1,0)</f>
        <v>0</v>
      </c>
      <c r="V75" s="6" t="n">
        <f aca="false">IF(INDEX(irrefPref2,1,$A75+1)&lt;INDEX(irrefPref2,1,V$9+1),1,0)</f>
        <v>0</v>
      </c>
      <c r="W75" s="6" t="n">
        <f aca="false">IF(INDEX(irrefPref2,1,$A75+1)&lt;INDEX(irrefPref2,1,W$9+1),1,0)</f>
        <v>0</v>
      </c>
      <c r="X75" s="6" t="n">
        <f aca="false">IF(INDEX(irrefPref2,1,$A75+1)&lt;INDEX(irrefPref2,1,X$9+1),1,0)</f>
        <v>0</v>
      </c>
      <c r="Y75" s="6" t="n">
        <f aca="false">IF(INDEX(irrefPref2,1,$A75+1)&lt;INDEX(irrefPref2,1,Y$9+1),1,0)</f>
        <v>0</v>
      </c>
      <c r="Z75" s="6" t="n">
        <f aca="false">IF(INDEX(irrefPref2,1,$A75+1)&lt;INDEX(irrefPref2,1,Z$9+1),1,0)</f>
        <v>0</v>
      </c>
      <c r="AA75" s="6" t="n">
        <f aca="false">IF(INDEX(irrefPref2,1,$A75+1)&lt;INDEX(irrefPref2,1,AA$9+1),1,0)</f>
        <v>0</v>
      </c>
      <c r="AB75" s="6" t="n">
        <f aca="false">IF(INDEX(irrefPref2,1,$A75+1)&lt;INDEX(irrefPref2,1,AB$9+1),1,0)</f>
        <v>0</v>
      </c>
      <c r="AC75" s="6" t="n">
        <f aca="false">IF(INDEX(irrefPref2,1,$A75+1)&lt;INDEX(irrefPref2,1,AC$9+1),1,0)</f>
        <v>0</v>
      </c>
      <c r="AD75" s="6" t="n">
        <f aca="false">IF(INDEX(irrefPref2,1,$A75+1)&lt;INDEX(irrefPref2,1,AD$9+1),1,0)</f>
        <v>0</v>
      </c>
      <c r="AE75" s="6" t="n">
        <f aca="false">IF(INDEX(irrefPref2,1,$A75+1)&lt;INDEX(irrefPref2,1,AE$9+1),1,0)</f>
        <v>0</v>
      </c>
      <c r="AF75" s="6" t="n">
        <f aca="false">IF(INDEX(irrefPref2,1,$A75+1)&lt;INDEX(irrefPref2,1,AF$9+1),1,0)</f>
        <v>0</v>
      </c>
      <c r="AG75" s="6" t="n">
        <f aca="false">IF(INDEX(irrefPref2,1,$A75+1)&lt;INDEX(irrefPref2,1,AG$9+1),1,0)</f>
        <v>0</v>
      </c>
      <c r="AH75" s="6" t="n">
        <f aca="false">IF(INDEX(irrefPref2,1,$A75+1)&lt;INDEX(irrefPref2,1,AH$9+1),1,0)</f>
        <v>0</v>
      </c>
      <c r="AI75" s="6" t="n">
        <f aca="false">IF(INDEX(irrefPref2,1,$A75+1)&lt;INDEX(irrefPref2,1,AI$9+1),1,0)</f>
        <v>0</v>
      </c>
      <c r="AJ75" s="6" t="n">
        <f aca="false">IF(INDEX(irrefPref2,1,$A75+1)&lt;INDEX(irrefPref2,1,AJ$9+1),1,0)</f>
        <v>0</v>
      </c>
      <c r="AK75" s="6" t="n">
        <f aca="false">IF(INDEX(irrefPref2,1,$A75+1)&lt;INDEX(irrefPref2,1,AK$9+1),1,0)</f>
        <v>0</v>
      </c>
      <c r="AL75" s="6" t="n">
        <f aca="false">IF(INDEX(irrefPref2,1,$A75+1)&lt;INDEX(irrefPref2,1,AL$9+1),1,0)</f>
        <v>0</v>
      </c>
      <c r="AM75" s="6" t="n">
        <f aca="false">IF(INDEX(irrefPref2,1,$A75+1)&lt;INDEX(irrefPref2,1,AM$9+1),1,0)</f>
        <v>0</v>
      </c>
      <c r="AN75" s="6" t="n">
        <f aca="false">IF(INDEX(irrefPref2,1,$A75+1)&lt;INDEX(irrefPref2,1,AN$9+1),1,0)</f>
        <v>0</v>
      </c>
      <c r="AO75" s="6" t="n">
        <f aca="false">IF(INDEX(irrefPref2,1,$A75+1)&lt;INDEX(irrefPref2,1,AO$9+1),1,0)</f>
        <v>0</v>
      </c>
      <c r="AP75" s="6" t="n">
        <f aca="false">IF(INDEX(irrefPref2,1,$A75+1)&lt;INDEX(irrefPref2,1,AP$9+1),1,0)</f>
        <v>0</v>
      </c>
      <c r="AQ75" s="6" t="n">
        <f aca="false">IF(INDEX(irrefPref2,1,$A75+1)&lt;INDEX(irrefPref2,1,AQ$9+1),1,0)</f>
        <v>0</v>
      </c>
      <c r="AR75" s="6" t="n">
        <f aca="false">IF(INDEX(irrefPref2,1,$A75+1)&lt;INDEX(irrefPref2,1,AR$9+1),1,0)</f>
        <v>0</v>
      </c>
      <c r="AS75" s="6" t="n">
        <f aca="false">IF(INDEX(irrefPref2,1,$A75+1)&lt;INDEX(irrefPref2,1,AS$9+1),1,0)</f>
        <v>0</v>
      </c>
      <c r="AT75" s="6" t="n">
        <f aca="false">IF(INDEX(irrefPref2,1,$A75+1)&lt;INDEX(irrefPref2,1,AT$9+1),1,0)</f>
        <v>0</v>
      </c>
      <c r="AU75" s="6" t="n">
        <f aca="false">IF(INDEX(irrefPref2,1,$A75+1)&lt;INDEX(irrefPref2,1,AU$9+1),1,0)</f>
        <v>0</v>
      </c>
      <c r="AV75" s="6" t="n">
        <f aca="false">IF(INDEX(irrefPref2,1,$A75+1)&lt;INDEX(irrefPref2,1,AV$9+1),1,0)</f>
        <v>0</v>
      </c>
      <c r="AW75" s="6" t="n">
        <f aca="false">IF(INDEX(irrefPref2,1,$A75+1)&lt;INDEX(irrefPref2,1,AW$9+1),1,0)</f>
        <v>0</v>
      </c>
      <c r="AX75" s="6" t="n">
        <f aca="false">IF(INDEX(irrefPref2,1,$A75+1)&lt;INDEX(irrefPref2,1,AX$9+1),1,0)</f>
        <v>0</v>
      </c>
      <c r="AY75" s="6" t="n">
        <f aca="false">IF(INDEX(irrefPref2,1,$A75+1)&lt;INDEX(irrefPref2,1,AY$9+1),1,0)</f>
        <v>0</v>
      </c>
      <c r="AZ75" s="6" t="n">
        <f aca="false">IF(INDEX(irrefPref2,1,$A75+1)&lt;INDEX(irrefPref2,1,AZ$9+1),1,0)</f>
        <v>0</v>
      </c>
      <c r="BB75" s="3" t="n">
        <v>12</v>
      </c>
      <c r="BC75" s="8" t="n">
        <f aca="false">'INPUTS-ref'!BC75</f>
        <v>0</v>
      </c>
      <c r="BD75" s="8" t="n">
        <f aca="false">'INPUTS-ref'!BD75</f>
        <v>0</v>
      </c>
      <c r="BE75" s="8" t="n">
        <f aca="false">'INPUTS-ref'!BE75</f>
        <v>0</v>
      </c>
      <c r="BF75" s="8" t="n">
        <f aca="false">'INPUTS-ref'!BF75</f>
        <v>0</v>
      </c>
      <c r="BG75" s="8" t="n">
        <f aca="false">'INPUTS-ref'!BG75</f>
        <v>0</v>
      </c>
      <c r="BH75" s="8" t="n">
        <f aca="false">'INPUTS-ref'!BH75</f>
        <v>0</v>
      </c>
      <c r="BI75" s="8" t="n">
        <f aca="false">'INPUTS-ref'!BI75</f>
        <v>0</v>
      </c>
      <c r="BJ75" s="8" t="n">
        <f aca="false">'INPUTS-ref'!BJ75</f>
        <v>0</v>
      </c>
      <c r="BK75" s="8" t="n">
        <f aca="false">'INPUTS-ref'!BK75</f>
        <v>0</v>
      </c>
      <c r="BL75" s="8" t="n">
        <f aca="false">'INPUTS-ref'!BL75</f>
        <v>0</v>
      </c>
      <c r="BM75" s="8" t="n">
        <f aca="false">'INPUTS-ref'!BM75</f>
        <v>0</v>
      </c>
      <c r="BN75" s="8" t="n">
        <f aca="false">'INPUTS-ref'!BN75</f>
        <v>0</v>
      </c>
      <c r="BO75" s="8" t="n">
        <v>0</v>
      </c>
      <c r="BP75" s="8" t="n">
        <f aca="false">'INPUTS-ref'!BP75</f>
        <v>0</v>
      </c>
      <c r="BQ75" s="8" t="n">
        <f aca="false">'INPUTS-ref'!BQ75</f>
        <v>0</v>
      </c>
      <c r="BR75" s="8" t="n">
        <f aca="false">'INPUTS-ref'!BR75</f>
        <v>0</v>
      </c>
      <c r="BS75" s="8" t="n">
        <f aca="false">'INPUTS-ref'!BS75</f>
        <v>0</v>
      </c>
      <c r="BT75" s="8" t="n">
        <f aca="false">'INPUTS-ref'!BT75</f>
        <v>0</v>
      </c>
      <c r="BU75" s="8" t="n">
        <f aca="false">'INPUTS-ref'!BU75</f>
        <v>0</v>
      </c>
      <c r="BV75" s="8" t="n">
        <f aca="false">'INPUTS-ref'!BV75</f>
        <v>0</v>
      </c>
      <c r="BW75" s="8" t="n">
        <f aca="false">'INPUTS-ref'!BW75</f>
        <v>0</v>
      </c>
      <c r="BX75" s="8" t="n">
        <f aca="false">'INPUTS-ref'!BX75</f>
        <v>0</v>
      </c>
      <c r="BY75" s="8" t="n">
        <f aca="false">'INPUTS-ref'!BY75</f>
        <v>0</v>
      </c>
      <c r="BZ75" s="8" t="n">
        <f aca="false">'INPUTS-ref'!BZ75</f>
        <v>0</v>
      </c>
      <c r="CA75" s="8" t="n">
        <f aca="false">'INPUTS-ref'!CA75</f>
        <v>0</v>
      </c>
      <c r="CB75" s="8" t="n">
        <f aca="false">'INPUTS-ref'!CB75</f>
        <v>0</v>
      </c>
      <c r="CC75" s="8" t="n">
        <f aca="false">'INPUTS-ref'!CC75</f>
        <v>0</v>
      </c>
      <c r="CD75" s="8" t="n">
        <f aca="false">'INPUTS-ref'!CD75</f>
        <v>0</v>
      </c>
      <c r="CE75" s="8" t="n">
        <f aca="false">'INPUTS-ref'!CE75</f>
        <v>0</v>
      </c>
      <c r="CF75" s="8" t="n">
        <f aca="false">'INPUTS-ref'!CF75</f>
        <v>0</v>
      </c>
      <c r="CG75" s="8" t="n">
        <f aca="false">'INPUTS-ref'!CG75</f>
        <v>0</v>
      </c>
      <c r="CH75" s="8" t="n">
        <f aca="false">'INPUTS-ref'!CH75</f>
        <v>0</v>
      </c>
      <c r="CI75" s="8" t="n">
        <f aca="false">'INPUTS-ref'!CI75</f>
        <v>0</v>
      </c>
      <c r="CJ75" s="8" t="n">
        <f aca="false">'INPUTS-ref'!CJ75</f>
        <v>0</v>
      </c>
      <c r="CK75" s="8" t="n">
        <f aca="false">'INPUTS-ref'!CK75</f>
        <v>0</v>
      </c>
      <c r="CL75" s="8" t="n">
        <f aca="false">'INPUTS-ref'!CL75</f>
        <v>0</v>
      </c>
      <c r="CM75" s="8" t="n">
        <f aca="false">'INPUTS-ref'!CM75</f>
        <v>0</v>
      </c>
      <c r="CN75" s="8" t="n">
        <f aca="false">'INPUTS-ref'!CN75</f>
        <v>0</v>
      </c>
      <c r="CO75" s="8" t="n">
        <f aca="false">'INPUTS-ref'!CO75</f>
        <v>0</v>
      </c>
      <c r="CP75" s="8" t="n">
        <f aca="false">'INPUTS-ref'!CP75</f>
        <v>0</v>
      </c>
      <c r="CQ75" s="8" t="n">
        <f aca="false">'INPUTS-ref'!CQ75</f>
        <v>0</v>
      </c>
      <c r="CR75" s="8" t="n">
        <f aca="false">'INPUTS-ref'!CR75</f>
        <v>0</v>
      </c>
      <c r="CS75" s="8" t="n">
        <f aca="false">'INPUTS-ref'!CS75</f>
        <v>0</v>
      </c>
      <c r="CT75" s="8" t="n">
        <f aca="false">'INPUTS-ref'!CT75</f>
        <v>0</v>
      </c>
      <c r="CU75" s="8" t="n">
        <f aca="false">'INPUTS-ref'!CU75</f>
        <v>0</v>
      </c>
      <c r="CV75" s="8" t="n">
        <f aca="false">'INPUTS-ref'!CV75</f>
        <v>0</v>
      </c>
      <c r="CW75" s="8" t="n">
        <f aca="false">'INPUTS-ref'!CW75</f>
        <v>0</v>
      </c>
      <c r="CX75" s="8" t="n">
        <f aca="false">'INPUTS-ref'!CX75</f>
        <v>0</v>
      </c>
      <c r="CY75" s="8" t="n">
        <f aca="false">'INPUTS-ref'!CY75</f>
        <v>0</v>
      </c>
      <c r="CZ75" s="8" t="n">
        <f aca="false">'INPUTS-ref'!CZ75</f>
        <v>0</v>
      </c>
      <c r="DA75" s="8" t="n">
        <f aca="false">'INPUTS-ref'!DA75</f>
        <v>0</v>
      </c>
      <c r="DB75" s="3" t="n">
        <v>12</v>
      </c>
      <c r="DD75" s="3" t="n">
        <v>12</v>
      </c>
      <c r="DE75" s="8" t="n">
        <f aca="false">B75*BC75</f>
        <v>0</v>
      </c>
      <c r="DF75" s="8" t="n">
        <f aca="false">C75*BD75</f>
        <v>0</v>
      </c>
      <c r="DG75" s="8" t="n">
        <f aca="false">D75*BE75</f>
        <v>0</v>
      </c>
      <c r="DH75" s="8" t="n">
        <f aca="false">E75*BF75</f>
        <v>0</v>
      </c>
      <c r="DI75" s="8" t="n">
        <f aca="false">F75*BG75</f>
        <v>0</v>
      </c>
      <c r="DJ75" s="8" t="n">
        <f aca="false">G75*BH75</f>
        <v>0</v>
      </c>
      <c r="DK75" s="8" t="n">
        <f aca="false">H75*BI75</f>
        <v>0</v>
      </c>
      <c r="DL75" s="8" t="n">
        <f aca="false">I75*BJ75</f>
        <v>0</v>
      </c>
      <c r="DM75" s="8" t="n">
        <f aca="false">J75*BK75</f>
        <v>0</v>
      </c>
      <c r="DN75" s="8" t="n">
        <f aca="false">K75*BL75</f>
        <v>0</v>
      </c>
      <c r="DO75" s="8" t="n">
        <f aca="false">L75*BM75</f>
        <v>0</v>
      </c>
      <c r="DP75" s="8" t="n">
        <f aca="false">M75*BN75</f>
        <v>0</v>
      </c>
      <c r="DQ75" s="8" t="n">
        <f aca="false">N75*BO75</f>
        <v>0</v>
      </c>
      <c r="DR75" s="8" t="n">
        <f aca="false">O75*BP75</f>
        <v>0</v>
      </c>
      <c r="DS75" s="8" t="n">
        <f aca="false">P75*BQ75</f>
        <v>0</v>
      </c>
      <c r="DT75" s="8" t="n">
        <f aca="false">Q75*BR75</f>
        <v>0</v>
      </c>
      <c r="DU75" s="8" t="n">
        <f aca="false">R75*BS75</f>
        <v>0</v>
      </c>
      <c r="DV75" s="8" t="n">
        <f aca="false">S75*BT75</f>
        <v>0</v>
      </c>
      <c r="DW75" s="8" t="n">
        <f aca="false">T75*BU75</f>
        <v>0</v>
      </c>
      <c r="DX75" s="8" t="n">
        <f aca="false">U75*BV75</f>
        <v>0</v>
      </c>
      <c r="DY75" s="8" t="n">
        <f aca="false">V75*BW75</f>
        <v>0</v>
      </c>
      <c r="DZ75" s="8" t="n">
        <f aca="false">W75*BX75</f>
        <v>0</v>
      </c>
      <c r="EA75" s="8" t="n">
        <f aca="false">X75*BY75</f>
        <v>0</v>
      </c>
      <c r="EB75" s="8" t="n">
        <f aca="false">Y75*BZ75</f>
        <v>0</v>
      </c>
      <c r="EC75" s="8" t="n">
        <f aca="false">Z75*CA75</f>
        <v>0</v>
      </c>
      <c r="ED75" s="8" t="n">
        <f aca="false">AA75*CB75</f>
        <v>0</v>
      </c>
      <c r="EE75" s="8" t="n">
        <f aca="false">AB75*CC75</f>
        <v>0</v>
      </c>
      <c r="EF75" s="8" t="n">
        <f aca="false">AC75*CD75</f>
        <v>0</v>
      </c>
      <c r="EG75" s="8" t="n">
        <f aca="false">AD75*CE75</f>
        <v>0</v>
      </c>
      <c r="EH75" s="8" t="n">
        <f aca="false">AE75*CF75</f>
        <v>0</v>
      </c>
      <c r="EI75" s="8" t="n">
        <f aca="false">AF75*CG75</f>
        <v>0</v>
      </c>
      <c r="EJ75" s="8" t="n">
        <f aca="false">AG75*CH75</f>
        <v>0</v>
      </c>
      <c r="EK75" s="8" t="n">
        <f aca="false">AH75*CI75</f>
        <v>0</v>
      </c>
      <c r="EL75" s="8" t="n">
        <f aca="false">AI75*CJ75</f>
        <v>0</v>
      </c>
      <c r="EM75" s="8" t="n">
        <f aca="false">AJ75*CK75</f>
        <v>0</v>
      </c>
      <c r="EN75" s="8" t="n">
        <f aca="false">AK75*CL75</f>
        <v>0</v>
      </c>
      <c r="EO75" s="8" t="n">
        <f aca="false">AL75*CM75</f>
        <v>0</v>
      </c>
      <c r="EP75" s="8" t="n">
        <f aca="false">AM75*CN75</f>
        <v>0</v>
      </c>
      <c r="EQ75" s="8" t="n">
        <f aca="false">AN75*CO75</f>
        <v>0</v>
      </c>
      <c r="ER75" s="8" t="n">
        <f aca="false">AO75*CP75</f>
        <v>0</v>
      </c>
      <c r="ES75" s="8" t="n">
        <f aca="false">AP75*CQ75</f>
        <v>0</v>
      </c>
      <c r="ET75" s="8" t="n">
        <f aca="false">AQ75*CR75</f>
        <v>0</v>
      </c>
      <c r="EU75" s="8" t="n">
        <f aca="false">AR75*CS75</f>
        <v>0</v>
      </c>
      <c r="EV75" s="8" t="n">
        <f aca="false">AS75*CT75</f>
        <v>0</v>
      </c>
      <c r="EW75" s="8" t="n">
        <f aca="false">AT75*CU75</f>
        <v>0</v>
      </c>
      <c r="EX75" s="8" t="n">
        <f aca="false">AU75*CV75</f>
        <v>0</v>
      </c>
      <c r="EY75" s="8" t="n">
        <f aca="false">AV75*CW75</f>
        <v>0</v>
      </c>
      <c r="EZ75" s="8" t="n">
        <f aca="false">AW75*CX75</f>
        <v>0</v>
      </c>
      <c r="FA75" s="8" t="n">
        <f aca="false">AX75*CY75</f>
        <v>0</v>
      </c>
      <c r="FB75" s="8" t="n">
        <f aca="false">AY75*CZ75</f>
        <v>0</v>
      </c>
      <c r="FC75" s="8" t="n">
        <f aca="false">AZ75*DA75</f>
        <v>0</v>
      </c>
      <c r="FD75" s="3" t="n">
        <v>12</v>
      </c>
      <c r="FF75" s="8" t="n">
        <f aca="false">IF(SUM(DE75:FC75)=0,1,0)</f>
        <v>1</v>
      </c>
    </row>
    <row r="76" customFormat="false" ht="13.5" hidden="false" customHeight="false" outlineLevel="0" collapsed="false">
      <c r="A76" s="3" t="n">
        <v>13</v>
      </c>
      <c r="B76" s="6" t="n">
        <f aca="false">IF(INDEX(irrefPref2,1,$A76+1)&lt;INDEX(irrefPref2,1,B$9+1),1,0)</f>
        <v>0</v>
      </c>
      <c r="C76" s="6" t="n">
        <f aca="false">IF(INDEX(irrefPref2,1,$A76+1)&lt;INDEX(irrefPref2,1,C$9+1),1,0)</f>
        <v>0</v>
      </c>
      <c r="D76" s="6" t="n">
        <f aca="false">IF(INDEX(irrefPref2,1,$A76+1)&lt;INDEX(irrefPref2,1,D$9+1),1,0)</f>
        <v>0</v>
      </c>
      <c r="E76" s="6" t="n">
        <f aca="false">IF(INDEX(irrefPref2,1,$A76+1)&lt;INDEX(irrefPref2,1,E$9+1),1,0)</f>
        <v>0</v>
      </c>
      <c r="F76" s="6" t="n">
        <f aca="false">IF(INDEX(irrefPref2,1,$A76+1)&lt;INDEX(irrefPref2,1,F$9+1),1,0)</f>
        <v>0</v>
      </c>
      <c r="G76" s="6" t="n">
        <f aca="false">IF(INDEX(irrefPref2,1,$A76+1)&lt;INDEX(irrefPref2,1,G$9+1),1,0)</f>
        <v>0</v>
      </c>
      <c r="H76" s="6" t="n">
        <f aca="false">IF(INDEX(irrefPref2,1,$A76+1)&lt;INDEX(irrefPref2,1,H$9+1),1,0)</f>
        <v>0</v>
      </c>
      <c r="I76" s="6" t="n">
        <f aca="false">IF(INDEX(irrefPref2,1,$A76+1)&lt;INDEX(irrefPref2,1,I$9+1),1,0)</f>
        <v>0</v>
      </c>
      <c r="J76" s="6" t="n">
        <f aca="false">IF(INDEX(irrefPref2,1,$A76+1)&lt;INDEX(irrefPref2,1,J$9+1),1,0)</f>
        <v>0</v>
      </c>
      <c r="K76" s="6" t="n">
        <f aca="false">IF(INDEX(irrefPref2,1,$A76+1)&lt;INDEX(irrefPref2,1,K$9+1),1,0)</f>
        <v>0</v>
      </c>
      <c r="L76" s="6" t="n">
        <f aca="false">IF(INDEX(irrefPref2,1,$A76+1)&lt;INDEX(irrefPref2,1,L$9+1),1,0)</f>
        <v>0</v>
      </c>
      <c r="M76" s="6" t="n">
        <f aca="false">IF(INDEX(irrefPref2,1,$A76+1)&lt;INDEX(irrefPref2,1,M$9+1),1,0)</f>
        <v>0</v>
      </c>
      <c r="N76" s="6" t="n">
        <f aca="false">IF(INDEX(irrefPref2,1,$A76+1)&lt;INDEX(irrefPref2,1,N$9+1),1,0)</f>
        <v>0</v>
      </c>
      <c r="O76" s="6" t="n">
        <f aca="false">IF(INDEX(irrefPref2,1,$A76+1)&lt;INDEX(irrefPref2,1,O$9+1),1,0)</f>
        <v>0</v>
      </c>
      <c r="P76" s="6" t="n">
        <f aca="false">IF(INDEX(irrefPref2,1,$A76+1)&lt;INDEX(irrefPref2,1,P$9+1),1,0)</f>
        <v>0</v>
      </c>
      <c r="Q76" s="6" t="n">
        <f aca="false">IF(INDEX(irrefPref2,1,$A76+1)&lt;INDEX(irrefPref2,1,Q$9+1),1,0)</f>
        <v>0</v>
      </c>
      <c r="R76" s="6" t="n">
        <f aca="false">IF(INDEX(irrefPref2,1,$A76+1)&lt;INDEX(irrefPref2,1,R$9+1),1,0)</f>
        <v>0</v>
      </c>
      <c r="S76" s="6" t="n">
        <f aca="false">IF(INDEX(irrefPref2,1,$A76+1)&lt;INDEX(irrefPref2,1,S$9+1),1,0)</f>
        <v>0</v>
      </c>
      <c r="T76" s="6" t="n">
        <f aca="false">IF(INDEX(irrefPref2,1,$A76+1)&lt;INDEX(irrefPref2,1,T$9+1),1,0)</f>
        <v>0</v>
      </c>
      <c r="U76" s="6" t="n">
        <f aca="false">IF(INDEX(irrefPref2,1,$A76+1)&lt;INDEX(irrefPref2,1,U$9+1),1,0)</f>
        <v>0</v>
      </c>
      <c r="V76" s="6" t="n">
        <f aca="false">IF(INDEX(irrefPref2,1,$A76+1)&lt;INDEX(irrefPref2,1,V$9+1),1,0)</f>
        <v>0</v>
      </c>
      <c r="W76" s="6" t="n">
        <f aca="false">IF(INDEX(irrefPref2,1,$A76+1)&lt;INDEX(irrefPref2,1,W$9+1),1,0)</f>
        <v>0</v>
      </c>
      <c r="X76" s="6" t="n">
        <f aca="false">IF(INDEX(irrefPref2,1,$A76+1)&lt;INDEX(irrefPref2,1,X$9+1),1,0)</f>
        <v>0</v>
      </c>
      <c r="Y76" s="6" t="n">
        <f aca="false">IF(INDEX(irrefPref2,1,$A76+1)&lt;INDEX(irrefPref2,1,Y$9+1),1,0)</f>
        <v>0</v>
      </c>
      <c r="Z76" s="6" t="n">
        <f aca="false">IF(INDEX(irrefPref2,1,$A76+1)&lt;INDEX(irrefPref2,1,Z$9+1),1,0)</f>
        <v>0</v>
      </c>
      <c r="AA76" s="6" t="n">
        <f aca="false">IF(INDEX(irrefPref2,1,$A76+1)&lt;INDEX(irrefPref2,1,AA$9+1),1,0)</f>
        <v>0</v>
      </c>
      <c r="AB76" s="6" t="n">
        <f aca="false">IF(INDEX(irrefPref2,1,$A76+1)&lt;INDEX(irrefPref2,1,AB$9+1),1,0)</f>
        <v>0</v>
      </c>
      <c r="AC76" s="6" t="n">
        <f aca="false">IF(INDEX(irrefPref2,1,$A76+1)&lt;INDEX(irrefPref2,1,AC$9+1),1,0)</f>
        <v>0</v>
      </c>
      <c r="AD76" s="6" t="n">
        <f aca="false">IF(INDEX(irrefPref2,1,$A76+1)&lt;INDEX(irrefPref2,1,AD$9+1),1,0)</f>
        <v>0</v>
      </c>
      <c r="AE76" s="6" t="n">
        <f aca="false">IF(INDEX(irrefPref2,1,$A76+1)&lt;INDEX(irrefPref2,1,AE$9+1),1,0)</f>
        <v>0</v>
      </c>
      <c r="AF76" s="6" t="n">
        <f aca="false">IF(INDEX(irrefPref2,1,$A76+1)&lt;INDEX(irrefPref2,1,AF$9+1),1,0)</f>
        <v>0</v>
      </c>
      <c r="AG76" s="6" t="n">
        <f aca="false">IF(INDEX(irrefPref2,1,$A76+1)&lt;INDEX(irrefPref2,1,AG$9+1),1,0)</f>
        <v>0</v>
      </c>
      <c r="AH76" s="6" t="n">
        <f aca="false">IF(INDEX(irrefPref2,1,$A76+1)&lt;INDEX(irrefPref2,1,AH$9+1),1,0)</f>
        <v>0</v>
      </c>
      <c r="AI76" s="6" t="n">
        <f aca="false">IF(INDEX(irrefPref2,1,$A76+1)&lt;INDEX(irrefPref2,1,AI$9+1),1,0)</f>
        <v>0</v>
      </c>
      <c r="AJ76" s="6" t="n">
        <f aca="false">IF(INDEX(irrefPref2,1,$A76+1)&lt;INDEX(irrefPref2,1,AJ$9+1),1,0)</f>
        <v>0</v>
      </c>
      <c r="AK76" s="6" t="n">
        <f aca="false">IF(INDEX(irrefPref2,1,$A76+1)&lt;INDEX(irrefPref2,1,AK$9+1),1,0)</f>
        <v>0</v>
      </c>
      <c r="AL76" s="6" t="n">
        <f aca="false">IF(INDEX(irrefPref2,1,$A76+1)&lt;INDEX(irrefPref2,1,AL$9+1),1,0)</f>
        <v>0</v>
      </c>
      <c r="AM76" s="6" t="n">
        <f aca="false">IF(INDEX(irrefPref2,1,$A76+1)&lt;INDEX(irrefPref2,1,AM$9+1),1,0)</f>
        <v>0</v>
      </c>
      <c r="AN76" s="6" t="n">
        <f aca="false">IF(INDEX(irrefPref2,1,$A76+1)&lt;INDEX(irrefPref2,1,AN$9+1),1,0)</f>
        <v>0</v>
      </c>
      <c r="AO76" s="6" t="n">
        <f aca="false">IF(INDEX(irrefPref2,1,$A76+1)&lt;INDEX(irrefPref2,1,AO$9+1),1,0)</f>
        <v>0</v>
      </c>
      <c r="AP76" s="6" t="n">
        <f aca="false">IF(INDEX(irrefPref2,1,$A76+1)&lt;INDEX(irrefPref2,1,AP$9+1),1,0)</f>
        <v>0</v>
      </c>
      <c r="AQ76" s="6" t="n">
        <f aca="false">IF(INDEX(irrefPref2,1,$A76+1)&lt;INDEX(irrefPref2,1,AQ$9+1),1,0)</f>
        <v>0</v>
      </c>
      <c r="AR76" s="6" t="n">
        <f aca="false">IF(INDEX(irrefPref2,1,$A76+1)&lt;INDEX(irrefPref2,1,AR$9+1),1,0)</f>
        <v>0</v>
      </c>
      <c r="AS76" s="6" t="n">
        <f aca="false">IF(INDEX(irrefPref2,1,$A76+1)&lt;INDEX(irrefPref2,1,AS$9+1),1,0)</f>
        <v>0</v>
      </c>
      <c r="AT76" s="6" t="n">
        <f aca="false">IF(INDEX(irrefPref2,1,$A76+1)&lt;INDEX(irrefPref2,1,AT$9+1),1,0)</f>
        <v>0</v>
      </c>
      <c r="AU76" s="6" t="n">
        <f aca="false">IF(INDEX(irrefPref2,1,$A76+1)&lt;INDEX(irrefPref2,1,AU$9+1),1,0)</f>
        <v>0</v>
      </c>
      <c r="AV76" s="6" t="n">
        <f aca="false">IF(INDEX(irrefPref2,1,$A76+1)&lt;INDEX(irrefPref2,1,AV$9+1),1,0)</f>
        <v>0</v>
      </c>
      <c r="AW76" s="6" t="n">
        <f aca="false">IF(INDEX(irrefPref2,1,$A76+1)&lt;INDEX(irrefPref2,1,AW$9+1),1,0)</f>
        <v>0</v>
      </c>
      <c r="AX76" s="6" t="n">
        <f aca="false">IF(INDEX(irrefPref2,1,$A76+1)&lt;INDEX(irrefPref2,1,AX$9+1),1,0)</f>
        <v>0</v>
      </c>
      <c r="AY76" s="6" t="n">
        <f aca="false">IF(INDEX(irrefPref2,1,$A76+1)&lt;INDEX(irrefPref2,1,AY$9+1),1,0)</f>
        <v>0</v>
      </c>
      <c r="AZ76" s="6" t="n">
        <f aca="false">IF(INDEX(irrefPref2,1,$A76+1)&lt;INDEX(irrefPref2,1,AZ$9+1),1,0)</f>
        <v>0</v>
      </c>
      <c r="BB76" s="3" t="n">
        <v>13</v>
      </c>
      <c r="BC76" s="8" t="n">
        <f aca="false">'INPUTS-ref'!BC76</f>
        <v>0</v>
      </c>
      <c r="BD76" s="8" t="n">
        <f aca="false">'INPUTS-ref'!BD76</f>
        <v>0</v>
      </c>
      <c r="BE76" s="8" t="n">
        <f aca="false">'INPUTS-ref'!BE76</f>
        <v>0</v>
      </c>
      <c r="BF76" s="8" t="n">
        <f aca="false">'INPUTS-ref'!BF76</f>
        <v>0</v>
      </c>
      <c r="BG76" s="8" t="n">
        <f aca="false">'INPUTS-ref'!BG76</f>
        <v>0</v>
      </c>
      <c r="BH76" s="8" t="n">
        <f aca="false">'INPUTS-ref'!BH76</f>
        <v>0</v>
      </c>
      <c r="BI76" s="8" t="n">
        <f aca="false">'INPUTS-ref'!BI76</f>
        <v>0</v>
      </c>
      <c r="BJ76" s="8" t="n">
        <f aca="false">'INPUTS-ref'!BJ76</f>
        <v>0</v>
      </c>
      <c r="BK76" s="8" t="n">
        <f aca="false">'INPUTS-ref'!BK76</f>
        <v>0</v>
      </c>
      <c r="BL76" s="8" t="n">
        <f aca="false">'INPUTS-ref'!BL76</f>
        <v>0</v>
      </c>
      <c r="BM76" s="8" t="n">
        <f aca="false">'INPUTS-ref'!BM76</f>
        <v>0</v>
      </c>
      <c r="BN76" s="8" t="n">
        <f aca="false">'INPUTS-ref'!BN76</f>
        <v>0</v>
      </c>
      <c r="BO76" s="8" t="n">
        <f aca="false">'INPUTS-ref'!BO76</f>
        <v>0</v>
      </c>
      <c r="BP76" s="8" t="n">
        <v>0</v>
      </c>
      <c r="BQ76" s="8" t="n">
        <f aca="false">'INPUTS-ref'!BQ76</f>
        <v>0</v>
      </c>
      <c r="BR76" s="8" t="n">
        <f aca="false">'INPUTS-ref'!BR76</f>
        <v>0</v>
      </c>
      <c r="BS76" s="8" t="n">
        <f aca="false">'INPUTS-ref'!BS76</f>
        <v>0</v>
      </c>
      <c r="BT76" s="8" t="n">
        <f aca="false">'INPUTS-ref'!BT76</f>
        <v>0</v>
      </c>
      <c r="BU76" s="8" t="n">
        <f aca="false">'INPUTS-ref'!BU76</f>
        <v>0</v>
      </c>
      <c r="BV76" s="8" t="n">
        <f aca="false">'INPUTS-ref'!BV76</f>
        <v>0</v>
      </c>
      <c r="BW76" s="8" t="n">
        <f aca="false">'INPUTS-ref'!BW76</f>
        <v>0</v>
      </c>
      <c r="BX76" s="8" t="n">
        <f aca="false">'INPUTS-ref'!BX76</f>
        <v>0</v>
      </c>
      <c r="BY76" s="8" t="n">
        <f aca="false">'INPUTS-ref'!BY76</f>
        <v>0</v>
      </c>
      <c r="BZ76" s="8" t="n">
        <f aca="false">'INPUTS-ref'!BZ76</f>
        <v>0</v>
      </c>
      <c r="CA76" s="8" t="n">
        <f aca="false">'INPUTS-ref'!CA76</f>
        <v>0</v>
      </c>
      <c r="CB76" s="8" t="n">
        <f aca="false">'INPUTS-ref'!CB76</f>
        <v>0</v>
      </c>
      <c r="CC76" s="8" t="n">
        <f aca="false">'INPUTS-ref'!CC76</f>
        <v>0</v>
      </c>
      <c r="CD76" s="8" t="n">
        <f aca="false">'INPUTS-ref'!CD76</f>
        <v>0</v>
      </c>
      <c r="CE76" s="8" t="n">
        <f aca="false">'INPUTS-ref'!CE76</f>
        <v>0</v>
      </c>
      <c r="CF76" s="8" t="n">
        <f aca="false">'INPUTS-ref'!CF76</f>
        <v>0</v>
      </c>
      <c r="CG76" s="8" t="n">
        <f aca="false">'INPUTS-ref'!CG76</f>
        <v>0</v>
      </c>
      <c r="CH76" s="8" t="n">
        <f aca="false">'INPUTS-ref'!CH76</f>
        <v>0</v>
      </c>
      <c r="CI76" s="8" t="n">
        <f aca="false">'INPUTS-ref'!CI76</f>
        <v>0</v>
      </c>
      <c r="CJ76" s="8" t="n">
        <f aca="false">'INPUTS-ref'!CJ76</f>
        <v>0</v>
      </c>
      <c r="CK76" s="8" t="n">
        <f aca="false">'INPUTS-ref'!CK76</f>
        <v>0</v>
      </c>
      <c r="CL76" s="8" t="n">
        <f aca="false">'INPUTS-ref'!CL76</f>
        <v>0</v>
      </c>
      <c r="CM76" s="8" t="n">
        <f aca="false">'INPUTS-ref'!CM76</f>
        <v>0</v>
      </c>
      <c r="CN76" s="8" t="n">
        <f aca="false">'INPUTS-ref'!CN76</f>
        <v>0</v>
      </c>
      <c r="CO76" s="8" t="n">
        <f aca="false">'INPUTS-ref'!CO76</f>
        <v>0</v>
      </c>
      <c r="CP76" s="8" t="n">
        <f aca="false">'INPUTS-ref'!CP76</f>
        <v>0</v>
      </c>
      <c r="CQ76" s="8" t="n">
        <f aca="false">'INPUTS-ref'!CQ76</f>
        <v>0</v>
      </c>
      <c r="CR76" s="8" t="n">
        <f aca="false">'INPUTS-ref'!CR76</f>
        <v>0</v>
      </c>
      <c r="CS76" s="8" t="n">
        <f aca="false">'INPUTS-ref'!CS76</f>
        <v>0</v>
      </c>
      <c r="CT76" s="8" t="n">
        <f aca="false">'INPUTS-ref'!CT76</f>
        <v>0</v>
      </c>
      <c r="CU76" s="8" t="n">
        <f aca="false">'INPUTS-ref'!CU76</f>
        <v>0</v>
      </c>
      <c r="CV76" s="8" t="n">
        <f aca="false">'INPUTS-ref'!CV76</f>
        <v>0</v>
      </c>
      <c r="CW76" s="8" t="n">
        <f aca="false">'INPUTS-ref'!CW76</f>
        <v>0</v>
      </c>
      <c r="CX76" s="8" t="n">
        <f aca="false">'INPUTS-ref'!CX76</f>
        <v>0</v>
      </c>
      <c r="CY76" s="8" t="n">
        <f aca="false">'INPUTS-ref'!CY76</f>
        <v>0</v>
      </c>
      <c r="CZ76" s="8" t="n">
        <f aca="false">'INPUTS-ref'!CZ76</f>
        <v>0</v>
      </c>
      <c r="DA76" s="8" t="n">
        <f aca="false">'INPUTS-ref'!DA76</f>
        <v>0</v>
      </c>
      <c r="DB76" s="3" t="n">
        <v>13</v>
      </c>
      <c r="DD76" s="3" t="n">
        <v>13</v>
      </c>
      <c r="DE76" s="8" t="n">
        <f aca="false">B76*BC76</f>
        <v>0</v>
      </c>
      <c r="DF76" s="8" t="n">
        <f aca="false">C76*BD76</f>
        <v>0</v>
      </c>
      <c r="DG76" s="8" t="n">
        <f aca="false">D76*BE76</f>
        <v>0</v>
      </c>
      <c r="DH76" s="8" t="n">
        <f aca="false">E76*BF76</f>
        <v>0</v>
      </c>
      <c r="DI76" s="8" t="n">
        <f aca="false">F76*BG76</f>
        <v>0</v>
      </c>
      <c r="DJ76" s="8" t="n">
        <f aca="false">G76*BH76</f>
        <v>0</v>
      </c>
      <c r="DK76" s="8" t="n">
        <f aca="false">H76*BI76</f>
        <v>0</v>
      </c>
      <c r="DL76" s="8" t="n">
        <f aca="false">I76*BJ76</f>
        <v>0</v>
      </c>
      <c r="DM76" s="8" t="n">
        <f aca="false">J76*BK76</f>
        <v>0</v>
      </c>
      <c r="DN76" s="8" t="n">
        <f aca="false">K76*BL76</f>
        <v>0</v>
      </c>
      <c r="DO76" s="8" t="n">
        <f aca="false">L76*BM76</f>
        <v>0</v>
      </c>
      <c r="DP76" s="8" t="n">
        <f aca="false">M76*BN76</f>
        <v>0</v>
      </c>
      <c r="DQ76" s="8" t="n">
        <f aca="false">N76*BO76</f>
        <v>0</v>
      </c>
      <c r="DR76" s="8" t="n">
        <f aca="false">O76*BP76</f>
        <v>0</v>
      </c>
      <c r="DS76" s="8" t="n">
        <f aca="false">P76*BQ76</f>
        <v>0</v>
      </c>
      <c r="DT76" s="8" t="n">
        <f aca="false">Q76*BR76</f>
        <v>0</v>
      </c>
      <c r="DU76" s="8" t="n">
        <f aca="false">R76*BS76</f>
        <v>0</v>
      </c>
      <c r="DV76" s="8" t="n">
        <f aca="false">S76*BT76</f>
        <v>0</v>
      </c>
      <c r="DW76" s="8" t="n">
        <f aca="false">T76*BU76</f>
        <v>0</v>
      </c>
      <c r="DX76" s="8" t="n">
        <f aca="false">U76*BV76</f>
        <v>0</v>
      </c>
      <c r="DY76" s="8" t="n">
        <f aca="false">V76*BW76</f>
        <v>0</v>
      </c>
      <c r="DZ76" s="8" t="n">
        <f aca="false">W76*BX76</f>
        <v>0</v>
      </c>
      <c r="EA76" s="8" t="n">
        <f aca="false">X76*BY76</f>
        <v>0</v>
      </c>
      <c r="EB76" s="8" t="n">
        <f aca="false">Y76*BZ76</f>
        <v>0</v>
      </c>
      <c r="EC76" s="8" t="n">
        <f aca="false">Z76*CA76</f>
        <v>0</v>
      </c>
      <c r="ED76" s="8" t="n">
        <f aca="false">AA76*CB76</f>
        <v>0</v>
      </c>
      <c r="EE76" s="8" t="n">
        <f aca="false">AB76*CC76</f>
        <v>0</v>
      </c>
      <c r="EF76" s="8" t="n">
        <f aca="false">AC76*CD76</f>
        <v>0</v>
      </c>
      <c r="EG76" s="8" t="n">
        <f aca="false">AD76*CE76</f>
        <v>0</v>
      </c>
      <c r="EH76" s="8" t="n">
        <f aca="false">AE76*CF76</f>
        <v>0</v>
      </c>
      <c r="EI76" s="8" t="n">
        <f aca="false">AF76*CG76</f>
        <v>0</v>
      </c>
      <c r="EJ76" s="8" t="n">
        <f aca="false">AG76*CH76</f>
        <v>0</v>
      </c>
      <c r="EK76" s="8" t="n">
        <f aca="false">AH76*CI76</f>
        <v>0</v>
      </c>
      <c r="EL76" s="8" t="n">
        <f aca="false">AI76*CJ76</f>
        <v>0</v>
      </c>
      <c r="EM76" s="8" t="n">
        <f aca="false">AJ76*CK76</f>
        <v>0</v>
      </c>
      <c r="EN76" s="8" t="n">
        <f aca="false">AK76*CL76</f>
        <v>0</v>
      </c>
      <c r="EO76" s="8" t="n">
        <f aca="false">AL76*CM76</f>
        <v>0</v>
      </c>
      <c r="EP76" s="8" t="n">
        <f aca="false">AM76*CN76</f>
        <v>0</v>
      </c>
      <c r="EQ76" s="8" t="n">
        <f aca="false">AN76*CO76</f>
        <v>0</v>
      </c>
      <c r="ER76" s="8" t="n">
        <f aca="false">AO76*CP76</f>
        <v>0</v>
      </c>
      <c r="ES76" s="8" t="n">
        <f aca="false">AP76*CQ76</f>
        <v>0</v>
      </c>
      <c r="ET76" s="8" t="n">
        <f aca="false">AQ76*CR76</f>
        <v>0</v>
      </c>
      <c r="EU76" s="8" t="n">
        <f aca="false">AR76*CS76</f>
        <v>0</v>
      </c>
      <c r="EV76" s="8" t="n">
        <f aca="false">AS76*CT76</f>
        <v>0</v>
      </c>
      <c r="EW76" s="8" t="n">
        <f aca="false">AT76*CU76</f>
        <v>0</v>
      </c>
      <c r="EX76" s="8" t="n">
        <f aca="false">AU76*CV76</f>
        <v>0</v>
      </c>
      <c r="EY76" s="8" t="n">
        <f aca="false">AV76*CW76</f>
        <v>0</v>
      </c>
      <c r="EZ76" s="8" t="n">
        <f aca="false">AW76*CX76</f>
        <v>0</v>
      </c>
      <c r="FA76" s="8" t="n">
        <f aca="false">AX76*CY76</f>
        <v>0</v>
      </c>
      <c r="FB76" s="8" t="n">
        <f aca="false">AY76*CZ76</f>
        <v>0</v>
      </c>
      <c r="FC76" s="8" t="n">
        <f aca="false">AZ76*DA76</f>
        <v>0</v>
      </c>
      <c r="FD76" s="3" t="n">
        <v>13</v>
      </c>
      <c r="FF76" s="8" t="n">
        <f aca="false">IF(SUM(DE76:FC76)=0,1,0)</f>
        <v>1</v>
      </c>
    </row>
    <row r="77" customFormat="false" ht="13.5" hidden="false" customHeight="false" outlineLevel="0" collapsed="false">
      <c r="A77" s="3" t="n">
        <v>14</v>
      </c>
      <c r="B77" s="6" t="n">
        <f aca="false">IF(INDEX(irrefPref2,1,$A77+1)&lt;INDEX(irrefPref2,1,B$9+1),1,0)</f>
        <v>0</v>
      </c>
      <c r="C77" s="6" t="n">
        <f aca="false">IF(INDEX(irrefPref2,1,$A77+1)&lt;INDEX(irrefPref2,1,C$9+1),1,0)</f>
        <v>0</v>
      </c>
      <c r="D77" s="6" t="n">
        <f aca="false">IF(INDEX(irrefPref2,1,$A77+1)&lt;INDEX(irrefPref2,1,D$9+1),1,0)</f>
        <v>0</v>
      </c>
      <c r="E77" s="6" t="n">
        <f aca="false">IF(INDEX(irrefPref2,1,$A77+1)&lt;INDEX(irrefPref2,1,E$9+1),1,0)</f>
        <v>0</v>
      </c>
      <c r="F77" s="6" t="n">
        <f aca="false">IF(INDEX(irrefPref2,1,$A77+1)&lt;INDEX(irrefPref2,1,F$9+1),1,0)</f>
        <v>0</v>
      </c>
      <c r="G77" s="6" t="n">
        <f aca="false">IF(INDEX(irrefPref2,1,$A77+1)&lt;INDEX(irrefPref2,1,G$9+1),1,0)</f>
        <v>0</v>
      </c>
      <c r="H77" s="6" t="n">
        <f aca="false">IF(INDEX(irrefPref2,1,$A77+1)&lt;INDEX(irrefPref2,1,H$9+1),1,0)</f>
        <v>0</v>
      </c>
      <c r="I77" s="6" t="n">
        <f aca="false">IF(INDEX(irrefPref2,1,$A77+1)&lt;INDEX(irrefPref2,1,I$9+1),1,0)</f>
        <v>0</v>
      </c>
      <c r="J77" s="6" t="n">
        <f aca="false">IF(INDEX(irrefPref2,1,$A77+1)&lt;INDEX(irrefPref2,1,J$9+1),1,0)</f>
        <v>0</v>
      </c>
      <c r="K77" s="6" t="n">
        <f aca="false">IF(INDEX(irrefPref2,1,$A77+1)&lt;INDEX(irrefPref2,1,K$9+1),1,0)</f>
        <v>0</v>
      </c>
      <c r="L77" s="6" t="n">
        <f aca="false">IF(INDEX(irrefPref2,1,$A77+1)&lt;INDEX(irrefPref2,1,L$9+1),1,0)</f>
        <v>0</v>
      </c>
      <c r="M77" s="6" t="n">
        <f aca="false">IF(INDEX(irrefPref2,1,$A77+1)&lt;INDEX(irrefPref2,1,M$9+1),1,0)</f>
        <v>0</v>
      </c>
      <c r="N77" s="6" t="n">
        <f aca="false">IF(INDEX(irrefPref2,1,$A77+1)&lt;INDEX(irrefPref2,1,N$9+1),1,0)</f>
        <v>0</v>
      </c>
      <c r="O77" s="6" t="n">
        <f aca="false">IF(INDEX(irrefPref2,1,$A77+1)&lt;INDEX(irrefPref2,1,O$9+1),1,0)</f>
        <v>0</v>
      </c>
      <c r="P77" s="6" t="n">
        <f aca="false">IF(INDEX(irrefPref2,1,$A77+1)&lt;INDEX(irrefPref2,1,P$9+1),1,0)</f>
        <v>0</v>
      </c>
      <c r="Q77" s="6" t="n">
        <f aca="false">IF(INDEX(irrefPref2,1,$A77+1)&lt;INDEX(irrefPref2,1,Q$9+1),1,0)</f>
        <v>0</v>
      </c>
      <c r="R77" s="6" t="n">
        <f aca="false">IF(INDEX(irrefPref2,1,$A77+1)&lt;INDEX(irrefPref2,1,R$9+1),1,0)</f>
        <v>0</v>
      </c>
      <c r="S77" s="6" t="n">
        <f aca="false">IF(INDEX(irrefPref2,1,$A77+1)&lt;INDEX(irrefPref2,1,S$9+1),1,0)</f>
        <v>0</v>
      </c>
      <c r="T77" s="6" t="n">
        <f aca="false">IF(INDEX(irrefPref2,1,$A77+1)&lt;INDEX(irrefPref2,1,T$9+1),1,0)</f>
        <v>0</v>
      </c>
      <c r="U77" s="6" t="n">
        <f aca="false">IF(INDEX(irrefPref2,1,$A77+1)&lt;INDEX(irrefPref2,1,U$9+1),1,0)</f>
        <v>0</v>
      </c>
      <c r="V77" s="6" t="n">
        <f aca="false">IF(INDEX(irrefPref2,1,$A77+1)&lt;INDEX(irrefPref2,1,V$9+1),1,0)</f>
        <v>0</v>
      </c>
      <c r="W77" s="6" t="n">
        <f aca="false">IF(INDEX(irrefPref2,1,$A77+1)&lt;INDEX(irrefPref2,1,W$9+1),1,0)</f>
        <v>0</v>
      </c>
      <c r="X77" s="6" t="n">
        <f aca="false">IF(INDEX(irrefPref2,1,$A77+1)&lt;INDEX(irrefPref2,1,X$9+1),1,0)</f>
        <v>0</v>
      </c>
      <c r="Y77" s="6" t="n">
        <f aca="false">IF(INDEX(irrefPref2,1,$A77+1)&lt;INDEX(irrefPref2,1,Y$9+1),1,0)</f>
        <v>0</v>
      </c>
      <c r="Z77" s="6" t="n">
        <f aca="false">IF(INDEX(irrefPref2,1,$A77+1)&lt;INDEX(irrefPref2,1,Z$9+1),1,0)</f>
        <v>0</v>
      </c>
      <c r="AA77" s="6" t="n">
        <f aca="false">IF(INDEX(irrefPref2,1,$A77+1)&lt;INDEX(irrefPref2,1,AA$9+1),1,0)</f>
        <v>0</v>
      </c>
      <c r="AB77" s="6" t="n">
        <f aca="false">IF(INDEX(irrefPref2,1,$A77+1)&lt;INDEX(irrefPref2,1,AB$9+1),1,0)</f>
        <v>0</v>
      </c>
      <c r="AC77" s="6" t="n">
        <f aca="false">IF(INDEX(irrefPref2,1,$A77+1)&lt;INDEX(irrefPref2,1,AC$9+1),1,0)</f>
        <v>0</v>
      </c>
      <c r="AD77" s="6" t="n">
        <f aca="false">IF(INDEX(irrefPref2,1,$A77+1)&lt;INDEX(irrefPref2,1,AD$9+1),1,0)</f>
        <v>0</v>
      </c>
      <c r="AE77" s="6" t="n">
        <f aca="false">IF(INDEX(irrefPref2,1,$A77+1)&lt;INDEX(irrefPref2,1,AE$9+1),1,0)</f>
        <v>0</v>
      </c>
      <c r="AF77" s="6" t="n">
        <f aca="false">IF(INDEX(irrefPref2,1,$A77+1)&lt;INDEX(irrefPref2,1,AF$9+1),1,0)</f>
        <v>0</v>
      </c>
      <c r="AG77" s="6" t="n">
        <f aca="false">IF(INDEX(irrefPref2,1,$A77+1)&lt;INDEX(irrefPref2,1,AG$9+1),1,0)</f>
        <v>0</v>
      </c>
      <c r="AH77" s="6" t="n">
        <f aca="false">IF(INDEX(irrefPref2,1,$A77+1)&lt;INDEX(irrefPref2,1,AH$9+1),1,0)</f>
        <v>0</v>
      </c>
      <c r="AI77" s="6" t="n">
        <f aca="false">IF(INDEX(irrefPref2,1,$A77+1)&lt;INDEX(irrefPref2,1,AI$9+1),1,0)</f>
        <v>0</v>
      </c>
      <c r="AJ77" s="6" t="n">
        <f aca="false">IF(INDEX(irrefPref2,1,$A77+1)&lt;INDEX(irrefPref2,1,AJ$9+1),1,0)</f>
        <v>0</v>
      </c>
      <c r="AK77" s="6" t="n">
        <f aca="false">IF(INDEX(irrefPref2,1,$A77+1)&lt;INDEX(irrefPref2,1,AK$9+1),1,0)</f>
        <v>0</v>
      </c>
      <c r="AL77" s="6" t="n">
        <f aca="false">IF(INDEX(irrefPref2,1,$A77+1)&lt;INDEX(irrefPref2,1,AL$9+1),1,0)</f>
        <v>0</v>
      </c>
      <c r="AM77" s="6" t="n">
        <f aca="false">IF(INDEX(irrefPref2,1,$A77+1)&lt;INDEX(irrefPref2,1,AM$9+1),1,0)</f>
        <v>0</v>
      </c>
      <c r="AN77" s="6" t="n">
        <f aca="false">IF(INDEX(irrefPref2,1,$A77+1)&lt;INDEX(irrefPref2,1,AN$9+1),1,0)</f>
        <v>0</v>
      </c>
      <c r="AO77" s="6" t="n">
        <f aca="false">IF(INDEX(irrefPref2,1,$A77+1)&lt;INDEX(irrefPref2,1,AO$9+1),1,0)</f>
        <v>0</v>
      </c>
      <c r="AP77" s="6" t="n">
        <f aca="false">IF(INDEX(irrefPref2,1,$A77+1)&lt;INDEX(irrefPref2,1,AP$9+1),1,0)</f>
        <v>0</v>
      </c>
      <c r="AQ77" s="6" t="n">
        <f aca="false">IF(INDEX(irrefPref2,1,$A77+1)&lt;INDEX(irrefPref2,1,AQ$9+1),1,0)</f>
        <v>0</v>
      </c>
      <c r="AR77" s="6" t="n">
        <f aca="false">IF(INDEX(irrefPref2,1,$A77+1)&lt;INDEX(irrefPref2,1,AR$9+1),1,0)</f>
        <v>0</v>
      </c>
      <c r="AS77" s="6" t="n">
        <f aca="false">IF(INDEX(irrefPref2,1,$A77+1)&lt;INDEX(irrefPref2,1,AS$9+1),1,0)</f>
        <v>0</v>
      </c>
      <c r="AT77" s="6" t="n">
        <f aca="false">IF(INDEX(irrefPref2,1,$A77+1)&lt;INDEX(irrefPref2,1,AT$9+1),1,0)</f>
        <v>0</v>
      </c>
      <c r="AU77" s="6" t="n">
        <f aca="false">IF(INDEX(irrefPref2,1,$A77+1)&lt;INDEX(irrefPref2,1,AU$9+1),1,0)</f>
        <v>0</v>
      </c>
      <c r="AV77" s="6" t="n">
        <f aca="false">IF(INDEX(irrefPref2,1,$A77+1)&lt;INDEX(irrefPref2,1,AV$9+1),1,0)</f>
        <v>0</v>
      </c>
      <c r="AW77" s="6" t="n">
        <f aca="false">IF(INDEX(irrefPref2,1,$A77+1)&lt;INDEX(irrefPref2,1,AW$9+1),1,0)</f>
        <v>0</v>
      </c>
      <c r="AX77" s="6" t="n">
        <f aca="false">IF(INDEX(irrefPref2,1,$A77+1)&lt;INDEX(irrefPref2,1,AX$9+1),1,0)</f>
        <v>0</v>
      </c>
      <c r="AY77" s="6" t="n">
        <f aca="false">IF(INDEX(irrefPref2,1,$A77+1)&lt;INDEX(irrefPref2,1,AY$9+1),1,0)</f>
        <v>0</v>
      </c>
      <c r="AZ77" s="6" t="n">
        <f aca="false">IF(INDEX(irrefPref2,1,$A77+1)&lt;INDEX(irrefPref2,1,AZ$9+1),1,0)</f>
        <v>0</v>
      </c>
      <c r="BB77" s="3" t="n">
        <v>14</v>
      </c>
      <c r="BC77" s="8" t="n">
        <f aca="false">'INPUTS-ref'!BC77</f>
        <v>0</v>
      </c>
      <c r="BD77" s="8" t="n">
        <f aca="false">'INPUTS-ref'!BD77</f>
        <v>0</v>
      </c>
      <c r="BE77" s="8" t="n">
        <f aca="false">'INPUTS-ref'!BE77</f>
        <v>0</v>
      </c>
      <c r="BF77" s="8" t="n">
        <f aca="false">'INPUTS-ref'!BF77</f>
        <v>0</v>
      </c>
      <c r="BG77" s="8" t="n">
        <f aca="false">'INPUTS-ref'!BG77</f>
        <v>0</v>
      </c>
      <c r="BH77" s="8" t="n">
        <f aca="false">'INPUTS-ref'!BH77</f>
        <v>0</v>
      </c>
      <c r="BI77" s="8" t="n">
        <f aca="false">'INPUTS-ref'!BI77</f>
        <v>0</v>
      </c>
      <c r="BJ77" s="8" t="n">
        <f aca="false">'INPUTS-ref'!BJ77</f>
        <v>0</v>
      </c>
      <c r="BK77" s="8" t="n">
        <f aca="false">'INPUTS-ref'!BK77</f>
        <v>0</v>
      </c>
      <c r="BL77" s="8" t="n">
        <f aca="false">'INPUTS-ref'!BL77</f>
        <v>0</v>
      </c>
      <c r="BM77" s="8" t="n">
        <f aca="false">'INPUTS-ref'!BM77</f>
        <v>0</v>
      </c>
      <c r="BN77" s="8" t="n">
        <f aca="false">'INPUTS-ref'!BN77</f>
        <v>0</v>
      </c>
      <c r="BO77" s="8" t="n">
        <f aca="false">'INPUTS-ref'!BO77</f>
        <v>0</v>
      </c>
      <c r="BP77" s="8" t="n">
        <f aca="false">'INPUTS-ref'!BP77</f>
        <v>0</v>
      </c>
      <c r="BQ77" s="8" t="n">
        <v>0</v>
      </c>
      <c r="BR77" s="8" t="n">
        <f aca="false">'INPUTS-ref'!BR77</f>
        <v>0</v>
      </c>
      <c r="BS77" s="8" t="n">
        <f aca="false">'INPUTS-ref'!BS77</f>
        <v>0</v>
      </c>
      <c r="BT77" s="8" t="n">
        <f aca="false">'INPUTS-ref'!BT77</f>
        <v>0</v>
      </c>
      <c r="BU77" s="8" t="n">
        <f aca="false">'INPUTS-ref'!BU77</f>
        <v>0</v>
      </c>
      <c r="BV77" s="8" t="n">
        <f aca="false">'INPUTS-ref'!BV77</f>
        <v>0</v>
      </c>
      <c r="BW77" s="8" t="n">
        <f aca="false">'INPUTS-ref'!BW77</f>
        <v>0</v>
      </c>
      <c r="BX77" s="8" t="n">
        <f aca="false">'INPUTS-ref'!BX77</f>
        <v>0</v>
      </c>
      <c r="BY77" s="8" t="n">
        <f aca="false">'INPUTS-ref'!BY77</f>
        <v>0</v>
      </c>
      <c r="BZ77" s="8" t="n">
        <f aca="false">'INPUTS-ref'!BZ77</f>
        <v>0</v>
      </c>
      <c r="CA77" s="8" t="n">
        <f aca="false">'INPUTS-ref'!CA77</f>
        <v>0</v>
      </c>
      <c r="CB77" s="8" t="n">
        <f aca="false">'INPUTS-ref'!CB77</f>
        <v>0</v>
      </c>
      <c r="CC77" s="8" t="n">
        <f aca="false">'INPUTS-ref'!CC77</f>
        <v>0</v>
      </c>
      <c r="CD77" s="8" t="n">
        <f aca="false">'INPUTS-ref'!CD77</f>
        <v>0</v>
      </c>
      <c r="CE77" s="8" t="n">
        <f aca="false">'INPUTS-ref'!CE77</f>
        <v>0</v>
      </c>
      <c r="CF77" s="8" t="n">
        <f aca="false">'INPUTS-ref'!CF77</f>
        <v>0</v>
      </c>
      <c r="CG77" s="8" t="n">
        <f aca="false">'INPUTS-ref'!CG77</f>
        <v>0</v>
      </c>
      <c r="CH77" s="8" t="n">
        <f aca="false">'INPUTS-ref'!CH77</f>
        <v>0</v>
      </c>
      <c r="CI77" s="8" t="n">
        <f aca="false">'INPUTS-ref'!CI77</f>
        <v>0</v>
      </c>
      <c r="CJ77" s="8" t="n">
        <f aca="false">'INPUTS-ref'!CJ77</f>
        <v>0</v>
      </c>
      <c r="CK77" s="8" t="n">
        <f aca="false">'INPUTS-ref'!CK77</f>
        <v>0</v>
      </c>
      <c r="CL77" s="8" t="n">
        <f aca="false">'INPUTS-ref'!CL77</f>
        <v>0</v>
      </c>
      <c r="CM77" s="8" t="n">
        <f aca="false">'INPUTS-ref'!CM77</f>
        <v>0</v>
      </c>
      <c r="CN77" s="8" t="n">
        <f aca="false">'INPUTS-ref'!CN77</f>
        <v>0</v>
      </c>
      <c r="CO77" s="8" t="n">
        <f aca="false">'INPUTS-ref'!CO77</f>
        <v>0</v>
      </c>
      <c r="CP77" s="8" t="n">
        <f aca="false">'INPUTS-ref'!CP77</f>
        <v>0</v>
      </c>
      <c r="CQ77" s="8" t="n">
        <f aca="false">'INPUTS-ref'!CQ77</f>
        <v>0</v>
      </c>
      <c r="CR77" s="8" t="n">
        <f aca="false">'INPUTS-ref'!CR77</f>
        <v>0</v>
      </c>
      <c r="CS77" s="8" t="n">
        <f aca="false">'INPUTS-ref'!CS77</f>
        <v>0</v>
      </c>
      <c r="CT77" s="8" t="n">
        <f aca="false">'INPUTS-ref'!CT77</f>
        <v>0</v>
      </c>
      <c r="CU77" s="8" t="n">
        <f aca="false">'INPUTS-ref'!CU77</f>
        <v>0</v>
      </c>
      <c r="CV77" s="8" t="n">
        <f aca="false">'INPUTS-ref'!CV77</f>
        <v>0</v>
      </c>
      <c r="CW77" s="8" t="n">
        <f aca="false">'INPUTS-ref'!CW77</f>
        <v>0</v>
      </c>
      <c r="CX77" s="8" t="n">
        <f aca="false">'INPUTS-ref'!CX77</f>
        <v>0</v>
      </c>
      <c r="CY77" s="8" t="n">
        <f aca="false">'INPUTS-ref'!CY77</f>
        <v>0</v>
      </c>
      <c r="CZ77" s="8" t="n">
        <f aca="false">'INPUTS-ref'!CZ77</f>
        <v>0</v>
      </c>
      <c r="DA77" s="8" t="n">
        <f aca="false">'INPUTS-ref'!DA77</f>
        <v>0</v>
      </c>
      <c r="DB77" s="3" t="n">
        <v>14</v>
      </c>
      <c r="DD77" s="3" t="n">
        <v>14</v>
      </c>
      <c r="DE77" s="8" t="n">
        <f aca="false">B77*BC77</f>
        <v>0</v>
      </c>
      <c r="DF77" s="8" t="n">
        <f aca="false">C77*BD77</f>
        <v>0</v>
      </c>
      <c r="DG77" s="8" t="n">
        <f aca="false">D77*BE77</f>
        <v>0</v>
      </c>
      <c r="DH77" s="8" t="n">
        <f aca="false">E77*BF77</f>
        <v>0</v>
      </c>
      <c r="DI77" s="8" t="n">
        <f aca="false">F77*BG77</f>
        <v>0</v>
      </c>
      <c r="DJ77" s="8" t="n">
        <f aca="false">G77*BH77</f>
        <v>0</v>
      </c>
      <c r="DK77" s="8" t="n">
        <f aca="false">H77*BI77</f>
        <v>0</v>
      </c>
      <c r="DL77" s="8" t="n">
        <f aca="false">I77*BJ77</f>
        <v>0</v>
      </c>
      <c r="DM77" s="8" t="n">
        <f aca="false">J77*BK77</f>
        <v>0</v>
      </c>
      <c r="DN77" s="8" t="n">
        <f aca="false">K77*BL77</f>
        <v>0</v>
      </c>
      <c r="DO77" s="8" t="n">
        <f aca="false">L77*BM77</f>
        <v>0</v>
      </c>
      <c r="DP77" s="8" t="n">
        <f aca="false">M77*BN77</f>
        <v>0</v>
      </c>
      <c r="DQ77" s="8" t="n">
        <f aca="false">N77*BO77</f>
        <v>0</v>
      </c>
      <c r="DR77" s="8" t="n">
        <f aca="false">O77*BP77</f>
        <v>0</v>
      </c>
      <c r="DS77" s="8" t="n">
        <f aca="false">P77*BQ77</f>
        <v>0</v>
      </c>
      <c r="DT77" s="8" t="n">
        <f aca="false">Q77*BR77</f>
        <v>0</v>
      </c>
      <c r="DU77" s="8" t="n">
        <f aca="false">R77*BS77</f>
        <v>0</v>
      </c>
      <c r="DV77" s="8" t="n">
        <f aca="false">S77*BT77</f>
        <v>0</v>
      </c>
      <c r="DW77" s="8" t="n">
        <f aca="false">T77*BU77</f>
        <v>0</v>
      </c>
      <c r="DX77" s="8" t="n">
        <f aca="false">U77*BV77</f>
        <v>0</v>
      </c>
      <c r="DY77" s="8" t="n">
        <f aca="false">V77*BW77</f>
        <v>0</v>
      </c>
      <c r="DZ77" s="8" t="n">
        <f aca="false">W77*BX77</f>
        <v>0</v>
      </c>
      <c r="EA77" s="8" t="n">
        <f aca="false">X77*BY77</f>
        <v>0</v>
      </c>
      <c r="EB77" s="8" t="n">
        <f aca="false">Y77*BZ77</f>
        <v>0</v>
      </c>
      <c r="EC77" s="8" t="n">
        <f aca="false">Z77*CA77</f>
        <v>0</v>
      </c>
      <c r="ED77" s="8" t="n">
        <f aca="false">AA77*CB77</f>
        <v>0</v>
      </c>
      <c r="EE77" s="8" t="n">
        <f aca="false">AB77*CC77</f>
        <v>0</v>
      </c>
      <c r="EF77" s="8" t="n">
        <f aca="false">AC77*CD77</f>
        <v>0</v>
      </c>
      <c r="EG77" s="8" t="n">
        <f aca="false">AD77*CE77</f>
        <v>0</v>
      </c>
      <c r="EH77" s="8" t="n">
        <f aca="false">AE77*CF77</f>
        <v>0</v>
      </c>
      <c r="EI77" s="8" t="n">
        <f aca="false">AF77*CG77</f>
        <v>0</v>
      </c>
      <c r="EJ77" s="8" t="n">
        <f aca="false">AG77*CH77</f>
        <v>0</v>
      </c>
      <c r="EK77" s="8" t="n">
        <f aca="false">AH77*CI77</f>
        <v>0</v>
      </c>
      <c r="EL77" s="8" t="n">
        <f aca="false">AI77*CJ77</f>
        <v>0</v>
      </c>
      <c r="EM77" s="8" t="n">
        <f aca="false">AJ77*CK77</f>
        <v>0</v>
      </c>
      <c r="EN77" s="8" t="n">
        <f aca="false">AK77*CL77</f>
        <v>0</v>
      </c>
      <c r="EO77" s="8" t="n">
        <f aca="false">AL77*CM77</f>
        <v>0</v>
      </c>
      <c r="EP77" s="8" t="n">
        <f aca="false">AM77*CN77</f>
        <v>0</v>
      </c>
      <c r="EQ77" s="8" t="n">
        <f aca="false">AN77*CO77</f>
        <v>0</v>
      </c>
      <c r="ER77" s="8" t="n">
        <f aca="false">AO77*CP77</f>
        <v>0</v>
      </c>
      <c r="ES77" s="8" t="n">
        <f aca="false">AP77*CQ77</f>
        <v>0</v>
      </c>
      <c r="ET77" s="8" t="n">
        <f aca="false">AQ77*CR77</f>
        <v>0</v>
      </c>
      <c r="EU77" s="8" t="n">
        <f aca="false">AR77*CS77</f>
        <v>0</v>
      </c>
      <c r="EV77" s="8" t="n">
        <f aca="false">AS77*CT77</f>
        <v>0</v>
      </c>
      <c r="EW77" s="8" t="n">
        <f aca="false">AT77*CU77</f>
        <v>0</v>
      </c>
      <c r="EX77" s="8" t="n">
        <f aca="false">AU77*CV77</f>
        <v>0</v>
      </c>
      <c r="EY77" s="8" t="n">
        <f aca="false">AV77*CW77</f>
        <v>0</v>
      </c>
      <c r="EZ77" s="8" t="n">
        <f aca="false">AW77*CX77</f>
        <v>0</v>
      </c>
      <c r="FA77" s="8" t="n">
        <f aca="false">AX77*CY77</f>
        <v>0</v>
      </c>
      <c r="FB77" s="8" t="n">
        <f aca="false">AY77*CZ77</f>
        <v>0</v>
      </c>
      <c r="FC77" s="8" t="n">
        <f aca="false">AZ77*DA77</f>
        <v>0</v>
      </c>
      <c r="FD77" s="3" t="n">
        <v>14</v>
      </c>
      <c r="FF77" s="8" t="n">
        <f aca="false">IF(SUM(DE77:FC77)=0,1,0)</f>
        <v>1</v>
      </c>
    </row>
    <row r="78" customFormat="false" ht="13.5" hidden="false" customHeight="false" outlineLevel="0" collapsed="false">
      <c r="A78" s="3" t="n">
        <v>15</v>
      </c>
      <c r="B78" s="6" t="n">
        <f aca="false">IF(INDEX(irrefPref2,1,$A78+1)&lt;INDEX(irrefPref2,1,B$9+1),1,0)</f>
        <v>0</v>
      </c>
      <c r="C78" s="6" t="n">
        <f aca="false">IF(INDEX(irrefPref2,1,$A78+1)&lt;INDEX(irrefPref2,1,C$9+1),1,0)</f>
        <v>0</v>
      </c>
      <c r="D78" s="6" t="n">
        <f aca="false">IF(INDEX(irrefPref2,1,$A78+1)&lt;INDEX(irrefPref2,1,D$9+1),1,0)</f>
        <v>0</v>
      </c>
      <c r="E78" s="6" t="n">
        <f aca="false">IF(INDEX(irrefPref2,1,$A78+1)&lt;INDEX(irrefPref2,1,E$9+1),1,0)</f>
        <v>0</v>
      </c>
      <c r="F78" s="6" t="n">
        <f aca="false">IF(INDEX(irrefPref2,1,$A78+1)&lt;INDEX(irrefPref2,1,F$9+1),1,0)</f>
        <v>0</v>
      </c>
      <c r="G78" s="6" t="n">
        <f aca="false">IF(INDEX(irrefPref2,1,$A78+1)&lt;INDEX(irrefPref2,1,G$9+1),1,0)</f>
        <v>0</v>
      </c>
      <c r="H78" s="6" t="n">
        <f aca="false">IF(INDEX(irrefPref2,1,$A78+1)&lt;INDEX(irrefPref2,1,H$9+1),1,0)</f>
        <v>0</v>
      </c>
      <c r="I78" s="6" t="n">
        <f aca="false">IF(INDEX(irrefPref2,1,$A78+1)&lt;INDEX(irrefPref2,1,I$9+1),1,0)</f>
        <v>0</v>
      </c>
      <c r="J78" s="6" t="n">
        <f aca="false">IF(INDEX(irrefPref2,1,$A78+1)&lt;INDEX(irrefPref2,1,J$9+1),1,0)</f>
        <v>0</v>
      </c>
      <c r="K78" s="6" t="n">
        <f aca="false">IF(INDEX(irrefPref2,1,$A78+1)&lt;INDEX(irrefPref2,1,K$9+1),1,0)</f>
        <v>0</v>
      </c>
      <c r="L78" s="6" t="n">
        <f aca="false">IF(INDEX(irrefPref2,1,$A78+1)&lt;INDEX(irrefPref2,1,L$9+1),1,0)</f>
        <v>0</v>
      </c>
      <c r="M78" s="6" t="n">
        <f aca="false">IF(INDEX(irrefPref2,1,$A78+1)&lt;INDEX(irrefPref2,1,M$9+1),1,0)</f>
        <v>0</v>
      </c>
      <c r="N78" s="6" t="n">
        <f aca="false">IF(INDEX(irrefPref2,1,$A78+1)&lt;INDEX(irrefPref2,1,N$9+1),1,0)</f>
        <v>0</v>
      </c>
      <c r="O78" s="6" t="n">
        <f aca="false">IF(INDEX(irrefPref2,1,$A78+1)&lt;INDEX(irrefPref2,1,O$9+1),1,0)</f>
        <v>0</v>
      </c>
      <c r="P78" s="6" t="n">
        <f aca="false">IF(INDEX(irrefPref2,1,$A78+1)&lt;INDEX(irrefPref2,1,P$9+1),1,0)</f>
        <v>0</v>
      </c>
      <c r="Q78" s="6" t="n">
        <f aca="false">IF(INDEX(irrefPref2,1,$A78+1)&lt;INDEX(irrefPref2,1,Q$9+1),1,0)</f>
        <v>0</v>
      </c>
      <c r="R78" s="6" t="n">
        <f aca="false">IF(INDEX(irrefPref2,1,$A78+1)&lt;INDEX(irrefPref2,1,R$9+1),1,0)</f>
        <v>0</v>
      </c>
      <c r="S78" s="6" t="n">
        <f aca="false">IF(INDEX(irrefPref2,1,$A78+1)&lt;INDEX(irrefPref2,1,S$9+1),1,0)</f>
        <v>0</v>
      </c>
      <c r="T78" s="6" t="n">
        <f aca="false">IF(INDEX(irrefPref2,1,$A78+1)&lt;INDEX(irrefPref2,1,T$9+1),1,0)</f>
        <v>0</v>
      </c>
      <c r="U78" s="6" t="n">
        <f aca="false">IF(INDEX(irrefPref2,1,$A78+1)&lt;INDEX(irrefPref2,1,U$9+1),1,0)</f>
        <v>0</v>
      </c>
      <c r="V78" s="6" t="n">
        <f aca="false">IF(INDEX(irrefPref2,1,$A78+1)&lt;INDEX(irrefPref2,1,V$9+1),1,0)</f>
        <v>0</v>
      </c>
      <c r="W78" s="6" t="n">
        <f aca="false">IF(INDEX(irrefPref2,1,$A78+1)&lt;INDEX(irrefPref2,1,W$9+1),1,0)</f>
        <v>0</v>
      </c>
      <c r="X78" s="6" t="n">
        <f aca="false">IF(INDEX(irrefPref2,1,$A78+1)&lt;INDEX(irrefPref2,1,X$9+1),1,0)</f>
        <v>0</v>
      </c>
      <c r="Y78" s="6" t="n">
        <f aca="false">IF(INDEX(irrefPref2,1,$A78+1)&lt;INDEX(irrefPref2,1,Y$9+1),1,0)</f>
        <v>0</v>
      </c>
      <c r="Z78" s="6" t="n">
        <f aca="false">IF(INDEX(irrefPref2,1,$A78+1)&lt;INDEX(irrefPref2,1,Z$9+1),1,0)</f>
        <v>0</v>
      </c>
      <c r="AA78" s="6" t="n">
        <f aca="false">IF(INDEX(irrefPref2,1,$A78+1)&lt;INDEX(irrefPref2,1,AA$9+1),1,0)</f>
        <v>0</v>
      </c>
      <c r="AB78" s="6" t="n">
        <f aca="false">IF(INDEX(irrefPref2,1,$A78+1)&lt;INDEX(irrefPref2,1,AB$9+1),1,0)</f>
        <v>0</v>
      </c>
      <c r="AC78" s="6" t="n">
        <f aca="false">IF(INDEX(irrefPref2,1,$A78+1)&lt;INDEX(irrefPref2,1,AC$9+1),1,0)</f>
        <v>0</v>
      </c>
      <c r="AD78" s="6" t="n">
        <f aca="false">IF(INDEX(irrefPref2,1,$A78+1)&lt;INDEX(irrefPref2,1,AD$9+1),1,0)</f>
        <v>0</v>
      </c>
      <c r="AE78" s="6" t="n">
        <f aca="false">IF(INDEX(irrefPref2,1,$A78+1)&lt;INDEX(irrefPref2,1,AE$9+1),1,0)</f>
        <v>0</v>
      </c>
      <c r="AF78" s="6" t="n">
        <f aca="false">IF(INDEX(irrefPref2,1,$A78+1)&lt;INDEX(irrefPref2,1,AF$9+1),1,0)</f>
        <v>0</v>
      </c>
      <c r="AG78" s="6" t="n">
        <f aca="false">IF(INDEX(irrefPref2,1,$A78+1)&lt;INDEX(irrefPref2,1,AG$9+1),1,0)</f>
        <v>0</v>
      </c>
      <c r="AH78" s="6" t="n">
        <f aca="false">IF(INDEX(irrefPref2,1,$A78+1)&lt;INDEX(irrefPref2,1,AH$9+1),1,0)</f>
        <v>0</v>
      </c>
      <c r="AI78" s="6" t="n">
        <f aca="false">IF(INDEX(irrefPref2,1,$A78+1)&lt;INDEX(irrefPref2,1,AI$9+1),1,0)</f>
        <v>0</v>
      </c>
      <c r="AJ78" s="6" t="n">
        <f aca="false">IF(INDEX(irrefPref2,1,$A78+1)&lt;INDEX(irrefPref2,1,AJ$9+1),1,0)</f>
        <v>0</v>
      </c>
      <c r="AK78" s="6" t="n">
        <f aca="false">IF(INDEX(irrefPref2,1,$A78+1)&lt;INDEX(irrefPref2,1,AK$9+1),1,0)</f>
        <v>0</v>
      </c>
      <c r="AL78" s="6" t="n">
        <f aca="false">IF(INDEX(irrefPref2,1,$A78+1)&lt;INDEX(irrefPref2,1,AL$9+1),1,0)</f>
        <v>0</v>
      </c>
      <c r="AM78" s="6" t="n">
        <f aca="false">IF(INDEX(irrefPref2,1,$A78+1)&lt;INDEX(irrefPref2,1,AM$9+1),1,0)</f>
        <v>0</v>
      </c>
      <c r="AN78" s="6" t="n">
        <f aca="false">IF(INDEX(irrefPref2,1,$A78+1)&lt;INDEX(irrefPref2,1,AN$9+1),1,0)</f>
        <v>0</v>
      </c>
      <c r="AO78" s="6" t="n">
        <f aca="false">IF(INDEX(irrefPref2,1,$A78+1)&lt;INDEX(irrefPref2,1,AO$9+1),1,0)</f>
        <v>0</v>
      </c>
      <c r="AP78" s="6" t="n">
        <f aca="false">IF(INDEX(irrefPref2,1,$A78+1)&lt;INDEX(irrefPref2,1,AP$9+1),1,0)</f>
        <v>0</v>
      </c>
      <c r="AQ78" s="6" t="n">
        <f aca="false">IF(INDEX(irrefPref2,1,$A78+1)&lt;INDEX(irrefPref2,1,AQ$9+1),1,0)</f>
        <v>0</v>
      </c>
      <c r="AR78" s="6" t="n">
        <f aca="false">IF(INDEX(irrefPref2,1,$A78+1)&lt;INDEX(irrefPref2,1,AR$9+1),1,0)</f>
        <v>0</v>
      </c>
      <c r="AS78" s="6" t="n">
        <f aca="false">IF(INDEX(irrefPref2,1,$A78+1)&lt;INDEX(irrefPref2,1,AS$9+1),1,0)</f>
        <v>0</v>
      </c>
      <c r="AT78" s="6" t="n">
        <f aca="false">IF(INDEX(irrefPref2,1,$A78+1)&lt;INDEX(irrefPref2,1,AT$9+1),1,0)</f>
        <v>0</v>
      </c>
      <c r="AU78" s="6" t="n">
        <f aca="false">IF(INDEX(irrefPref2,1,$A78+1)&lt;INDEX(irrefPref2,1,AU$9+1),1,0)</f>
        <v>0</v>
      </c>
      <c r="AV78" s="6" t="n">
        <f aca="false">IF(INDEX(irrefPref2,1,$A78+1)&lt;INDEX(irrefPref2,1,AV$9+1),1,0)</f>
        <v>0</v>
      </c>
      <c r="AW78" s="6" t="n">
        <f aca="false">IF(INDEX(irrefPref2,1,$A78+1)&lt;INDEX(irrefPref2,1,AW$9+1),1,0)</f>
        <v>0</v>
      </c>
      <c r="AX78" s="6" t="n">
        <f aca="false">IF(INDEX(irrefPref2,1,$A78+1)&lt;INDEX(irrefPref2,1,AX$9+1),1,0)</f>
        <v>0</v>
      </c>
      <c r="AY78" s="6" t="n">
        <f aca="false">IF(INDEX(irrefPref2,1,$A78+1)&lt;INDEX(irrefPref2,1,AY$9+1),1,0)</f>
        <v>0</v>
      </c>
      <c r="AZ78" s="6" t="n">
        <f aca="false">IF(INDEX(irrefPref2,1,$A78+1)&lt;INDEX(irrefPref2,1,AZ$9+1),1,0)</f>
        <v>0</v>
      </c>
      <c r="BB78" s="3" t="n">
        <v>15</v>
      </c>
      <c r="BC78" s="8" t="n">
        <f aca="false">'INPUTS-ref'!BC78</f>
        <v>0</v>
      </c>
      <c r="BD78" s="8" t="n">
        <f aca="false">'INPUTS-ref'!BD78</f>
        <v>0</v>
      </c>
      <c r="BE78" s="8" t="n">
        <f aca="false">'INPUTS-ref'!BE78</f>
        <v>0</v>
      </c>
      <c r="BF78" s="8" t="n">
        <f aca="false">'INPUTS-ref'!BF78</f>
        <v>0</v>
      </c>
      <c r="BG78" s="8" t="n">
        <f aca="false">'INPUTS-ref'!BG78</f>
        <v>0</v>
      </c>
      <c r="BH78" s="8" t="n">
        <f aca="false">'INPUTS-ref'!BH78</f>
        <v>0</v>
      </c>
      <c r="BI78" s="8" t="n">
        <f aca="false">'INPUTS-ref'!BI78</f>
        <v>0</v>
      </c>
      <c r="BJ78" s="8" t="n">
        <f aca="false">'INPUTS-ref'!BJ78</f>
        <v>0</v>
      </c>
      <c r="BK78" s="8" t="n">
        <f aca="false">'INPUTS-ref'!BK78</f>
        <v>0</v>
      </c>
      <c r="BL78" s="8" t="n">
        <f aca="false">'INPUTS-ref'!BL78</f>
        <v>0</v>
      </c>
      <c r="BM78" s="8" t="n">
        <f aca="false">'INPUTS-ref'!BM78</f>
        <v>0</v>
      </c>
      <c r="BN78" s="8" t="n">
        <f aca="false">'INPUTS-ref'!BN78</f>
        <v>0</v>
      </c>
      <c r="BO78" s="8" t="n">
        <f aca="false">'INPUTS-ref'!BO78</f>
        <v>0</v>
      </c>
      <c r="BP78" s="8" t="n">
        <f aca="false">'INPUTS-ref'!BP78</f>
        <v>0</v>
      </c>
      <c r="BQ78" s="8" t="n">
        <f aca="false">'INPUTS-ref'!BQ78</f>
        <v>0</v>
      </c>
      <c r="BR78" s="8" t="n">
        <v>0</v>
      </c>
      <c r="BS78" s="8" t="n">
        <f aca="false">'INPUTS-ref'!BS78</f>
        <v>0</v>
      </c>
      <c r="BT78" s="8" t="n">
        <f aca="false">'INPUTS-ref'!BT78</f>
        <v>0</v>
      </c>
      <c r="BU78" s="8" t="n">
        <f aca="false">'INPUTS-ref'!BU78</f>
        <v>0</v>
      </c>
      <c r="BV78" s="8" t="n">
        <f aca="false">'INPUTS-ref'!BV78</f>
        <v>0</v>
      </c>
      <c r="BW78" s="8" t="n">
        <f aca="false">'INPUTS-ref'!BW78</f>
        <v>0</v>
      </c>
      <c r="BX78" s="8" t="n">
        <f aca="false">'INPUTS-ref'!BX78</f>
        <v>0</v>
      </c>
      <c r="BY78" s="8" t="n">
        <f aca="false">'INPUTS-ref'!BY78</f>
        <v>0</v>
      </c>
      <c r="BZ78" s="8" t="n">
        <f aca="false">'INPUTS-ref'!BZ78</f>
        <v>0</v>
      </c>
      <c r="CA78" s="8" t="n">
        <f aca="false">'INPUTS-ref'!CA78</f>
        <v>0</v>
      </c>
      <c r="CB78" s="8" t="n">
        <f aca="false">'INPUTS-ref'!CB78</f>
        <v>0</v>
      </c>
      <c r="CC78" s="8" t="n">
        <f aca="false">'INPUTS-ref'!CC78</f>
        <v>0</v>
      </c>
      <c r="CD78" s="8" t="n">
        <f aca="false">'INPUTS-ref'!CD78</f>
        <v>0</v>
      </c>
      <c r="CE78" s="8" t="n">
        <f aca="false">'INPUTS-ref'!CE78</f>
        <v>0</v>
      </c>
      <c r="CF78" s="8" t="n">
        <f aca="false">'INPUTS-ref'!CF78</f>
        <v>0</v>
      </c>
      <c r="CG78" s="8" t="n">
        <f aca="false">'INPUTS-ref'!CG78</f>
        <v>0</v>
      </c>
      <c r="CH78" s="8" t="n">
        <f aca="false">'INPUTS-ref'!CH78</f>
        <v>0</v>
      </c>
      <c r="CI78" s="8" t="n">
        <f aca="false">'INPUTS-ref'!CI78</f>
        <v>0</v>
      </c>
      <c r="CJ78" s="8" t="n">
        <f aca="false">'INPUTS-ref'!CJ78</f>
        <v>0</v>
      </c>
      <c r="CK78" s="8" t="n">
        <f aca="false">'INPUTS-ref'!CK78</f>
        <v>0</v>
      </c>
      <c r="CL78" s="8" t="n">
        <f aca="false">'INPUTS-ref'!CL78</f>
        <v>0</v>
      </c>
      <c r="CM78" s="8" t="n">
        <f aca="false">'INPUTS-ref'!CM78</f>
        <v>0</v>
      </c>
      <c r="CN78" s="8" t="n">
        <f aca="false">'INPUTS-ref'!CN78</f>
        <v>0</v>
      </c>
      <c r="CO78" s="8" t="n">
        <f aca="false">'INPUTS-ref'!CO78</f>
        <v>0</v>
      </c>
      <c r="CP78" s="8" t="n">
        <f aca="false">'INPUTS-ref'!CP78</f>
        <v>0</v>
      </c>
      <c r="CQ78" s="8" t="n">
        <f aca="false">'INPUTS-ref'!CQ78</f>
        <v>0</v>
      </c>
      <c r="CR78" s="8" t="n">
        <f aca="false">'INPUTS-ref'!CR78</f>
        <v>0</v>
      </c>
      <c r="CS78" s="8" t="n">
        <f aca="false">'INPUTS-ref'!CS78</f>
        <v>0</v>
      </c>
      <c r="CT78" s="8" t="n">
        <f aca="false">'INPUTS-ref'!CT78</f>
        <v>0</v>
      </c>
      <c r="CU78" s="8" t="n">
        <f aca="false">'INPUTS-ref'!CU78</f>
        <v>0</v>
      </c>
      <c r="CV78" s="8" t="n">
        <f aca="false">'INPUTS-ref'!CV78</f>
        <v>0</v>
      </c>
      <c r="CW78" s="8" t="n">
        <f aca="false">'INPUTS-ref'!CW78</f>
        <v>0</v>
      </c>
      <c r="CX78" s="8" t="n">
        <f aca="false">'INPUTS-ref'!CX78</f>
        <v>0</v>
      </c>
      <c r="CY78" s="8" t="n">
        <f aca="false">'INPUTS-ref'!CY78</f>
        <v>0</v>
      </c>
      <c r="CZ78" s="8" t="n">
        <f aca="false">'INPUTS-ref'!CZ78</f>
        <v>0</v>
      </c>
      <c r="DA78" s="8" t="n">
        <f aca="false">'INPUTS-ref'!DA78</f>
        <v>0</v>
      </c>
      <c r="DB78" s="3" t="n">
        <v>15</v>
      </c>
      <c r="DD78" s="3" t="n">
        <v>15</v>
      </c>
      <c r="DE78" s="8" t="n">
        <f aca="false">B78*BC78</f>
        <v>0</v>
      </c>
      <c r="DF78" s="8" t="n">
        <f aca="false">C78*BD78</f>
        <v>0</v>
      </c>
      <c r="DG78" s="8" t="n">
        <f aca="false">D78*BE78</f>
        <v>0</v>
      </c>
      <c r="DH78" s="8" t="n">
        <f aca="false">E78*BF78</f>
        <v>0</v>
      </c>
      <c r="DI78" s="8" t="n">
        <f aca="false">F78*BG78</f>
        <v>0</v>
      </c>
      <c r="DJ78" s="8" t="n">
        <f aca="false">G78*BH78</f>
        <v>0</v>
      </c>
      <c r="DK78" s="8" t="n">
        <f aca="false">H78*BI78</f>
        <v>0</v>
      </c>
      <c r="DL78" s="8" t="n">
        <f aca="false">I78*BJ78</f>
        <v>0</v>
      </c>
      <c r="DM78" s="8" t="n">
        <f aca="false">J78*BK78</f>
        <v>0</v>
      </c>
      <c r="DN78" s="8" t="n">
        <f aca="false">K78*BL78</f>
        <v>0</v>
      </c>
      <c r="DO78" s="8" t="n">
        <f aca="false">L78*BM78</f>
        <v>0</v>
      </c>
      <c r="DP78" s="8" t="n">
        <f aca="false">M78*BN78</f>
        <v>0</v>
      </c>
      <c r="DQ78" s="8" t="n">
        <f aca="false">N78*BO78</f>
        <v>0</v>
      </c>
      <c r="DR78" s="8" t="n">
        <f aca="false">O78*BP78</f>
        <v>0</v>
      </c>
      <c r="DS78" s="8" t="n">
        <f aca="false">P78*BQ78</f>
        <v>0</v>
      </c>
      <c r="DT78" s="8" t="n">
        <f aca="false">Q78*BR78</f>
        <v>0</v>
      </c>
      <c r="DU78" s="8" t="n">
        <f aca="false">R78*BS78</f>
        <v>0</v>
      </c>
      <c r="DV78" s="8" t="n">
        <f aca="false">S78*BT78</f>
        <v>0</v>
      </c>
      <c r="DW78" s="8" t="n">
        <f aca="false">T78*BU78</f>
        <v>0</v>
      </c>
      <c r="DX78" s="8" t="n">
        <f aca="false">U78*BV78</f>
        <v>0</v>
      </c>
      <c r="DY78" s="8" t="n">
        <f aca="false">V78*BW78</f>
        <v>0</v>
      </c>
      <c r="DZ78" s="8" t="n">
        <f aca="false">W78*BX78</f>
        <v>0</v>
      </c>
      <c r="EA78" s="8" t="n">
        <f aca="false">X78*BY78</f>
        <v>0</v>
      </c>
      <c r="EB78" s="8" t="n">
        <f aca="false">Y78*BZ78</f>
        <v>0</v>
      </c>
      <c r="EC78" s="8" t="n">
        <f aca="false">Z78*CA78</f>
        <v>0</v>
      </c>
      <c r="ED78" s="8" t="n">
        <f aca="false">AA78*CB78</f>
        <v>0</v>
      </c>
      <c r="EE78" s="8" t="n">
        <f aca="false">AB78*CC78</f>
        <v>0</v>
      </c>
      <c r="EF78" s="8" t="n">
        <f aca="false">AC78*CD78</f>
        <v>0</v>
      </c>
      <c r="EG78" s="8" t="n">
        <f aca="false">AD78*CE78</f>
        <v>0</v>
      </c>
      <c r="EH78" s="8" t="n">
        <f aca="false">AE78*CF78</f>
        <v>0</v>
      </c>
      <c r="EI78" s="8" t="n">
        <f aca="false">AF78*CG78</f>
        <v>0</v>
      </c>
      <c r="EJ78" s="8" t="n">
        <f aca="false">AG78*CH78</f>
        <v>0</v>
      </c>
      <c r="EK78" s="8" t="n">
        <f aca="false">AH78*CI78</f>
        <v>0</v>
      </c>
      <c r="EL78" s="8" t="n">
        <f aca="false">AI78*CJ78</f>
        <v>0</v>
      </c>
      <c r="EM78" s="8" t="n">
        <f aca="false">AJ78*CK78</f>
        <v>0</v>
      </c>
      <c r="EN78" s="8" t="n">
        <f aca="false">AK78*CL78</f>
        <v>0</v>
      </c>
      <c r="EO78" s="8" t="n">
        <f aca="false">AL78*CM78</f>
        <v>0</v>
      </c>
      <c r="EP78" s="8" t="n">
        <f aca="false">AM78*CN78</f>
        <v>0</v>
      </c>
      <c r="EQ78" s="8" t="n">
        <f aca="false">AN78*CO78</f>
        <v>0</v>
      </c>
      <c r="ER78" s="8" t="n">
        <f aca="false">AO78*CP78</f>
        <v>0</v>
      </c>
      <c r="ES78" s="8" t="n">
        <f aca="false">AP78*CQ78</f>
        <v>0</v>
      </c>
      <c r="ET78" s="8" t="n">
        <f aca="false">AQ78*CR78</f>
        <v>0</v>
      </c>
      <c r="EU78" s="8" t="n">
        <f aca="false">AR78*CS78</f>
        <v>0</v>
      </c>
      <c r="EV78" s="8" t="n">
        <f aca="false">AS78*CT78</f>
        <v>0</v>
      </c>
      <c r="EW78" s="8" t="n">
        <f aca="false">AT78*CU78</f>
        <v>0</v>
      </c>
      <c r="EX78" s="8" t="n">
        <f aca="false">AU78*CV78</f>
        <v>0</v>
      </c>
      <c r="EY78" s="8" t="n">
        <f aca="false">AV78*CW78</f>
        <v>0</v>
      </c>
      <c r="EZ78" s="8" t="n">
        <f aca="false">AW78*CX78</f>
        <v>0</v>
      </c>
      <c r="FA78" s="8" t="n">
        <f aca="false">AX78*CY78</f>
        <v>0</v>
      </c>
      <c r="FB78" s="8" t="n">
        <f aca="false">AY78*CZ78</f>
        <v>0</v>
      </c>
      <c r="FC78" s="8" t="n">
        <f aca="false">AZ78*DA78</f>
        <v>0</v>
      </c>
      <c r="FD78" s="3" t="n">
        <v>15</v>
      </c>
      <c r="FF78" s="8" t="n">
        <f aca="false">IF(SUM(DE78:FC78)=0,1,0)</f>
        <v>1</v>
      </c>
    </row>
    <row r="79" customFormat="false" ht="13.5" hidden="false" customHeight="false" outlineLevel="0" collapsed="false">
      <c r="A79" s="3" t="n">
        <v>16</v>
      </c>
      <c r="B79" s="6" t="n">
        <f aca="false">IF(INDEX(irrefPref2,1,$A79+1)&lt;INDEX(irrefPref2,1,B$9+1),1,0)</f>
        <v>0</v>
      </c>
      <c r="C79" s="6" t="n">
        <f aca="false">IF(INDEX(irrefPref2,1,$A79+1)&lt;INDEX(irrefPref2,1,C$9+1),1,0)</f>
        <v>0</v>
      </c>
      <c r="D79" s="6" t="n">
        <f aca="false">IF(INDEX(irrefPref2,1,$A79+1)&lt;INDEX(irrefPref2,1,D$9+1),1,0)</f>
        <v>0</v>
      </c>
      <c r="E79" s="6" t="n">
        <f aca="false">IF(INDEX(irrefPref2,1,$A79+1)&lt;INDEX(irrefPref2,1,E$9+1),1,0)</f>
        <v>0</v>
      </c>
      <c r="F79" s="6" t="n">
        <f aca="false">IF(INDEX(irrefPref2,1,$A79+1)&lt;INDEX(irrefPref2,1,F$9+1),1,0)</f>
        <v>0</v>
      </c>
      <c r="G79" s="6" t="n">
        <f aca="false">IF(INDEX(irrefPref2,1,$A79+1)&lt;INDEX(irrefPref2,1,G$9+1),1,0)</f>
        <v>0</v>
      </c>
      <c r="H79" s="6" t="n">
        <f aca="false">IF(INDEX(irrefPref2,1,$A79+1)&lt;INDEX(irrefPref2,1,H$9+1),1,0)</f>
        <v>0</v>
      </c>
      <c r="I79" s="6" t="n">
        <f aca="false">IF(INDEX(irrefPref2,1,$A79+1)&lt;INDEX(irrefPref2,1,I$9+1),1,0)</f>
        <v>0</v>
      </c>
      <c r="J79" s="6" t="n">
        <f aca="false">IF(INDEX(irrefPref2,1,$A79+1)&lt;INDEX(irrefPref2,1,J$9+1),1,0)</f>
        <v>0</v>
      </c>
      <c r="K79" s="6" t="n">
        <f aca="false">IF(INDEX(irrefPref2,1,$A79+1)&lt;INDEX(irrefPref2,1,K$9+1),1,0)</f>
        <v>0</v>
      </c>
      <c r="L79" s="6" t="n">
        <f aca="false">IF(INDEX(irrefPref2,1,$A79+1)&lt;INDEX(irrefPref2,1,L$9+1),1,0)</f>
        <v>0</v>
      </c>
      <c r="M79" s="6" t="n">
        <f aca="false">IF(INDEX(irrefPref2,1,$A79+1)&lt;INDEX(irrefPref2,1,M$9+1),1,0)</f>
        <v>0</v>
      </c>
      <c r="N79" s="6" t="n">
        <f aca="false">IF(INDEX(irrefPref2,1,$A79+1)&lt;INDEX(irrefPref2,1,N$9+1),1,0)</f>
        <v>0</v>
      </c>
      <c r="O79" s="6" t="n">
        <f aca="false">IF(INDEX(irrefPref2,1,$A79+1)&lt;INDEX(irrefPref2,1,O$9+1),1,0)</f>
        <v>0</v>
      </c>
      <c r="P79" s="6" t="n">
        <f aca="false">IF(INDEX(irrefPref2,1,$A79+1)&lt;INDEX(irrefPref2,1,P$9+1),1,0)</f>
        <v>0</v>
      </c>
      <c r="Q79" s="6" t="n">
        <f aca="false">IF(INDEX(irrefPref2,1,$A79+1)&lt;INDEX(irrefPref2,1,Q$9+1),1,0)</f>
        <v>0</v>
      </c>
      <c r="R79" s="6" t="n">
        <f aca="false">IF(INDEX(irrefPref2,1,$A79+1)&lt;INDEX(irrefPref2,1,R$9+1),1,0)</f>
        <v>0</v>
      </c>
      <c r="S79" s="6" t="n">
        <f aca="false">IF(INDEX(irrefPref2,1,$A79+1)&lt;INDEX(irrefPref2,1,S$9+1),1,0)</f>
        <v>0</v>
      </c>
      <c r="T79" s="6" t="n">
        <f aca="false">IF(INDEX(irrefPref2,1,$A79+1)&lt;INDEX(irrefPref2,1,T$9+1),1,0)</f>
        <v>0</v>
      </c>
      <c r="U79" s="6" t="n">
        <f aca="false">IF(INDEX(irrefPref2,1,$A79+1)&lt;INDEX(irrefPref2,1,U$9+1),1,0)</f>
        <v>0</v>
      </c>
      <c r="V79" s="6" t="n">
        <f aca="false">IF(INDEX(irrefPref2,1,$A79+1)&lt;INDEX(irrefPref2,1,V$9+1),1,0)</f>
        <v>0</v>
      </c>
      <c r="W79" s="6" t="n">
        <f aca="false">IF(INDEX(irrefPref2,1,$A79+1)&lt;INDEX(irrefPref2,1,W$9+1),1,0)</f>
        <v>0</v>
      </c>
      <c r="X79" s="6" t="n">
        <f aca="false">IF(INDEX(irrefPref2,1,$A79+1)&lt;INDEX(irrefPref2,1,X$9+1),1,0)</f>
        <v>0</v>
      </c>
      <c r="Y79" s="6" t="n">
        <f aca="false">IF(INDEX(irrefPref2,1,$A79+1)&lt;INDEX(irrefPref2,1,Y$9+1),1,0)</f>
        <v>0</v>
      </c>
      <c r="Z79" s="6" t="n">
        <f aca="false">IF(INDEX(irrefPref2,1,$A79+1)&lt;INDEX(irrefPref2,1,Z$9+1),1,0)</f>
        <v>0</v>
      </c>
      <c r="AA79" s="6" t="n">
        <f aca="false">IF(INDEX(irrefPref2,1,$A79+1)&lt;INDEX(irrefPref2,1,AA$9+1),1,0)</f>
        <v>0</v>
      </c>
      <c r="AB79" s="6" t="n">
        <f aca="false">IF(INDEX(irrefPref2,1,$A79+1)&lt;INDEX(irrefPref2,1,AB$9+1),1,0)</f>
        <v>0</v>
      </c>
      <c r="AC79" s="6" t="n">
        <f aca="false">IF(INDEX(irrefPref2,1,$A79+1)&lt;INDEX(irrefPref2,1,AC$9+1),1,0)</f>
        <v>0</v>
      </c>
      <c r="AD79" s="6" t="n">
        <f aca="false">IF(INDEX(irrefPref2,1,$A79+1)&lt;INDEX(irrefPref2,1,AD$9+1),1,0)</f>
        <v>0</v>
      </c>
      <c r="AE79" s="6" t="n">
        <f aca="false">IF(INDEX(irrefPref2,1,$A79+1)&lt;INDEX(irrefPref2,1,AE$9+1),1,0)</f>
        <v>0</v>
      </c>
      <c r="AF79" s="6" t="n">
        <f aca="false">IF(INDEX(irrefPref2,1,$A79+1)&lt;INDEX(irrefPref2,1,AF$9+1),1,0)</f>
        <v>0</v>
      </c>
      <c r="AG79" s="6" t="n">
        <f aca="false">IF(INDEX(irrefPref2,1,$A79+1)&lt;INDEX(irrefPref2,1,AG$9+1),1,0)</f>
        <v>0</v>
      </c>
      <c r="AH79" s="6" t="n">
        <f aca="false">IF(INDEX(irrefPref2,1,$A79+1)&lt;INDEX(irrefPref2,1,AH$9+1),1,0)</f>
        <v>0</v>
      </c>
      <c r="AI79" s="6" t="n">
        <f aca="false">IF(INDEX(irrefPref2,1,$A79+1)&lt;INDEX(irrefPref2,1,AI$9+1),1,0)</f>
        <v>0</v>
      </c>
      <c r="AJ79" s="6" t="n">
        <f aca="false">IF(INDEX(irrefPref2,1,$A79+1)&lt;INDEX(irrefPref2,1,AJ$9+1),1,0)</f>
        <v>0</v>
      </c>
      <c r="AK79" s="6" t="n">
        <f aca="false">IF(INDEX(irrefPref2,1,$A79+1)&lt;INDEX(irrefPref2,1,AK$9+1),1,0)</f>
        <v>0</v>
      </c>
      <c r="AL79" s="6" t="n">
        <f aca="false">IF(INDEX(irrefPref2,1,$A79+1)&lt;INDEX(irrefPref2,1,AL$9+1),1,0)</f>
        <v>0</v>
      </c>
      <c r="AM79" s="6" t="n">
        <f aca="false">IF(INDEX(irrefPref2,1,$A79+1)&lt;INDEX(irrefPref2,1,AM$9+1),1,0)</f>
        <v>0</v>
      </c>
      <c r="AN79" s="6" t="n">
        <f aca="false">IF(INDEX(irrefPref2,1,$A79+1)&lt;INDEX(irrefPref2,1,AN$9+1),1,0)</f>
        <v>0</v>
      </c>
      <c r="AO79" s="6" t="n">
        <f aca="false">IF(INDEX(irrefPref2,1,$A79+1)&lt;INDEX(irrefPref2,1,AO$9+1),1,0)</f>
        <v>0</v>
      </c>
      <c r="AP79" s="6" t="n">
        <f aca="false">IF(INDEX(irrefPref2,1,$A79+1)&lt;INDEX(irrefPref2,1,AP$9+1),1,0)</f>
        <v>0</v>
      </c>
      <c r="AQ79" s="6" t="n">
        <f aca="false">IF(INDEX(irrefPref2,1,$A79+1)&lt;INDEX(irrefPref2,1,AQ$9+1),1,0)</f>
        <v>0</v>
      </c>
      <c r="AR79" s="6" t="n">
        <f aca="false">IF(INDEX(irrefPref2,1,$A79+1)&lt;INDEX(irrefPref2,1,AR$9+1),1,0)</f>
        <v>0</v>
      </c>
      <c r="AS79" s="6" t="n">
        <f aca="false">IF(INDEX(irrefPref2,1,$A79+1)&lt;INDEX(irrefPref2,1,AS$9+1),1,0)</f>
        <v>0</v>
      </c>
      <c r="AT79" s="6" t="n">
        <f aca="false">IF(INDEX(irrefPref2,1,$A79+1)&lt;INDEX(irrefPref2,1,AT$9+1),1,0)</f>
        <v>0</v>
      </c>
      <c r="AU79" s="6" t="n">
        <f aca="false">IF(INDEX(irrefPref2,1,$A79+1)&lt;INDEX(irrefPref2,1,AU$9+1),1,0)</f>
        <v>0</v>
      </c>
      <c r="AV79" s="6" t="n">
        <f aca="false">IF(INDEX(irrefPref2,1,$A79+1)&lt;INDEX(irrefPref2,1,AV$9+1),1,0)</f>
        <v>0</v>
      </c>
      <c r="AW79" s="6" t="n">
        <f aca="false">IF(INDEX(irrefPref2,1,$A79+1)&lt;INDEX(irrefPref2,1,AW$9+1),1,0)</f>
        <v>0</v>
      </c>
      <c r="AX79" s="6" t="n">
        <f aca="false">IF(INDEX(irrefPref2,1,$A79+1)&lt;INDEX(irrefPref2,1,AX$9+1),1,0)</f>
        <v>0</v>
      </c>
      <c r="AY79" s="6" t="n">
        <f aca="false">IF(INDEX(irrefPref2,1,$A79+1)&lt;INDEX(irrefPref2,1,AY$9+1),1,0)</f>
        <v>0</v>
      </c>
      <c r="AZ79" s="6" t="n">
        <f aca="false">IF(INDEX(irrefPref2,1,$A79+1)&lt;INDEX(irrefPref2,1,AZ$9+1),1,0)</f>
        <v>0</v>
      </c>
      <c r="BB79" s="3" t="n">
        <v>16</v>
      </c>
      <c r="BC79" s="8" t="n">
        <f aca="false">'INPUTS-ref'!BC79</f>
        <v>0</v>
      </c>
      <c r="BD79" s="8" t="n">
        <f aca="false">'INPUTS-ref'!BD79</f>
        <v>0</v>
      </c>
      <c r="BE79" s="8" t="n">
        <f aca="false">'INPUTS-ref'!BE79</f>
        <v>0</v>
      </c>
      <c r="BF79" s="8" t="n">
        <f aca="false">'INPUTS-ref'!BF79</f>
        <v>0</v>
      </c>
      <c r="BG79" s="8" t="n">
        <f aca="false">'INPUTS-ref'!BG79</f>
        <v>0</v>
      </c>
      <c r="BH79" s="8" t="n">
        <f aca="false">'INPUTS-ref'!BH79</f>
        <v>0</v>
      </c>
      <c r="BI79" s="8" t="n">
        <f aca="false">'INPUTS-ref'!BI79</f>
        <v>0</v>
      </c>
      <c r="BJ79" s="8" t="n">
        <f aca="false">'INPUTS-ref'!BJ79</f>
        <v>0</v>
      </c>
      <c r="BK79" s="8" t="n">
        <f aca="false">'INPUTS-ref'!BK79</f>
        <v>0</v>
      </c>
      <c r="BL79" s="8" t="n">
        <f aca="false">'INPUTS-ref'!BL79</f>
        <v>0</v>
      </c>
      <c r="BM79" s="8" t="n">
        <f aca="false">'INPUTS-ref'!BM79</f>
        <v>0</v>
      </c>
      <c r="BN79" s="8" t="n">
        <f aca="false">'INPUTS-ref'!BN79</f>
        <v>0</v>
      </c>
      <c r="BO79" s="8" t="n">
        <f aca="false">'INPUTS-ref'!BO79</f>
        <v>0</v>
      </c>
      <c r="BP79" s="8" t="n">
        <f aca="false">'INPUTS-ref'!BP79</f>
        <v>0</v>
      </c>
      <c r="BQ79" s="8" t="n">
        <f aca="false">'INPUTS-ref'!BQ79</f>
        <v>0</v>
      </c>
      <c r="BR79" s="8" t="n">
        <f aca="false">'INPUTS-ref'!BR79</f>
        <v>0</v>
      </c>
      <c r="BS79" s="8" t="n">
        <v>0</v>
      </c>
      <c r="BT79" s="8" t="n">
        <f aca="false">'INPUTS-ref'!BT79</f>
        <v>0</v>
      </c>
      <c r="BU79" s="8" t="n">
        <f aca="false">'INPUTS-ref'!BU79</f>
        <v>0</v>
      </c>
      <c r="BV79" s="8" t="n">
        <f aca="false">'INPUTS-ref'!BV79</f>
        <v>0</v>
      </c>
      <c r="BW79" s="8" t="n">
        <f aca="false">'INPUTS-ref'!BW79</f>
        <v>0</v>
      </c>
      <c r="BX79" s="8" t="n">
        <f aca="false">'INPUTS-ref'!BX79</f>
        <v>0</v>
      </c>
      <c r="BY79" s="8" t="n">
        <f aca="false">'INPUTS-ref'!BY79</f>
        <v>0</v>
      </c>
      <c r="BZ79" s="8" t="n">
        <f aca="false">'INPUTS-ref'!BZ79</f>
        <v>0</v>
      </c>
      <c r="CA79" s="8" t="n">
        <f aca="false">'INPUTS-ref'!CA79</f>
        <v>0</v>
      </c>
      <c r="CB79" s="8" t="n">
        <f aca="false">'INPUTS-ref'!CB79</f>
        <v>0</v>
      </c>
      <c r="CC79" s="8" t="n">
        <f aca="false">'INPUTS-ref'!CC79</f>
        <v>0</v>
      </c>
      <c r="CD79" s="8" t="n">
        <f aca="false">'INPUTS-ref'!CD79</f>
        <v>0</v>
      </c>
      <c r="CE79" s="8" t="n">
        <f aca="false">'INPUTS-ref'!CE79</f>
        <v>0</v>
      </c>
      <c r="CF79" s="8" t="n">
        <f aca="false">'INPUTS-ref'!CF79</f>
        <v>0</v>
      </c>
      <c r="CG79" s="8" t="n">
        <f aca="false">'INPUTS-ref'!CG79</f>
        <v>0</v>
      </c>
      <c r="CH79" s="8" t="n">
        <f aca="false">'INPUTS-ref'!CH79</f>
        <v>0</v>
      </c>
      <c r="CI79" s="8" t="n">
        <f aca="false">'INPUTS-ref'!CI79</f>
        <v>0</v>
      </c>
      <c r="CJ79" s="8" t="n">
        <f aca="false">'INPUTS-ref'!CJ79</f>
        <v>0</v>
      </c>
      <c r="CK79" s="8" t="n">
        <f aca="false">'INPUTS-ref'!CK79</f>
        <v>0</v>
      </c>
      <c r="CL79" s="8" t="n">
        <f aca="false">'INPUTS-ref'!CL79</f>
        <v>0</v>
      </c>
      <c r="CM79" s="8" t="n">
        <f aca="false">'INPUTS-ref'!CM79</f>
        <v>0</v>
      </c>
      <c r="CN79" s="8" t="n">
        <f aca="false">'INPUTS-ref'!CN79</f>
        <v>0</v>
      </c>
      <c r="CO79" s="8" t="n">
        <f aca="false">'INPUTS-ref'!CO79</f>
        <v>0</v>
      </c>
      <c r="CP79" s="8" t="n">
        <f aca="false">'INPUTS-ref'!CP79</f>
        <v>0</v>
      </c>
      <c r="CQ79" s="8" t="n">
        <f aca="false">'INPUTS-ref'!CQ79</f>
        <v>0</v>
      </c>
      <c r="CR79" s="8" t="n">
        <f aca="false">'INPUTS-ref'!CR79</f>
        <v>0</v>
      </c>
      <c r="CS79" s="8" t="n">
        <f aca="false">'INPUTS-ref'!CS79</f>
        <v>0</v>
      </c>
      <c r="CT79" s="8" t="n">
        <f aca="false">'INPUTS-ref'!CT79</f>
        <v>0</v>
      </c>
      <c r="CU79" s="8" t="n">
        <f aca="false">'INPUTS-ref'!CU79</f>
        <v>0</v>
      </c>
      <c r="CV79" s="8" t="n">
        <f aca="false">'INPUTS-ref'!CV79</f>
        <v>0</v>
      </c>
      <c r="CW79" s="8" t="n">
        <f aca="false">'INPUTS-ref'!CW79</f>
        <v>0</v>
      </c>
      <c r="CX79" s="8" t="n">
        <f aca="false">'INPUTS-ref'!CX79</f>
        <v>0</v>
      </c>
      <c r="CY79" s="8" t="n">
        <f aca="false">'INPUTS-ref'!CY79</f>
        <v>0</v>
      </c>
      <c r="CZ79" s="8" t="n">
        <f aca="false">'INPUTS-ref'!CZ79</f>
        <v>0</v>
      </c>
      <c r="DA79" s="8" t="n">
        <f aca="false">'INPUTS-ref'!DA79</f>
        <v>0</v>
      </c>
      <c r="DB79" s="3" t="n">
        <v>16</v>
      </c>
      <c r="DD79" s="3" t="n">
        <v>16</v>
      </c>
      <c r="DE79" s="8" t="n">
        <f aca="false">B79*BC79</f>
        <v>0</v>
      </c>
      <c r="DF79" s="8" t="n">
        <f aca="false">C79*BD79</f>
        <v>0</v>
      </c>
      <c r="DG79" s="8" t="n">
        <f aca="false">D79*BE79</f>
        <v>0</v>
      </c>
      <c r="DH79" s="8" t="n">
        <f aca="false">E79*BF79</f>
        <v>0</v>
      </c>
      <c r="DI79" s="8" t="n">
        <f aca="false">F79*BG79</f>
        <v>0</v>
      </c>
      <c r="DJ79" s="8" t="n">
        <f aca="false">G79*BH79</f>
        <v>0</v>
      </c>
      <c r="DK79" s="8" t="n">
        <f aca="false">H79*BI79</f>
        <v>0</v>
      </c>
      <c r="DL79" s="8" t="n">
        <f aca="false">I79*BJ79</f>
        <v>0</v>
      </c>
      <c r="DM79" s="8" t="n">
        <f aca="false">J79*BK79</f>
        <v>0</v>
      </c>
      <c r="DN79" s="8" t="n">
        <f aca="false">K79*BL79</f>
        <v>0</v>
      </c>
      <c r="DO79" s="8" t="n">
        <f aca="false">L79*BM79</f>
        <v>0</v>
      </c>
      <c r="DP79" s="8" t="n">
        <f aca="false">M79*BN79</f>
        <v>0</v>
      </c>
      <c r="DQ79" s="8" t="n">
        <f aca="false">N79*BO79</f>
        <v>0</v>
      </c>
      <c r="DR79" s="8" t="n">
        <f aca="false">O79*BP79</f>
        <v>0</v>
      </c>
      <c r="DS79" s="8" t="n">
        <f aca="false">P79*BQ79</f>
        <v>0</v>
      </c>
      <c r="DT79" s="8" t="n">
        <f aca="false">Q79*BR79</f>
        <v>0</v>
      </c>
      <c r="DU79" s="8" t="n">
        <f aca="false">R79*BS79</f>
        <v>0</v>
      </c>
      <c r="DV79" s="8" t="n">
        <f aca="false">S79*BT79</f>
        <v>0</v>
      </c>
      <c r="DW79" s="8" t="n">
        <f aca="false">T79*BU79</f>
        <v>0</v>
      </c>
      <c r="DX79" s="8" t="n">
        <f aca="false">U79*BV79</f>
        <v>0</v>
      </c>
      <c r="DY79" s="8" t="n">
        <f aca="false">V79*BW79</f>
        <v>0</v>
      </c>
      <c r="DZ79" s="8" t="n">
        <f aca="false">W79*BX79</f>
        <v>0</v>
      </c>
      <c r="EA79" s="8" t="n">
        <f aca="false">X79*BY79</f>
        <v>0</v>
      </c>
      <c r="EB79" s="8" t="n">
        <f aca="false">Y79*BZ79</f>
        <v>0</v>
      </c>
      <c r="EC79" s="8" t="n">
        <f aca="false">Z79*CA79</f>
        <v>0</v>
      </c>
      <c r="ED79" s="8" t="n">
        <f aca="false">AA79*CB79</f>
        <v>0</v>
      </c>
      <c r="EE79" s="8" t="n">
        <f aca="false">AB79*CC79</f>
        <v>0</v>
      </c>
      <c r="EF79" s="8" t="n">
        <f aca="false">AC79*CD79</f>
        <v>0</v>
      </c>
      <c r="EG79" s="8" t="n">
        <f aca="false">AD79*CE79</f>
        <v>0</v>
      </c>
      <c r="EH79" s="8" t="n">
        <f aca="false">AE79*CF79</f>
        <v>0</v>
      </c>
      <c r="EI79" s="8" t="n">
        <f aca="false">AF79*CG79</f>
        <v>0</v>
      </c>
      <c r="EJ79" s="8" t="n">
        <f aca="false">AG79*CH79</f>
        <v>0</v>
      </c>
      <c r="EK79" s="8" t="n">
        <f aca="false">AH79*CI79</f>
        <v>0</v>
      </c>
      <c r="EL79" s="8" t="n">
        <f aca="false">AI79*CJ79</f>
        <v>0</v>
      </c>
      <c r="EM79" s="8" t="n">
        <f aca="false">AJ79*CK79</f>
        <v>0</v>
      </c>
      <c r="EN79" s="8" t="n">
        <f aca="false">AK79*CL79</f>
        <v>0</v>
      </c>
      <c r="EO79" s="8" t="n">
        <f aca="false">AL79*CM79</f>
        <v>0</v>
      </c>
      <c r="EP79" s="8" t="n">
        <f aca="false">AM79*CN79</f>
        <v>0</v>
      </c>
      <c r="EQ79" s="8" t="n">
        <f aca="false">AN79*CO79</f>
        <v>0</v>
      </c>
      <c r="ER79" s="8" t="n">
        <f aca="false">AO79*CP79</f>
        <v>0</v>
      </c>
      <c r="ES79" s="8" t="n">
        <f aca="false">AP79*CQ79</f>
        <v>0</v>
      </c>
      <c r="ET79" s="8" t="n">
        <f aca="false">AQ79*CR79</f>
        <v>0</v>
      </c>
      <c r="EU79" s="8" t="n">
        <f aca="false">AR79*CS79</f>
        <v>0</v>
      </c>
      <c r="EV79" s="8" t="n">
        <f aca="false">AS79*CT79</f>
        <v>0</v>
      </c>
      <c r="EW79" s="8" t="n">
        <f aca="false">AT79*CU79</f>
        <v>0</v>
      </c>
      <c r="EX79" s="8" t="n">
        <f aca="false">AU79*CV79</f>
        <v>0</v>
      </c>
      <c r="EY79" s="8" t="n">
        <f aca="false">AV79*CW79</f>
        <v>0</v>
      </c>
      <c r="EZ79" s="8" t="n">
        <f aca="false">AW79*CX79</f>
        <v>0</v>
      </c>
      <c r="FA79" s="8" t="n">
        <f aca="false">AX79*CY79</f>
        <v>0</v>
      </c>
      <c r="FB79" s="8" t="n">
        <f aca="false">AY79*CZ79</f>
        <v>0</v>
      </c>
      <c r="FC79" s="8" t="n">
        <f aca="false">AZ79*DA79</f>
        <v>0</v>
      </c>
      <c r="FD79" s="3" t="n">
        <v>16</v>
      </c>
      <c r="FF79" s="8" t="n">
        <f aca="false">IF(SUM(DE79:FC79)=0,1,0)</f>
        <v>1</v>
      </c>
    </row>
    <row r="80" customFormat="false" ht="13.5" hidden="false" customHeight="false" outlineLevel="0" collapsed="false">
      <c r="A80" s="3" t="n">
        <v>17</v>
      </c>
      <c r="B80" s="6" t="n">
        <f aca="false">IF(INDEX(irrefPref2,1,$A80+1)&lt;INDEX(irrefPref2,1,B$9+1),1,0)</f>
        <v>0</v>
      </c>
      <c r="C80" s="6" t="n">
        <f aca="false">IF(INDEX(irrefPref2,1,$A80+1)&lt;INDEX(irrefPref2,1,C$9+1),1,0)</f>
        <v>0</v>
      </c>
      <c r="D80" s="6" t="n">
        <f aca="false">IF(INDEX(irrefPref2,1,$A80+1)&lt;INDEX(irrefPref2,1,D$9+1),1,0)</f>
        <v>0</v>
      </c>
      <c r="E80" s="6" t="n">
        <f aca="false">IF(INDEX(irrefPref2,1,$A80+1)&lt;INDEX(irrefPref2,1,E$9+1),1,0)</f>
        <v>0</v>
      </c>
      <c r="F80" s="6" t="n">
        <f aca="false">IF(INDEX(irrefPref2,1,$A80+1)&lt;INDEX(irrefPref2,1,F$9+1),1,0)</f>
        <v>0</v>
      </c>
      <c r="G80" s="6" t="n">
        <f aca="false">IF(INDEX(irrefPref2,1,$A80+1)&lt;INDEX(irrefPref2,1,G$9+1),1,0)</f>
        <v>0</v>
      </c>
      <c r="H80" s="6" t="n">
        <f aca="false">IF(INDEX(irrefPref2,1,$A80+1)&lt;INDEX(irrefPref2,1,H$9+1),1,0)</f>
        <v>0</v>
      </c>
      <c r="I80" s="6" t="n">
        <f aca="false">IF(INDEX(irrefPref2,1,$A80+1)&lt;INDEX(irrefPref2,1,I$9+1),1,0)</f>
        <v>0</v>
      </c>
      <c r="J80" s="6" t="n">
        <f aca="false">IF(INDEX(irrefPref2,1,$A80+1)&lt;INDEX(irrefPref2,1,J$9+1),1,0)</f>
        <v>0</v>
      </c>
      <c r="K80" s="6" t="n">
        <f aca="false">IF(INDEX(irrefPref2,1,$A80+1)&lt;INDEX(irrefPref2,1,K$9+1),1,0)</f>
        <v>0</v>
      </c>
      <c r="L80" s="6" t="n">
        <f aca="false">IF(INDEX(irrefPref2,1,$A80+1)&lt;INDEX(irrefPref2,1,L$9+1),1,0)</f>
        <v>0</v>
      </c>
      <c r="M80" s="6" t="n">
        <f aca="false">IF(INDEX(irrefPref2,1,$A80+1)&lt;INDEX(irrefPref2,1,M$9+1),1,0)</f>
        <v>0</v>
      </c>
      <c r="N80" s="6" t="n">
        <f aca="false">IF(INDEX(irrefPref2,1,$A80+1)&lt;INDEX(irrefPref2,1,N$9+1),1,0)</f>
        <v>0</v>
      </c>
      <c r="O80" s="6" t="n">
        <f aca="false">IF(INDEX(irrefPref2,1,$A80+1)&lt;INDEX(irrefPref2,1,O$9+1),1,0)</f>
        <v>0</v>
      </c>
      <c r="P80" s="6" t="n">
        <f aca="false">IF(INDEX(irrefPref2,1,$A80+1)&lt;INDEX(irrefPref2,1,P$9+1),1,0)</f>
        <v>0</v>
      </c>
      <c r="Q80" s="6" t="n">
        <f aca="false">IF(INDEX(irrefPref2,1,$A80+1)&lt;INDEX(irrefPref2,1,Q$9+1),1,0)</f>
        <v>0</v>
      </c>
      <c r="R80" s="6" t="n">
        <f aca="false">IF(INDEX(irrefPref2,1,$A80+1)&lt;INDEX(irrefPref2,1,R$9+1),1,0)</f>
        <v>0</v>
      </c>
      <c r="S80" s="6" t="n">
        <f aca="false">IF(INDEX(irrefPref2,1,$A80+1)&lt;INDEX(irrefPref2,1,S$9+1),1,0)</f>
        <v>0</v>
      </c>
      <c r="T80" s="6" t="n">
        <f aca="false">IF(INDEX(irrefPref2,1,$A80+1)&lt;INDEX(irrefPref2,1,T$9+1),1,0)</f>
        <v>0</v>
      </c>
      <c r="U80" s="6" t="n">
        <f aca="false">IF(INDEX(irrefPref2,1,$A80+1)&lt;INDEX(irrefPref2,1,U$9+1),1,0)</f>
        <v>0</v>
      </c>
      <c r="V80" s="6" t="n">
        <f aca="false">IF(INDEX(irrefPref2,1,$A80+1)&lt;INDEX(irrefPref2,1,V$9+1),1,0)</f>
        <v>0</v>
      </c>
      <c r="W80" s="6" t="n">
        <f aca="false">IF(INDEX(irrefPref2,1,$A80+1)&lt;INDEX(irrefPref2,1,W$9+1),1,0)</f>
        <v>0</v>
      </c>
      <c r="X80" s="6" t="n">
        <f aca="false">IF(INDEX(irrefPref2,1,$A80+1)&lt;INDEX(irrefPref2,1,X$9+1),1,0)</f>
        <v>0</v>
      </c>
      <c r="Y80" s="6" t="n">
        <f aca="false">IF(INDEX(irrefPref2,1,$A80+1)&lt;INDEX(irrefPref2,1,Y$9+1),1,0)</f>
        <v>0</v>
      </c>
      <c r="Z80" s="6" t="n">
        <f aca="false">IF(INDEX(irrefPref2,1,$A80+1)&lt;INDEX(irrefPref2,1,Z$9+1),1,0)</f>
        <v>0</v>
      </c>
      <c r="AA80" s="6" t="n">
        <f aca="false">IF(INDEX(irrefPref2,1,$A80+1)&lt;INDEX(irrefPref2,1,AA$9+1),1,0)</f>
        <v>0</v>
      </c>
      <c r="AB80" s="6" t="n">
        <f aca="false">IF(INDEX(irrefPref2,1,$A80+1)&lt;INDEX(irrefPref2,1,AB$9+1),1,0)</f>
        <v>0</v>
      </c>
      <c r="AC80" s="6" t="n">
        <f aca="false">IF(INDEX(irrefPref2,1,$A80+1)&lt;INDEX(irrefPref2,1,AC$9+1),1,0)</f>
        <v>0</v>
      </c>
      <c r="AD80" s="6" t="n">
        <f aca="false">IF(INDEX(irrefPref2,1,$A80+1)&lt;INDEX(irrefPref2,1,AD$9+1),1,0)</f>
        <v>0</v>
      </c>
      <c r="AE80" s="6" t="n">
        <f aca="false">IF(INDEX(irrefPref2,1,$A80+1)&lt;INDEX(irrefPref2,1,AE$9+1),1,0)</f>
        <v>0</v>
      </c>
      <c r="AF80" s="6" t="n">
        <f aca="false">IF(INDEX(irrefPref2,1,$A80+1)&lt;INDEX(irrefPref2,1,AF$9+1),1,0)</f>
        <v>0</v>
      </c>
      <c r="AG80" s="6" t="n">
        <f aca="false">IF(INDEX(irrefPref2,1,$A80+1)&lt;INDEX(irrefPref2,1,AG$9+1),1,0)</f>
        <v>0</v>
      </c>
      <c r="AH80" s="6" t="n">
        <f aca="false">IF(INDEX(irrefPref2,1,$A80+1)&lt;INDEX(irrefPref2,1,AH$9+1),1,0)</f>
        <v>0</v>
      </c>
      <c r="AI80" s="6" t="n">
        <f aca="false">IF(INDEX(irrefPref2,1,$A80+1)&lt;INDEX(irrefPref2,1,AI$9+1),1,0)</f>
        <v>0</v>
      </c>
      <c r="AJ80" s="6" t="n">
        <f aca="false">IF(INDEX(irrefPref2,1,$A80+1)&lt;INDEX(irrefPref2,1,AJ$9+1),1,0)</f>
        <v>0</v>
      </c>
      <c r="AK80" s="6" t="n">
        <f aca="false">IF(INDEX(irrefPref2,1,$A80+1)&lt;INDEX(irrefPref2,1,AK$9+1),1,0)</f>
        <v>0</v>
      </c>
      <c r="AL80" s="6" t="n">
        <f aca="false">IF(INDEX(irrefPref2,1,$A80+1)&lt;INDEX(irrefPref2,1,AL$9+1),1,0)</f>
        <v>0</v>
      </c>
      <c r="AM80" s="6" t="n">
        <f aca="false">IF(INDEX(irrefPref2,1,$A80+1)&lt;INDEX(irrefPref2,1,AM$9+1),1,0)</f>
        <v>0</v>
      </c>
      <c r="AN80" s="6" t="n">
        <f aca="false">IF(INDEX(irrefPref2,1,$A80+1)&lt;INDEX(irrefPref2,1,AN$9+1),1,0)</f>
        <v>0</v>
      </c>
      <c r="AO80" s="6" t="n">
        <f aca="false">IF(INDEX(irrefPref2,1,$A80+1)&lt;INDEX(irrefPref2,1,AO$9+1),1,0)</f>
        <v>0</v>
      </c>
      <c r="AP80" s="6" t="n">
        <f aca="false">IF(INDEX(irrefPref2,1,$A80+1)&lt;INDEX(irrefPref2,1,AP$9+1),1,0)</f>
        <v>0</v>
      </c>
      <c r="AQ80" s="6" t="n">
        <f aca="false">IF(INDEX(irrefPref2,1,$A80+1)&lt;INDEX(irrefPref2,1,AQ$9+1),1,0)</f>
        <v>0</v>
      </c>
      <c r="AR80" s="6" t="n">
        <f aca="false">IF(INDEX(irrefPref2,1,$A80+1)&lt;INDEX(irrefPref2,1,AR$9+1),1,0)</f>
        <v>0</v>
      </c>
      <c r="AS80" s="6" t="n">
        <f aca="false">IF(INDEX(irrefPref2,1,$A80+1)&lt;INDEX(irrefPref2,1,AS$9+1),1,0)</f>
        <v>0</v>
      </c>
      <c r="AT80" s="6" t="n">
        <f aca="false">IF(INDEX(irrefPref2,1,$A80+1)&lt;INDEX(irrefPref2,1,AT$9+1),1,0)</f>
        <v>0</v>
      </c>
      <c r="AU80" s="6" t="n">
        <f aca="false">IF(INDEX(irrefPref2,1,$A80+1)&lt;INDEX(irrefPref2,1,AU$9+1),1,0)</f>
        <v>0</v>
      </c>
      <c r="AV80" s="6" t="n">
        <f aca="false">IF(INDEX(irrefPref2,1,$A80+1)&lt;INDEX(irrefPref2,1,AV$9+1),1,0)</f>
        <v>0</v>
      </c>
      <c r="AW80" s="6" t="n">
        <f aca="false">IF(INDEX(irrefPref2,1,$A80+1)&lt;INDEX(irrefPref2,1,AW$9+1),1,0)</f>
        <v>0</v>
      </c>
      <c r="AX80" s="6" t="n">
        <f aca="false">IF(INDEX(irrefPref2,1,$A80+1)&lt;INDEX(irrefPref2,1,AX$9+1),1,0)</f>
        <v>0</v>
      </c>
      <c r="AY80" s="6" t="n">
        <f aca="false">IF(INDEX(irrefPref2,1,$A80+1)&lt;INDEX(irrefPref2,1,AY$9+1),1,0)</f>
        <v>0</v>
      </c>
      <c r="AZ80" s="6" t="n">
        <f aca="false">IF(INDEX(irrefPref2,1,$A80+1)&lt;INDEX(irrefPref2,1,AZ$9+1),1,0)</f>
        <v>0</v>
      </c>
      <c r="BB80" s="3" t="n">
        <v>17</v>
      </c>
      <c r="BC80" s="8" t="n">
        <f aca="false">'INPUTS-ref'!BC80</f>
        <v>0</v>
      </c>
      <c r="BD80" s="8" t="n">
        <f aca="false">'INPUTS-ref'!BD80</f>
        <v>0</v>
      </c>
      <c r="BE80" s="8" t="n">
        <f aca="false">'INPUTS-ref'!BE80</f>
        <v>0</v>
      </c>
      <c r="BF80" s="8" t="n">
        <f aca="false">'INPUTS-ref'!BF80</f>
        <v>0</v>
      </c>
      <c r="BG80" s="8" t="n">
        <f aca="false">'INPUTS-ref'!BG80</f>
        <v>0</v>
      </c>
      <c r="BH80" s="8" t="n">
        <f aca="false">'INPUTS-ref'!BH80</f>
        <v>0</v>
      </c>
      <c r="BI80" s="8" t="n">
        <f aca="false">'INPUTS-ref'!BI80</f>
        <v>0</v>
      </c>
      <c r="BJ80" s="8" t="n">
        <f aca="false">'INPUTS-ref'!BJ80</f>
        <v>0</v>
      </c>
      <c r="BK80" s="8" t="n">
        <f aca="false">'INPUTS-ref'!BK80</f>
        <v>0</v>
      </c>
      <c r="BL80" s="8" t="n">
        <f aca="false">'INPUTS-ref'!BL80</f>
        <v>0</v>
      </c>
      <c r="BM80" s="8" t="n">
        <f aca="false">'INPUTS-ref'!BM80</f>
        <v>0</v>
      </c>
      <c r="BN80" s="8" t="n">
        <f aca="false">'INPUTS-ref'!BN80</f>
        <v>0</v>
      </c>
      <c r="BO80" s="8" t="n">
        <f aca="false">'INPUTS-ref'!BO80</f>
        <v>0</v>
      </c>
      <c r="BP80" s="8" t="n">
        <f aca="false">'INPUTS-ref'!BP80</f>
        <v>0</v>
      </c>
      <c r="BQ80" s="8" t="n">
        <f aca="false">'INPUTS-ref'!BQ80</f>
        <v>0</v>
      </c>
      <c r="BR80" s="8" t="n">
        <f aca="false">'INPUTS-ref'!BR80</f>
        <v>0</v>
      </c>
      <c r="BS80" s="8" t="n">
        <f aca="false">'INPUTS-ref'!BS80</f>
        <v>0</v>
      </c>
      <c r="BT80" s="8" t="n">
        <v>0</v>
      </c>
      <c r="BU80" s="8" t="n">
        <f aca="false">'INPUTS-ref'!BU80</f>
        <v>0</v>
      </c>
      <c r="BV80" s="8" t="n">
        <f aca="false">'INPUTS-ref'!BV80</f>
        <v>0</v>
      </c>
      <c r="BW80" s="8" t="n">
        <f aca="false">'INPUTS-ref'!BW80</f>
        <v>0</v>
      </c>
      <c r="BX80" s="8" t="n">
        <f aca="false">'INPUTS-ref'!BX80</f>
        <v>0</v>
      </c>
      <c r="BY80" s="8" t="n">
        <f aca="false">'INPUTS-ref'!BY80</f>
        <v>0</v>
      </c>
      <c r="BZ80" s="8" t="n">
        <f aca="false">'INPUTS-ref'!BZ80</f>
        <v>0</v>
      </c>
      <c r="CA80" s="8" t="n">
        <f aca="false">'INPUTS-ref'!CA80</f>
        <v>0</v>
      </c>
      <c r="CB80" s="8" t="n">
        <f aca="false">'INPUTS-ref'!CB80</f>
        <v>0</v>
      </c>
      <c r="CC80" s="8" t="n">
        <f aca="false">'INPUTS-ref'!CC80</f>
        <v>0</v>
      </c>
      <c r="CD80" s="8" t="n">
        <f aca="false">'INPUTS-ref'!CD80</f>
        <v>0</v>
      </c>
      <c r="CE80" s="8" t="n">
        <f aca="false">'INPUTS-ref'!CE80</f>
        <v>0</v>
      </c>
      <c r="CF80" s="8" t="n">
        <f aca="false">'INPUTS-ref'!CF80</f>
        <v>0</v>
      </c>
      <c r="CG80" s="8" t="n">
        <f aca="false">'INPUTS-ref'!CG80</f>
        <v>0</v>
      </c>
      <c r="CH80" s="8" t="n">
        <f aca="false">'INPUTS-ref'!CH80</f>
        <v>0</v>
      </c>
      <c r="CI80" s="8" t="n">
        <f aca="false">'INPUTS-ref'!CI80</f>
        <v>0</v>
      </c>
      <c r="CJ80" s="8" t="n">
        <f aca="false">'INPUTS-ref'!CJ80</f>
        <v>0</v>
      </c>
      <c r="CK80" s="8" t="n">
        <f aca="false">'INPUTS-ref'!CK80</f>
        <v>0</v>
      </c>
      <c r="CL80" s="8" t="n">
        <f aca="false">'INPUTS-ref'!CL80</f>
        <v>0</v>
      </c>
      <c r="CM80" s="8" t="n">
        <f aca="false">'INPUTS-ref'!CM80</f>
        <v>0</v>
      </c>
      <c r="CN80" s="8" t="n">
        <f aca="false">'INPUTS-ref'!CN80</f>
        <v>0</v>
      </c>
      <c r="CO80" s="8" t="n">
        <f aca="false">'INPUTS-ref'!CO80</f>
        <v>0</v>
      </c>
      <c r="CP80" s="8" t="n">
        <f aca="false">'INPUTS-ref'!CP80</f>
        <v>0</v>
      </c>
      <c r="CQ80" s="8" t="n">
        <f aca="false">'INPUTS-ref'!CQ80</f>
        <v>0</v>
      </c>
      <c r="CR80" s="8" t="n">
        <f aca="false">'INPUTS-ref'!CR80</f>
        <v>0</v>
      </c>
      <c r="CS80" s="8" t="n">
        <f aca="false">'INPUTS-ref'!CS80</f>
        <v>0</v>
      </c>
      <c r="CT80" s="8" t="n">
        <f aca="false">'INPUTS-ref'!CT80</f>
        <v>0</v>
      </c>
      <c r="CU80" s="8" t="n">
        <f aca="false">'INPUTS-ref'!CU80</f>
        <v>0</v>
      </c>
      <c r="CV80" s="8" t="n">
        <f aca="false">'INPUTS-ref'!CV80</f>
        <v>0</v>
      </c>
      <c r="CW80" s="8" t="n">
        <f aca="false">'INPUTS-ref'!CW80</f>
        <v>0</v>
      </c>
      <c r="CX80" s="8" t="n">
        <f aca="false">'INPUTS-ref'!CX80</f>
        <v>0</v>
      </c>
      <c r="CY80" s="8" t="n">
        <f aca="false">'INPUTS-ref'!CY80</f>
        <v>0</v>
      </c>
      <c r="CZ80" s="8" t="n">
        <f aca="false">'INPUTS-ref'!CZ80</f>
        <v>0</v>
      </c>
      <c r="DA80" s="8" t="n">
        <f aca="false">'INPUTS-ref'!DA80</f>
        <v>0</v>
      </c>
      <c r="DB80" s="3" t="n">
        <v>17</v>
      </c>
      <c r="DD80" s="3" t="n">
        <v>17</v>
      </c>
      <c r="DE80" s="8" t="n">
        <f aca="false">B80*BC80</f>
        <v>0</v>
      </c>
      <c r="DF80" s="8" t="n">
        <f aca="false">C80*BD80</f>
        <v>0</v>
      </c>
      <c r="DG80" s="8" t="n">
        <f aca="false">D80*BE80</f>
        <v>0</v>
      </c>
      <c r="DH80" s="8" t="n">
        <f aca="false">E80*BF80</f>
        <v>0</v>
      </c>
      <c r="DI80" s="8" t="n">
        <f aca="false">F80*BG80</f>
        <v>0</v>
      </c>
      <c r="DJ80" s="8" t="n">
        <f aca="false">G80*BH80</f>
        <v>0</v>
      </c>
      <c r="DK80" s="8" t="n">
        <f aca="false">H80*BI80</f>
        <v>0</v>
      </c>
      <c r="DL80" s="8" t="n">
        <f aca="false">I80*BJ80</f>
        <v>0</v>
      </c>
      <c r="DM80" s="8" t="n">
        <f aca="false">J80*BK80</f>
        <v>0</v>
      </c>
      <c r="DN80" s="8" t="n">
        <f aca="false">K80*BL80</f>
        <v>0</v>
      </c>
      <c r="DO80" s="8" t="n">
        <f aca="false">L80*BM80</f>
        <v>0</v>
      </c>
      <c r="DP80" s="8" t="n">
        <f aca="false">M80*BN80</f>
        <v>0</v>
      </c>
      <c r="DQ80" s="8" t="n">
        <f aca="false">N80*BO80</f>
        <v>0</v>
      </c>
      <c r="DR80" s="8" t="n">
        <f aca="false">O80*BP80</f>
        <v>0</v>
      </c>
      <c r="DS80" s="8" t="n">
        <f aca="false">P80*BQ80</f>
        <v>0</v>
      </c>
      <c r="DT80" s="8" t="n">
        <f aca="false">Q80*BR80</f>
        <v>0</v>
      </c>
      <c r="DU80" s="8" t="n">
        <f aca="false">R80*BS80</f>
        <v>0</v>
      </c>
      <c r="DV80" s="8" t="n">
        <f aca="false">S80*BT80</f>
        <v>0</v>
      </c>
      <c r="DW80" s="8" t="n">
        <f aca="false">T80*BU80</f>
        <v>0</v>
      </c>
      <c r="DX80" s="8" t="n">
        <f aca="false">U80*BV80</f>
        <v>0</v>
      </c>
      <c r="DY80" s="8" t="n">
        <f aca="false">V80*BW80</f>
        <v>0</v>
      </c>
      <c r="DZ80" s="8" t="n">
        <f aca="false">W80*BX80</f>
        <v>0</v>
      </c>
      <c r="EA80" s="8" t="n">
        <f aca="false">X80*BY80</f>
        <v>0</v>
      </c>
      <c r="EB80" s="8" t="n">
        <f aca="false">Y80*BZ80</f>
        <v>0</v>
      </c>
      <c r="EC80" s="8" t="n">
        <f aca="false">Z80*CA80</f>
        <v>0</v>
      </c>
      <c r="ED80" s="8" t="n">
        <f aca="false">AA80*CB80</f>
        <v>0</v>
      </c>
      <c r="EE80" s="8" t="n">
        <f aca="false">AB80*CC80</f>
        <v>0</v>
      </c>
      <c r="EF80" s="8" t="n">
        <f aca="false">AC80*CD80</f>
        <v>0</v>
      </c>
      <c r="EG80" s="8" t="n">
        <f aca="false">AD80*CE80</f>
        <v>0</v>
      </c>
      <c r="EH80" s="8" t="n">
        <f aca="false">AE80*CF80</f>
        <v>0</v>
      </c>
      <c r="EI80" s="8" t="n">
        <f aca="false">AF80*CG80</f>
        <v>0</v>
      </c>
      <c r="EJ80" s="8" t="n">
        <f aca="false">AG80*CH80</f>
        <v>0</v>
      </c>
      <c r="EK80" s="8" t="n">
        <f aca="false">AH80*CI80</f>
        <v>0</v>
      </c>
      <c r="EL80" s="8" t="n">
        <f aca="false">AI80*CJ80</f>
        <v>0</v>
      </c>
      <c r="EM80" s="8" t="n">
        <f aca="false">AJ80*CK80</f>
        <v>0</v>
      </c>
      <c r="EN80" s="8" t="n">
        <f aca="false">AK80*CL80</f>
        <v>0</v>
      </c>
      <c r="EO80" s="8" t="n">
        <f aca="false">AL80*CM80</f>
        <v>0</v>
      </c>
      <c r="EP80" s="8" t="n">
        <f aca="false">AM80*CN80</f>
        <v>0</v>
      </c>
      <c r="EQ80" s="8" t="n">
        <f aca="false">AN80*CO80</f>
        <v>0</v>
      </c>
      <c r="ER80" s="8" t="n">
        <f aca="false">AO80*CP80</f>
        <v>0</v>
      </c>
      <c r="ES80" s="8" t="n">
        <f aca="false">AP80*CQ80</f>
        <v>0</v>
      </c>
      <c r="ET80" s="8" t="n">
        <f aca="false">AQ80*CR80</f>
        <v>0</v>
      </c>
      <c r="EU80" s="8" t="n">
        <f aca="false">AR80*CS80</f>
        <v>0</v>
      </c>
      <c r="EV80" s="8" t="n">
        <f aca="false">AS80*CT80</f>
        <v>0</v>
      </c>
      <c r="EW80" s="8" t="n">
        <f aca="false">AT80*CU80</f>
        <v>0</v>
      </c>
      <c r="EX80" s="8" t="n">
        <f aca="false">AU80*CV80</f>
        <v>0</v>
      </c>
      <c r="EY80" s="8" t="n">
        <f aca="false">AV80*CW80</f>
        <v>0</v>
      </c>
      <c r="EZ80" s="8" t="n">
        <f aca="false">AW80*CX80</f>
        <v>0</v>
      </c>
      <c r="FA80" s="8" t="n">
        <f aca="false">AX80*CY80</f>
        <v>0</v>
      </c>
      <c r="FB80" s="8" t="n">
        <f aca="false">AY80*CZ80</f>
        <v>0</v>
      </c>
      <c r="FC80" s="8" t="n">
        <f aca="false">AZ80*DA80</f>
        <v>0</v>
      </c>
      <c r="FD80" s="3" t="n">
        <v>17</v>
      </c>
      <c r="FF80" s="8" t="n">
        <f aca="false">IF(SUM(DE80:FC80)=0,1,0)</f>
        <v>1</v>
      </c>
    </row>
    <row r="81" customFormat="false" ht="13.5" hidden="false" customHeight="false" outlineLevel="0" collapsed="false">
      <c r="A81" s="3" t="n">
        <v>18</v>
      </c>
      <c r="B81" s="6" t="n">
        <f aca="false">IF(INDEX(irrefPref2,1,$A81+1)&lt;INDEX(irrefPref2,1,B$9+1),1,0)</f>
        <v>0</v>
      </c>
      <c r="C81" s="6" t="n">
        <f aca="false">IF(INDEX(irrefPref2,1,$A81+1)&lt;INDEX(irrefPref2,1,C$9+1),1,0)</f>
        <v>0</v>
      </c>
      <c r="D81" s="6" t="n">
        <f aca="false">IF(INDEX(irrefPref2,1,$A81+1)&lt;INDEX(irrefPref2,1,D$9+1),1,0)</f>
        <v>0</v>
      </c>
      <c r="E81" s="6" t="n">
        <f aca="false">IF(INDEX(irrefPref2,1,$A81+1)&lt;INDEX(irrefPref2,1,E$9+1),1,0)</f>
        <v>0</v>
      </c>
      <c r="F81" s="6" t="n">
        <f aca="false">IF(INDEX(irrefPref2,1,$A81+1)&lt;INDEX(irrefPref2,1,F$9+1),1,0)</f>
        <v>0</v>
      </c>
      <c r="G81" s="6" t="n">
        <f aca="false">IF(INDEX(irrefPref2,1,$A81+1)&lt;INDEX(irrefPref2,1,G$9+1),1,0)</f>
        <v>0</v>
      </c>
      <c r="H81" s="6" t="n">
        <f aca="false">IF(INDEX(irrefPref2,1,$A81+1)&lt;INDEX(irrefPref2,1,H$9+1),1,0)</f>
        <v>0</v>
      </c>
      <c r="I81" s="6" t="n">
        <f aca="false">IF(INDEX(irrefPref2,1,$A81+1)&lt;INDEX(irrefPref2,1,I$9+1),1,0)</f>
        <v>0</v>
      </c>
      <c r="J81" s="6" t="n">
        <f aca="false">IF(INDEX(irrefPref2,1,$A81+1)&lt;INDEX(irrefPref2,1,J$9+1),1,0)</f>
        <v>0</v>
      </c>
      <c r="K81" s="6" t="n">
        <f aca="false">IF(INDEX(irrefPref2,1,$A81+1)&lt;INDEX(irrefPref2,1,K$9+1),1,0)</f>
        <v>0</v>
      </c>
      <c r="L81" s="6" t="n">
        <f aca="false">IF(INDEX(irrefPref2,1,$A81+1)&lt;INDEX(irrefPref2,1,L$9+1),1,0)</f>
        <v>0</v>
      </c>
      <c r="M81" s="6" t="n">
        <f aca="false">IF(INDEX(irrefPref2,1,$A81+1)&lt;INDEX(irrefPref2,1,M$9+1),1,0)</f>
        <v>0</v>
      </c>
      <c r="N81" s="6" t="n">
        <f aca="false">IF(INDEX(irrefPref2,1,$A81+1)&lt;INDEX(irrefPref2,1,N$9+1),1,0)</f>
        <v>0</v>
      </c>
      <c r="O81" s="6" t="n">
        <f aca="false">IF(INDEX(irrefPref2,1,$A81+1)&lt;INDEX(irrefPref2,1,O$9+1),1,0)</f>
        <v>0</v>
      </c>
      <c r="P81" s="6" t="n">
        <f aca="false">IF(INDEX(irrefPref2,1,$A81+1)&lt;INDEX(irrefPref2,1,P$9+1),1,0)</f>
        <v>0</v>
      </c>
      <c r="Q81" s="6" t="n">
        <f aca="false">IF(INDEX(irrefPref2,1,$A81+1)&lt;INDEX(irrefPref2,1,Q$9+1),1,0)</f>
        <v>0</v>
      </c>
      <c r="R81" s="6" t="n">
        <f aca="false">IF(INDEX(irrefPref2,1,$A81+1)&lt;INDEX(irrefPref2,1,R$9+1),1,0)</f>
        <v>0</v>
      </c>
      <c r="S81" s="6" t="n">
        <f aca="false">IF(INDEX(irrefPref2,1,$A81+1)&lt;INDEX(irrefPref2,1,S$9+1),1,0)</f>
        <v>0</v>
      </c>
      <c r="T81" s="6" t="n">
        <f aca="false">IF(INDEX(irrefPref2,1,$A81+1)&lt;INDEX(irrefPref2,1,T$9+1),1,0)</f>
        <v>0</v>
      </c>
      <c r="U81" s="6" t="n">
        <f aca="false">IF(INDEX(irrefPref2,1,$A81+1)&lt;INDEX(irrefPref2,1,U$9+1),1,0)</f>
        <v>0</v>
      </c>
      <c r="V81" s="6" t="n">
        <f aca="false">IF(INDEX(irrefPref2,1,$A81+1)&lt;INDEX(irrefPref2,1,V$9+1),1,0)</f>
        <v>0</v>
      </c>
      <c r="W81" s="6" t="n">
        <f aca="false">IF(INDEX(irrefPref2,1,$A81+1)&lt;INDEX(irrefPref2,1,W$9+1),1,0)</f>
        <v>0</v>
      </c>
      <c r="X81" s="6" t="n">
        <f aca="false">IF(INDEX(irrefPref2,1,$A81+1)&lt;INDEX(irrefPref2,1,X$9+1),1,0)</f>
        <v>0</v>
      </c>
      <c r="Y81" s="6" t="n">
        <f aca="false">IF(INDEX(irrefPref2,1,$A81+1)&lt;INDEX(irrefPref2,1,Y$9+1),1,0)</f>
        <v>0</v>
      </c>
      <c r="Z81" s="6" t="n">
        <f aca="false">IF(INDEX(irrefPref2,1,$A81+1)&lt;INDEX(irrefPref2,1,Z$9+1),1,0)</f>
        <v>0</v>
      </c>
      <c r="AA81" s="6" t="n">
        <f aca="false">IF(INDEX(irrefPref2,1,$A81+1)&lt;INDEX(irrefPref2,1,AA$9+1),1,0)</f>
        <v>0</v>
      </c>
      <c r="AB81" s="6" t="n">
        <f aca="false">IF(INDEX(irrefPref2,1,$A81+1)&lt;INDEX(irrefPref2,1,AB$9+1),1,0)</f>
        <v>0</v>
      </c>
      <c r="AC81" s="6" t="n">
        <f aca="false">IF(INDEX(irrefPref2,1,$A81+1)&lt;INDEX(irrefPref2,1,AC$9+1),1,0)</f>
        <v>0</v>
      </c>
      <c r="AD81" s="6" t="n">
        <f aca="false">IF(INDEX(irrefPref2,1,$A81+1)&lt;INDEX(irrefPref2,1,AD$9+1),1,0)</f>
        <v>0</v>
      </c>
      <c r="AE81" s="6" t="n">
        <f aca="false">IF(INDEX(irrefPref2,1,$A81+1)&lt;INDEX(irrefPref2,1,AE$9+1),1,0)</f>
        <v>0</v>
      </c>
      <c r="AF81" s="6" t="n">
        <f aca="false">IF(INDEX(irrefPref2,1,$A81+1)&lt;INDEX(irrefPref2,1,AF$9+1),1,0)</f>
        <v>0</v>
      </c>
      <c r="AG81" s="6" t="n">
        <f aca="false">IF(INDEX(irrefPref2,1,$A81+1)&lt;INDEX(irrefPref2,1,AG$9+1),1,0)</f>
        <v>0</v>
      </c>
      <c r="AH81" s="6" t="n">
        <f aca="false">IF(INDEX(irrefPref2,1,$A81+1)&lt;INDEX(irrefPref2,1,AH$9+1),1,0)</f>
        <v>0</v>
      </c>
      <c r="AI81" s="6" t="n">
        <f aca="false">IF(INDEX(irrefPref2,1,$A81+1)&lt;INDEX(irrefPref2,1,AI$9+1),1,0)</f>
        <v>0</v>
      </c>
      <c r="AJ81" s="6" t="n">
        <f aca="false">IF(INDEX(irrefPref2,1,$A81+1)&lt;INDEX(irrefPref2,1,AJ$9+1),1,0)</f>
        <v>0</v>
      </c>
      <c r="AK81" s="6" t="n">
        <f aca="false">IF(INDEX(irrefPref2,1,$A81+1)&lt;INDEX(irrefPref2,1,AK$9+1),1,0)</f>
        <v>0</v>
      </c>
      <c r="AL81" s="6" t="n">
        <f aca="false">IF(INDEX(irrefPref2,1,$A81+1)&lt;INDEX(irrefPref2,1,AL$9+1),1,0)</f>
        <v>0</v>
      </c>
      <c r="AM81" s="6" t="n">
        <f aca="false">IF(INDEX(irrefPref2,1,$A81+1)&lt;INDEX(irrefPref2,1,AM$9+1),1,0)</f>
        <v>0</v>
      </c>
      <c r="AN81" s="6" t="n">
        <f aca="false">IF(INDEX(irrefPref2,1,$A81+1)&lt;INDEX(irrefPref2,1,AN$9+1),1,0)</f>
        <v>0</v>
      </c>
      <c r="AO81" s="6" t="n">
        <f aca="false">IF(INDEX(irrefPref2,1,$A81+1)&lt;INDEX(irrefPref2,1,AO$9+1),1,0)</f>
        <v>0</v>
      </c>
      <c r="AP81" s="6" t="n">
        <f aca="false">IF(INDEX(irrefPref2,1,$A81+1)&lt;INDEX(irrefPref2,1,AP$9+1),1,0)</f>
        <v>0</v>
      </c>
      <c r="AQ81" s="6" t="n">
        <f aca="false">IF(INDEX(irrefPref2,1,$A81+1)&lt;INDEX(irrefPref2,1,AQ$9+1),1,0)</f>
        <v>0</v>
      </c>
      <c r="AR81" s="6" t="n">
        <f aca="false">IF(INDEX(irrefPref2,1,$A81+1)&lt;INDEX(irrefPref2,1,AR$9+1),1,0)</f>
        <v>0</v>
      </c>
      <c r="AS81" s="6" t="n">
        <f aca="false">IF(INDEX(irrefPref2,1,$A81+1)&lt;INDEX(irrefPref2,1,AS$9+1),1,0)</f>
        <v>0</v>
      </c>
      <c r="AT81" s="6" t="n">
        <f aca="false">IF(INDEX(irrefPref2,1,$A81+1)&lt;INDEX(irrefPref2,1,AT$9+1),1,0)</f>
        <v>0</v>
      </c>
      <c r="AU81" s="6" t="n">
        <f aca="false">IF(INDEX(irrefPref2,1,$A81+1)&lt;INDEX(irrefPref2,1,AU$9+1),1,0)</f>
        <v>0</v>
      </c>
      <c r="AV81" s="6" t="n">
        <f aca="false">IF(INDEX(irrefPref2,1,$A81+1)&lt;INDEX(irrefPref2,1,AV$9+1),1,0)</f>
        <v>0</v>
      </c>
      <c r="AW81" s="6" t="n">
        <f aca="false">IF(INDEX(irrefPref2,1,$A81+1)&lt;INDEX(irrefPref2,1,AW$9+1),1,0)</f>
        <v>0</v>
      </c>
      <c r="AX81" s="6" t="n">
        <f aca="false">IF(INDEX(irrefPref2,1,$A81+1)&lt;INDEX(irrefPref2,1,AX$9+1),1,0)</f>
        <v>0</v>
      </c>
      <c r="AY81" s="6" t="n">
        <f aca="false">IF(INDEX(irrefPref2,1,$A81+1)&lt;INDEX(irrefPref2,1,AY$9+1),1,0)</f>
        <v>0</v>
      </c>
      <c r="AZ81" s="6" t="n">
        <f aca="false">IF(INDEX(irrefPref2,1,$A81+1)&lt;INDEX(irrefPref2,1,AZ$9+1),1,0)</f>
        <v>0</v>
      </c>
      <c r="BB81" s="3" t="n">
        <v>18</v>
      </c>
      <c r="BC81" s="8" t="n">
        <f aca="false">'INPUTS-ref'!BC81</f>
        <v>0</v>
      </c>
      <c r="BD81" s="8" t="n">
        <f aca="false">'INPUTS-ref'!BD81</f>
        <v>0</v>
      </c>
      <c r="BE81" s="8" t="n">
        <f aca="false">'INPUTS-ref'!BE81</f>
        <v>0</v>
      </c>
      <c r="BF81" s="8" t="n">
        <f aca="false">'INPUTS-ref'!BF81</f>
        <v>0</v>
      </c>
      <c r="BG81" s="8" t="n">
        <f aca="false">'INPUTS-ref'!BG81</f>
        <v>0</v>
      </c>
      <c r="BH81" s="8" t="n">
        <f aca="false">'INPUTS-ref'!BH81</f>
        <v>0</v>
      </c>
      <c r="BI81" s="8" t="n">
        <f aca="false">'INPUTS-ref'!BI81</f>
        <v>0</v>
      </c>
      <c r="BJ81" s="8" t="n">
        <f aca="false">'INPUTS-ref'!BJ81</f>
        <v>0</v>
      </c>
      <c r="BK81" s="8" t="n">
        <f aca="false">'INPUTS-ref'!BK81</f>
        <v>0</v>
      </c>
      <c r="BL81" s="8" t="n">
        <f aca="false">'INPUTS-ref'!BL81</f>
        <v>0</v>
      </c>
      <c r="BM81" s="8" t="n">
        <f aca="false">'INPUTS-ref'!BM81</f>
        <v>0</v>
      </c>
      <c r="BN81" s="8" t="n">
        <f aca="false">'INPUTS-ref'!BN81</f>
        <v>0</v>
      </c>
      <c r="BO81" s="8" t="n">
        <f aca="false">'INPUTS-ref'!BO81</f>
        <v>0</v>
      </c>
      <c r="BP81" s="8" t="n">
        <f aca="false">'INPUTS-ref'!BP81</f>
        <v>0</v>
      </c>
      <c r="BQ81" s="8" t="n">
        <f aca="false">'INPUTS-ref'!BQ81</f>
        <v>0</v>
      </c>
      <c r="BR81" s="8" t="n">
        <f aca="false">'INPUTS-ref'!BR81</f>
        <v>0</v>
      </c>
      <c r="BS81" s="8" t="n">
        <f aca="false">'INPUTS-ref'!BS81</f>
        <v>0</v>
      </c>
      <c r="BT81" s="8" t="n">
        <f aca="false">'INPUTS-ref'!BT81</f>
        <v>0</v>
      </c>
      <c r="BU81" s="8" t="n">
        <v>0</v>
      </c>
      <c r="BV81" s="8" t="n">
        <f aca="false">'INPUTS-ref'!BV81</f>
        <v>0</v>
      </c>
      <c r="BW81" s="8" t="n">
        <f aca="false">'INPUTS-ref'!BW81</f>
        <v>0</v>
      </c>
      <c r="BX81" s="8" t="n">
        <f aca="false">'INPUTS-ref'!BX81</f>
        <v>0</v>
      </c>
      <c r="BY81" s="8" t="n">
        <f aca="false">'INPUTS-ref'!BY81</f>
        <v>0</v>
      </c>
      <c r="BZ81" s="8" t="n">
        <f aca="false">'INPUTS-ref'!BZ81</f>
        <v>0</v>
      </c>
      <c r="CA81" s="8" t="n">
        <f aca="false">'INPUTS-ref'!CA81</f>
        <v>0</v>
      </c>
      <c r="CB81" s="8" t="n">
        <f aca="false">'INPUTS-ref'!CB81</f>
        <v>0</v>
      </c>
      <c r="CC81" s="8" t="n">
        <f aca="false">'INPUTS-ref'!CC81</f>
        <v>0</v>
      </c>
      <c r="CD81" s="8" t="n">
        <f aca="false">'INPUTS-ref'!CD81</f>
        <v>0</v>
      </c>
      <c r="CE81" s="8" t="n">
        <f aca="false">'INPUTS-ref'!CE81</f>
        <v>0</v>
      </c>
      <c r="CF81" s="8" t="n">
        <f aca="false">'INPUTS-ref'!CF81</f>
        <v>0</v>
      </c>
      <c r="CG81" s="8" t="n">
        <f aca="false">'INPUTS-ref'!CG81</f>
        <v>0</v>
      </c>
      <c r="CH81" s="8" t="n">
        <f aca="false">'INPUTS-ref'!CH81</f>
        <v>0</v>
      </c>
      <c r="CI81" s="8" t="n">
        <f aca="false">'INPUTS-ref'!CI81</f>
        <v>0</v>
      </c>
      <c r="CJ81" s="8" t="n">
        <f aca="false">'INPUTS-ref'!CJ81</f>
        <v>0</v>
      </c>
      <c r="CK81" s="8" t="n">
        <f aca="false">'INPUTS-ref'!CK81</f>
        <v>0</v>
      </c>
      <c r="CL81" s="8" t="n">
        <f aca="false">'INPUTS-ref'!CL81</f>
        <v>0</v>
      </c>
      <c r="CM81" s="8" t="n">
        <f aca="false">'INPUTS-ref'!CM81</f>
        <v>0</v>
      </c>
      <c r="CN81" s="8" t="n">
        <f aca="false">'INPUTS-ref'!CN81</f>
        <v>0</v>
      </c>
      <c r="CO81" s="8" t="n">
        <f aca="false">'INPUTS-ref'!CO81</f>
        <v>0</v>
      </c>
      <c r="CP81" s="8" t="n">
        <f aca="false">'INPUTS-ref'!CP81</f>
        <v>0</v>
      </c>
      <c r="CQ81" s="8" t="n">
        <f aca="false">'INPUTS-ref'!CQ81</f>
        <v>0</v>
      </c>
      <c r="CR81" s="8" t="n">
        <f aca="false">'INPUTS-ref'!CR81</f>
        <v>0</v>
      </c>
      <c r="CS81" s="8" t="n">
        <f aca="false">'INPUTS-ref'!CS81</f>
        <v>0</v>
      </c>
      <c r="CT81" s="8" t="n">
        <f aca="false">'INPUTS-ref'!CT81</f>
        <v>0</v>
      </c>
      <c r="CU81" s="8" t="n">
        <f aca="false">'INPUTS-ref'!CU81</f>
        <v>0</v>
      </c>
      <c r="CV81" s="8" t="n">
        <f aca="false">'INPUTS-ref'!CV81</f>
        <v>0</v>
      </c>
      <c r="CW81" s="8" t="n">
        <f aca="false">'INPUTS-ref'!CW81</f>
        <v>0</v>
      </c>
      <c r="CX81" s="8" t="n">
        <f aca="false">'INPUTS-ref'!CX81</f>
        <v>0</v>
      </c>
      <c r="CY81" s="8" t="n">
        <f aca="false">'INPUTS-ref'!CY81</f>
        <v>0</v>
      </c>
      <c r="CZ81" s="8" t="n">
        <f aca="false">'INPUTS-ref'!CZ81</f>
        <v>0</v>
      </c>
      <c r="DA81" s="8" t="n">
        <f aca="false">'INPUTS-ref'!DA81</f>
        <v>0</v>
      </c>
      <c r="DB81" s="3" t="n">
        <v>18</v>
      </c>
      <c r="DD81" s="3" t="n">
        <v>18</v>
      </c>
      <c r="DE81" s="8" t="n">
        <f aca="false">B81*BC81</f>
        <v>0</v>
      </c>
      <c r="DF81" s="8" t="n">
        <f aca="false">C81*BD81</f>
        <v>0</v>
      </c>
      <c r="DG81" s="8" t="n">
        <f aca="false">D81*BE81</f>
        <v>0</v>
      </c>
      <c r="DH81" s="8" t="n">
        <f aca="false">E81*BF81</f>
        <v>0</v>
      </c>
      <c r="DI81" s="8" t="n">
        <f aca="false">F81*BG81</f>
        <v>0</v>
      </c>
      <c r="DJ81" s="8" t="n">
        <f aca="false">G81*BH81</f>
        <v>0</v>
      </c>
      <c r="DK81" s="8" t="n">
        <f aca="false">H81*BI81</f>
        <v>0</v>
      </c>
      <c r="DL81" s="8" t="n">
        <f aca="false">I81*BJ81</f>
        <v>0</v>
      </c>
      <c r="DM81" s="8" t="n">
        <f aca="false">J81*BK81</f>
        <v>0</v>
      </c>
      <c r="DN81" s="8" t="n">
        <f aca="false">K81*BL81</f>
        <v>0</v>
      </c>
      <c r="DO81" s="8" t="n">
        <f aca="false">L81*BM81</f>
        <v>0</v>
      </c>
      <c r="DP81" s="8" t="n">
        <f aca="false">M81*BN81</f>
        <v>0</v>
      </c>
      <c r="DQ81" s="8" t="n">
        <f aca="false">N81*BO81</f>
        <v>0</v>
      </c>
      <c r="DR81" s="8" t="n">
        <f aca="false">O81*BP81</f>
        <v>0</v>
      </c>
      <c r="DS81" s="8" t="n">
        <f aca="false">P81*BQ81</f>
        <v>0</v>
      </c>
      <c r="DT81" s="8" t="n">
        <f aca="false">Q81*BR81</f>
        <v>0</v>
      </c>
      <c r="DU81" s="8" t="n">
        <f aca="false">R81*BS81</f>
        <v>0</v>
      </c>
      <c r="DV81" s="8" t="n">
        <f aca="false">S81*BT81</f>
        <v>0</v>
      </c>
      <c r="DW81" s="8" t="n">
        <f aca="false">T81*BU81</f>
        <v>0</v>
      </c>
      <c r="DX81" s="8" t="n">
        <f aca="false">U81*BV81</f>
        <v>0</v>
      </c>
      <c r="DY81" s="8" t="n">
        <f aca="false">V81*BW81</f>
        <v>0</v>
      </c>
      <c r="DZ81" s="8" t="n">
        <f aca="false">W81*BX81</f>
        <v>0</v>
      </c>
      <c r="EA81" s="8" t="n">
        <f aca="false">X81*BY81</f>
        <v>0</v>
      </c>
      <c r="EB81" s="8" t="n">
        <f aca="false">Y81*BZ81</f>
        <v>0</v>
      </c>
      <c r="EC81" s="8" t="n">
        <f aca="false">Z81*CA81</f>
        <v>0</v>
      </c>
      <c r="ED81" s="8" t="n">
        <f aca="false">AA81*CB81</f>
        <v>0</v>
      </c>
      <c r="EE81" s="8" t="n">
        <f aca="false">AB81*CC81</f>
        <v>0</v>
      </c>
      <c r="EF81" s="8" t="n">
        <f aca="false">AC81*CD81</f>
        <v>0</v>
      </c>
      <c r="EG81" s="8" t="n">
        <f aca="false">AD81*CE81</f>
        <v>0</v>
      </c>
      <c r="EH81" s="8" t="n">
        <f aca="false">AE81*CF81</f>
        <v>0</v>
      </c>
      <c r="EI81" s="8" t="n">
        <f aca="false">AF81*CG81</f>
        <v>0</v>
      </c>
      <c r="EJ81" s="8" t="n">
        <f aca="false">AG81*CH81</f>
        <v>0</v>
      </c>
      <c r="EK81" s="8" t="n">
        <f aca="false">AH81*CI81</f>
        <v>0</v>
      </c>
      <c r="EL81" s="8" t="n">
        <f aca="false">AI81*CJ81</f>
        <v>0</v>
      </c>
      <c r="EM81" s="8" t="n">
        <f aca="false">AJ81*CK81</f>
        <v>0</v>
      </c>
      <c r="EN81" s="8" t="n">
        <f aca="false">AK81*CL81</f>
        <v>0</v>
      </c>
      <c r="EO81" s="8" t="n">
        <f aca="false">AL81*CM81</f>
        <v>0</v>
      </c>
      <c r="EP81" s="8" t="n">
        <f aca="false">AM81*CN81</f>
        <v>0</v>
      </c>
      <c r="EQ81" s="8" t="n">
        <f aca="false">AN81*CO81</f>
        <v>0</v>
      </c>
      <c r="ER81" s="8" t="n">
        <f aca="false">AO81*CP81</f>
        <v>0</v>
      </c>
      <c r="ES81" s="8" t="n">
        <f aca="false">AP81*CQ81</f>
        <v>0</v>
      </c>
      <c r="ET81" s="8" t="n">
        <f aca="false">AQ81*CR81</f>
        <v>0</v>
      </c>
      <c r="EU81" s="8" t="n">
        <f aca="false">AR81*CS81</f>
        <v>0</v>
      </c>
      <c r="EV81" s="8" t="n">
        <f aca="false">AS81*CT81</f>
        <v>0</v>
      </c>
      <c r="EW81" s="8" t="n">
        <f aca="false">AT81*CU81</f>
        <v>0</v>
      </c>
      <c r="EX81" s="8" t="n">
        <f aca="false">AU81*CV81</f>
        <v>0</v>
      </c>
      <c r="EY81" s="8" t="n">
        <f aca="false">AV81*CW81</f>
        <v>0</v>
      </c>
      <c r="EZ81" s="8" t="n">
        <f aca="false">AW81*CX81</f>
        <v>0</v>
      </c>
      <c r="FA81" s="8" t="n">
        <f aca="false">AX81*CY81</f>
        <v>0</v>
      </c>
      <c r="FB81" s="8" t="n">
        <f aca="false">AY81*CZ81</f>
        <v>0</v>
      </c>
      <c r="FC81" s="8" t="n">
        <f aca="false">AZ81*DA81</f>
        <v>0</v>
      </c>
      <c r="FD81" s="3" t="n">
        <v>18</v>
      </c>
      <c r="FF81" s="8" t="n">
        <f aca="false">IF(SUM(DE81:FC81)=0,1,0)</f>
        <v>1</v>
      </c>
    </row>
    <row r="82" customFormat="false" ht="13.5" hidden="false" customHeight="false" outlineLevel="0" collapsed="false">
      <c r="A82" s="3" t="n">
        <v>19</v>
      </c>
      <c r="B82" s="6" t="n">
        <f aca="false">IF(INDEX(irrefPref2,1,$A82+1)&lt;INDEX(irrefPref2,1,B$9+1),1,0)</f>
        <v>0</v>
      </c>
      <c r="C82" s="6" t="n">
        <f aca="false">IF(INDEX(irrefPref2,1,$A82+1)&lt;INDEX(irrefPref2,1,C$9+1),1,0)</f>
        <v>0</v>
      </c>
      <c r="D82" s="6" t="n">
        <f aca="false">IF(INDEX(irrefPref2,1,$A82+1)&lt;INDEX(irrefPref2,1,D$9+1),1,0)</f>
        <v>0</v>
      </c>
      <c r="E82" s="6" t="n">
        <f aca="false">IF(INDEX(irrefPref2,1,$A82+1)&lt;INDEX(irrefPref2,1,E$9+1),1,0)</f>
        <v>0</v>
      </c>
      <c r="F82" s="6" t="n">
        <f aca="false">IF(INDEX(irrefPref2,1,$A82+1)&lt;INDEX(irrefPref2,1,F$9+1),1,0)</f>
        <v>0</v>
      </c>
      <c r="G82" s="6" t="n">
        <f aca="false">IF(INDEX(irrefPref2,1,$A82+1)&lt;INDEX(irrefPref2,1,G$9+1),1,0)</f>
        <v>0</v>
      </c>
      <c r="H82" s="6" t="n">
        <f aca="false">IF(INDEX(irrefPref2,1,$A82+1)&lt;INDEX(irrefPref2,1,H$9+1),1,0)</f>
        <v>0</v>
      </c>
      <c r="I82" s="6" t="n">
        <f aca="false">IF(INDEX(irrefPref2,1,$A82+1)&lt;INDEX(irrefPref2,1,I$9+1),1,0)</f>
        <v>0</v>
      </c>
      <c r="J82" s="6" t="n">
        <f aca="false">IF(INDEX(irrefPref2,1,$A82+1)&lt;INDEX(irrefPref2,1,J$9+1),1,0)</f>
        <v>0</v>
      </c>
      <c r="K82" s="6" t="n">
        <f aca="false">IF(INDEX(irrefPref2,1,$A82+1)&lt;INDEX(irrefPref2,1,K$9+1),1,0)</f>
        <v>0</v>
      </c>
      <c r="L82" s="6" t="n">
        <f aca="false">IF(INDEX(irrefPref2,1,$A82+1)&lt;INDEX(irrefPref2,1,L$9+1),1,0)</f>
        <v>0</v>
      </c>
      <c r="M82" s="6" t="n">
        <f aca="false">IF(INDEX(irrefPref2,1,$A82+1)&lt;INDEX(irrefPref2,1,M$9+1),1,0)</f>
        <v>0</v>
      </c>
      <c r="N82" s="6" t="n">
        <f aca="false">IF(INDEX(irrefPref2,1,$A82+1)&lt;INDEX(irrefPref2,1,N$9+1),1,0)</f>
        <v>0</v>
      </c>
      <c r="O82" s="6" t="n">
        <f aca="false">IF(INDEX(irrefPref2,1,$A82+1)&lt;INDEX(irrefPref2,1,O$9+1),1,0)</f>
        <v>0</v>
      </c>
      <c r="P82" s="6" t="n">
        <f aca="false">IF(INDEX(irrefPref2,1,$A82+1)&lt;INDEX(irrefPref2,1,P$9+1),1,0)</f>
        <v>0</v>
      </c>
      <c r="Q82" s="6" t="n">
        <f aca="false">IF(INDEX(irrefPref2,1,$A82+1)&lt;INDEX(irrefPref2,1,Q$9+1),1,0)</f>
        <v>0</v>
      </c>
      <c r="R82" s="6" t="n">
        <f aca="false">IF(INDEX(irrefPref2,1,$A82+1)&lt;INDEX(irrefPref2,1,R$9+1),1,0)</f>
        <v>0</v>
      </c>
      <c r="S82" s="6" t="n">
        <f aca="false">IF(INDEX(irrefPref2,1,$A82+1)&lt;INDEX(irrefPref2,1,S$9+1),1,0)</f>
        <v>0</v>
      </c>
      <c r="T82" s="6" t="n">
        <f aca="false">IF(INDEX(irrefPref2,1,$A82+1)&lt;INDEX(irrefPref2,1,T$9+1),1,0)</f>
        <v>0</v>
      </c>
      <c r="U82" s="6" t="n">
        <f aca="false">IF(INDEX(irrefPref2,1,$A82+1)&lt;INDEX(irrefPref2,1,U$9+1),1,0)</f>
        <v>0</v>
      </c>
      <c r="V82" s="6" t="n">
        <f aca="false">IF(INDEX(irrefPref2,1,$A82+1)&lt;INDEX(irrefPref2,1,V$9+1),1,0)</f>
        <v>0</v>
      </c>
      <c r="W82" s="6" t="n">
        <f aca="false">IF(INDEX(irrefPref2,1,$A82+1)&lt;INDEX(irrefPref2,1,W$9+1),1,0)</f>
        <v>0</v>
      </c>
      <c r="X82" s="6" t="n">
        <f aca="false">IF(INDEX(irrefPref2,1,$A82+1)&lt;INDEX(irrefPref2,1,X$9+1),1,0)</f>
        <v>0</v>
      </c>
      <c r="Y82" s="6" t="n">
        <f aca="false">IF(INDEX(irrefPref2,1,$A82+1)&lt;INDEX(irrefPref2,1,Y$9+1),1,0)</f>
        <v>0</v>
      </c>
      <c r="Z82" s="6" t="n">
        <f aca="false">IF(INDEX(irrefPref2,1,$A82+1)&lt;INDEX(irrefPref2,1,Z$9+1),1,0)</f>
        <v>0</v>
      </c>
      <c r="AA82" s="6" t="n">
        <f aca="false">IF(INDEX(irrefPref2,1,$A82+1)&lt;INDEX(irrefPref2,1,AA$9+1),1,0)</f>
        <v>0</v>
      </c>
      <c r="AB82" s="6" t="n">
        <f aca="false">IF(INDEX(irrefPref2,1,$A82+1)&lt;INDEX(irrefPref2,1,AB$9+1),1,0)</f>
        <v>0</v>
      </c>
      <c r="AC82" s="6" t="n">
        <f aca="false">IF(INDEX(irrefPref2,1,$A82+1)&lt;INDEX(irrefPref2,1,AC$9+1),1,0)</f>
        <v>0</v>
      </c>
      <c r="AD82" s="6" t="n">
        <f aca="false">IF(INDEX(irrefPref2,1,$A82+1)&lt;INDEX(irrefPref2,1,AD$9+1),1,0)</f>
        <v>0</v>
      </c>
      <c r="AE82" s="6" t="n">
        <f aca="false">IF(INDEX(irrefPref2,1,$A82+1)&lt;INDEX(irrefPref2,1,AE$9+1),1,0)</f>
        <v>0</v>
      </c>
      <c r="AF82" s="6" t="n">
        <f aca="false">IF(INDEX(irrefPref2,1,$A82+1)&lt;INDEX(irrefPref2,1,AF$9+1),1,0)</f>
        <v>0</v>
      </c>
      <c r="AG82" s="6" t="n">
        <f aca="false">IF(INDEX(irrefPref2,1,$A82+1)&lt;INDEX(irrefPref2,1,AG$9+1),1,0)</f>
        <v>0</v>
      </c>
      <c r="AH82" s="6" t="n">
        <f aca="false">IF(INDEX(irrefPref2,1,$A82+1)&lt;INDEX(irrefPref2,1,AH$9+1),1,0)</f>
        <v>0</v>
      </c>
      <c r="AI82" s="6" t="n">
        <f aca="false">IF(INDEX(irrefPref2,1,$A82+1)&lt;INDEX(irrefPref2,1,AI$9+1),1,0)</f>
        <v>0</v>
      </c>
      <c r="AJ82" s="6" t="n">
        <f aca="false">IF(INDEX(irrefPref2,1,$A82+1)&lt;INDEX(irrefPref2,1,AJ$9+1),1,0)</f>
        <v>0</v>
      </c>
      <c r="AK82" s="6" t="n">
        <f aca="false">IF(INDEX(irrefPref2,1,$A82+1)&lt;INDEX(irrefPref2,1,AK$9+1),1,0)</f>
        <v>0</v>
      </c>
      <c r="AL82" s="6" t="n">
        <f aca="false">IF(INDEX(irrefPref2,1,$A82+1)&lt;INDEX(irrefPref2,1,AL$9+1),1,0)</f>
        <v>0</v>
      </c>
      <c r="AM82" s="6" t="n">
        <f aca="false">IF(INDEX(irrefPref2,1,$A82+1)&lt;INDEX(irrefPref2,1,AM$9+1),1,0)</f>
        <v>0</v>
      </c>
      <c r="AN82" s="6" t="n">
        <f aca="false">IF(INDEX(irrefPref2,1,$A82+1)&lt;INDEX(irrefPref2,1,AN$9+1),1,0)</f>
        <v>0</v>
      </c>
      <c r="AO82" s="6" t="n">
        <f aca="false">IF(INDEX(irrefPref2,1,$A82+1)&lt;INDEX(irrefPref2,1,AO$9+1),1,0)</f>
        <v>0</v>
      </c>
      <c r="AP82" s="6" t="n">
        <f aca="false">IF(INDEX(irrefPref2,1,$A82+1)&lt;INDEX(irrefPref2,1,AP$9+1),1,0)</f>
        <v>0</v>
      </c>
      <c r="AQ82" s="6" t="n">
        <f aca="false">IF(INDEX(irrefPref2,1,$A82+1)&lt;INDEX(irrefPref2,1,AQ$9+1),1,0)</f>
        <v>0</v>
      </c>
      <c r="AR82" s="6" t="n">
        <f aca="false">IF(INDEX(irrefPref2,1,$A82+1)&lt;INDEX(irrefPref2,1,AR$9+1),1,0)</f>
        <v>0</v>
      </c>
      <c r="AS82" s="6" t="n">
        <f aca="false">IF(INDEX(irrefPref2,1,$A82+1)&lt;INDEX(irrefPref2,1,AS$9+1),1,0)</f>
        <v>0</v>
      </c>
      <c r="AT82" s="6" t="n">
        <f aca="false">IF(INDEX(irrefPref2,1,$A82+1)&lt;INDEX(irrefPref2,1,AT$9+1),1,0)</f>
        <v>0</v>
      </c>
      <c r="AU82" s="6" t="n">
        <f aca="false">IF(INDEX(irrefPref2,1,$A82+1)&lt;INDEX(irrefPref2,1,AU$9+1),1,0)</f>
        <v>0</v>
      </c>
      <c r="AV82" s="6" t="n">
        <f aca="false">IF(INDEX(irrefPref2,1,$A82+1)&lt;INDEX(irrefPref2,1,AV$9+1),1,0)</f>
        <v>0</v>
      </c>
      <c r="AW82" s="6" t="n">
        <f aca="false">IF(INDEX(irrefPref2,1,$A82+1)&lt;INDEX(irrefPref2,1,AW$9+1),1,0)</f>
        <v>0</v>
      </c>
      <c r="AX82" s="6" t="n">
        <f aca="false">IF(INDEX(irrefPref2,1,$A82+1)&lt;INDEX(irrefPref2,1,AX$9+1),1,0)</f>
        <v>0</v>
      </c>
      <c r="AY82" s="6" t="n">
        <f aca="false">IF(INDEX(irrefPref2,1,$A82+1)&lt;INDEX(irrefPref2,1,AY$9+1),1,0)</f>
        <v>0</v>
      </c>
      <c r="AZ82" s="6" t="n">
        <f aca="false">IF(INDEX(irrefPref2,1,$A82+1)&lt;INDEX(irrefPref2,1,AZ$9+1),1,0)</f>
        <v>0</v>
      </c>
      <c r="BB82" s="3" t="n">
        <v>19</v>
      </c>
      <c r="BC82" s="8" t="n">
        <f aca="false">'INPUTS-ref'!BC82</f>
        <v>0</v>
      </c>
      <c r="BD82" s="8" t="n">
        <f aca="false">'INPUTS-ref'!BD82</f>
        <v>0</v>
      </c>
      <c r="BE82" s="8" t="n">
        <f aca="false">'INPUTS-ref'!BE82</f>
        <v>0</v>
      </c>
      <c r="BF82" s="8" t="n">
        <f aca="false">'INPUTS-ref'!BF82</f>
        <v>0</v>
      </c>
      <c r="BG82" s="8" t="n">
        <f aca="false">'INPUTS-ref'!BG82</f>
        <v>0</v>
      </c>
      <c r="BH82" s="8" t="n">
        <f aca="false">'INPUTS-ref'!BH82</f>
        <v>0</v>
      </c>
      <c r="BI82" s="8" t="n">
        <f aca="false">'INPUTS-ref'!BI82</f>
        <v>0</v>
      </c>
      <c r="BJ82" s="8" t="n">
        <f aca="false">'INPUTS-ref'!BJ82</f>
        <v>0</v>
      </c>
      <c r="BK82" s="8" t="n">
        <f aca="false">'INPUTS-ref'!BK82</f>
        <v>0</v>
      </c>
      <c r="BL82" s="8" t="n">
        <f aca="false">'INPUTS-ref'!BL82</f>
        <v>0</v>
      </c>
      <c r="BM82" s="8" t="n">
        <f aca="false">'INPUTS-ref'!BM82</f>
        <v>0</v>
      </c>
      <c r="BN82" s="8" t="n">
        <f aca="false">'INPUTS-ref'!BN82</f>
        <v>0</v>
      </c>
      <c r="BO82" s="8" t="n">
        <f aca="false">'INPUTS-ref'!BO82</f>
        <v>0</v>
      </c>
      <c r="BP82" s="8" t="n">
        <f aca="false">'INPUTS-ref'!BP82</f>
        <v>0</v>
      </c>
      <c r="BQ82" s="8" t="n">
        <f aca="false">'INPUTS-ref'!BQ82</f>
        <v>0</v>
      </c>
      <c r="BR82" s="8" t="n">
        <f aca="false">'INPUTS-ref'!BR82</f>
        <v>0</v>
      </c>
      <c r="BS82" s="8" t="n">
        <f aca="false">'INPUTS-ref'!BS82</f>
        <v>0</v>
      </c>
      <c r="BT82" s="8" t="n">
        <f aca="false">'INPUTS-ref'!BT82</f>
        <v>0</v>
      </c>
      <c r="BU82" s="8" t="n">
        <f aca="false">'INPUTS-ref'!BU82</f>
        <v>0</v>
      </c>
      <c r="BV82" s="8" t="n">
        <v>0</v>
      </c>
      <c r="BW82" s="8" t="n">
        <f aca="false">'INPUTS-ref'!BW82</f>
        <v>0</v>
      </c>
      <c r="BX82" s="8" t="n">
        <f aca="false">'INPUTS-ref'!BX82</f>
        <v>0</v>
      </c>
      <c r="BY82" s="8" t="n">
        <f aca="false">'INPUTS-ref'!BY82</f>
        <v>0</v>
      </c>
      <c r="BZ82" s="8" t="n">
        <f aca="false">'INPUTS-ref'!BZ82</f>
        <v>0</v>
      </c>
      <c r="CA82" s="8" t="n">
        <f aca="false">'INPUTS-ref'!CA82</f>
        <v>0</v>
      </c>
      <c r="CB82" s="8" t="n">
        <f aca="false">'INPUTS-ref'!CB82</f>
        <v>0</v>
      </c>
      <c r="CC82" s="8" t="n">
        <f aca="false">'INPUTS-ref'!CC82</f>
        <v>0</v>
      </c>
      <c r="CD82" s="8" t="n">
        <f aca="false">'INPUTS-ref'!CD82</f>
        <v>0</v>
      </c>
      <c r="CE82" s="8" t="n">
        <f aca="false">'INPUTS-ref'!CE82</f>
        <v>0</v>
      </c>
      <c r="CF82" s="8" t="n">
        <f aca="false">'INPUTS-ref'!CF82</f>
        <v>0</v>
      </c>
      <c r="CG82" s="8" t="n">
        <f aca="false">'INPUTS-ref'!CG82</f>
        <v>0</v>
      </c>
      <c r="CH82" s="8" t="n">
        <f aca="false">'INPUTS-ref'!CH82</f>
        <v>0</v>
      </c>
      <c r="CI82" s="8" t="n">
        <f aca="false">'INPUTS-ref'!CI82</f>
        <v>0</v>
      </c>
      <c r="CJ82" s="8" t="n">
        <f aca="false">'INPUTS-ref'!CJ82</f>
        <v>0</v>
      </c>
      <c r="CK82" s="8" t="n">
        <f aca="false">'INPUTS-ref'!CK82</f>
        <v>0</v>
      </c>
      <c r="CL82" s="8" t="n">
        <f aca="false">'INPUTS-ref'!CL82</f>
        <v>0</v>
      </c>
      <c r="CM82" s="8" t="n">
        <f aca="false">'INPUTS-ref'!CM82</f>
        <v>0</v>
      </c>
      <c r="CN82" s="8" t="n">
        <f aca="false">'INPUTS-ref'!CN82</f>
        <v>0</v>
      </c>
      <c r="CO82" s="8" t="n">
        <f aca="false">'INPUTS-ref'!CO82</f>
        <v>0</v>
      </c>
      <c r="CP82" s="8" t="n">
        <f aca="false">'INPUTS-ref'!CP82</f>
        <v>0</v>
      </c>
      <c r="CQ82" s="8" t="n">
        <f aca="false">'INPUTS-ref'!CQ82</f>
        <v>0</v>
      </c>
      <c r="CR82" s="8" t="n">
        <f aca="false">'INPUTS-ref'!CR82</f>
        <v>0</v>
      </c>
      <c r="CS82" s="8" t="n">
        <f aca="false">'INPUTS-ref'!CS82</f>
        <v>0</v>
      </c>
      <c r="CT82" s="8" t="n">
        <f aca="false">'INPUTS-ref'!CT82</f>
        <v>0</v>
      </c>
      <c r="CU82" s="8" t="n">
        <f aca="false">'INPUTS-ref'!CU82</f>
        <v>0</v>
      </c>
      <c r="CV82" s="8" t="n">
        <f aca="false">'INPUTS-ref'!CV82</f>
        <v>0</v>
      </c>
      <c r="CW82" s="8" t="n">
        <f aca="false">'INPUTS-ref'!CW82</f>
        <v>0</v>
      </c>
      <c r="CX82" s="8" t="n">
        <f aca="false">'INPUTS-ref'!CX82</f>
        <v>0</v>
      </c>
      <c r="CY82" s="8" t="n">
        <f aca="false">'INPUTS-ref'!CY82</f>
        <v>0</v>
      </c>
      <c r="CZ82" s="8" t="n">
        <f aca="false">'INPUTS-ref'!CZ82</f>
        <v>0</v>
      </c>
      <c r="DA82" s="8" t="n">
        <f aca="false">'INPUTS-ref'!DA82</f>
        <v>0</v>
      </c>
      <c r="DB82" s="3" t="n">
        <v>19</v>
      </c>
      <c r="DD82" s="3" t="n">
        <v>19</v>
      </c>
      <c r="DE82" s="8" t="n">
        <f aca="false">B82*BC82</f>
        <v>0</v>
      </c>
      <c r="DF82" s="8" t="n">
        <f aca="false">C82*BD82</f>
        <v>0</v>
      </c>
      <c r="DG82" s="8" t="n">
        <f aca="false">D82*BE82</f>
        <v>0</v>
      </c>
      <c r="DH82" s="8" t="n">
        <f aca="false">E82*BF82</f>
        <v>0</v>
      </c>
      <c r="DI82" s="8" t="n">
        <f aca="false">F82*BG82</f>
        <v>0</v>
      </c>
      <c r="DJ82" s="8" t="n">
        <f aca="false">G82*BH82</f>
        <v>0</v>
      </c>
      <c r="DK82" s="8" t="n">
        <f aca="false">H82*BI82</f>
        <v>0</v>
      </c>
      <c r="DL82" s="8" t="n">
        <f aca="false">I82*BJ82</f>
        <v>0</v>
      </c>
      <c r="DM82" s="8" t="n">
        <f aca="false">J82*BK82</f>
        <v>0</v>
      </c>
      <c r="DN82" s="8" t="n">
        <f aca="false">K82*BL82</f>
        <v>0</v>
      </c>
      <c r="DO82" s="8" t="n">
        <f aca="false">L82*BM82</f>
        <v>0</v>
      </c>
      <c r="DP82" s="8" t="n">
        <f aca="false">M82*BN82</f>
        <v>0</v>
      </c>
      <c r="DQ82" s="8" t="n">
        <f aca="false">N82*BO82</f>
        <v>0</v>
      </c>
      <c r="DR82" s="8" t="n">
        <f aca="false">O82*BP82</f>
        <v>0</v>
      </c>
      <c r="DS82" s="8" t="n">
        <f aca="false">P82*BQ82</f>
        <v>0</v>
      </c>
      <c r="DT82" s="8" t="n">
        <f aca="false">Q82*BR82</f>
        <v>0</v>
      </c>
      <c r="DU82" s="8" t="n">
        <f aca="false">R82*BS82</f>
        <v>0</v>
      </c>
      <c r="DV82" s="8" t="n">
        <f aca="false">S82*BT82</f>
        <v>0</v>
      </c>
      <c r="DW82" s="8" t="n">
        <f aca="false">T82*BU82</f>
        <v>0</v>
      </c>
      <c r="DX82" s="8" t="n">
        <f aca="false">U82*BV82</f>
        <v>0</v>
      </c>
      <c r="DY82" s="8" t="n">
        <f aca="false">V82*BW82</f>
        <v>0</v>
      </c>
      <c r="DZ82" s="8" t="n">
        <f aca="false">W82*BX82</f>
        <v>0</v>
      </c>
      <c r="EA82" s="8" t="n">
        <f aca="false">X82*BY82</f>
        <v>0</v>
      </c>
      <c r="EB82" s="8" t="n">
        <f aca="false">Y82*BZ82</f>
        <v>0</v>
      </c>
      <c r="EC82" s="8" t="n">
        <f aca="false">Z82*CA82</f>
        <v>0</v>
      </c>
      <c r="ED82" s="8" t="n">
        <f aca="false">AA82*CB82</f>
        <v>0</v>
      </c>
      <c r="EE82" s="8" t="n">
        <f aca="false">AB82*CC82</f>
        <v>0</v>
      </c>
      <c r="EF82" s="8" t="n">
        <f aca="false">AC82*CD82</f>
        <v>0</v>
      </c>
      <c r="EG82" s="8" t="n">
        <f aca="false">AD82*CE82</f>
        <v>0</v>
      </c>
      <c r="EH82" s="8" t="n">
        <f aca="false">AE82*CF82</f>
        <v>0</v>
      </c>
      <c r="EI82" s="8" t="n">
        <f aca="false">AF82*CG82</f>
        <v>0</v>
      </c>
      <c r="EJ82" s="8" t="n">
        <f aca="false">AG82*CH82</f>
        <v>0</v>
      </c>
      <c r="EK82" s="8" t="n">
        <f aca="false">AH82*CI82</f>
        <v>0</v>
      </c>
      <c r="EL82" s="8" t="n">
        <f aca="false">AI82*CJ82</f>
        <v>0</v>
      </c>
      <c r="EM82" s="8" t="n">
        <f aca="false">AJ82*CK82</f>
        <v>0</v>
      </c>
      <c r="EN82" s="8" t="n">
        <f aca="false">AK82*CL82</f>
        <v>0</v>
      </c>
      <c r="EO82" s="8" t="n">
        <f aca="false">AL82*CM82</f>
        <v>0</v>
      </c>
      <c r="EP82" s="8" t="n">
        <f aca="false">AM82*CN82</f>
        <v>0</v>
      </c>
      <c r="EQ82" s="8" t="n">
        <f aca="false">AN82*CO82</f>
        <v>0</v>
      </c>
      <c r="ER82" s="8" t="n">
        <f aca="false">AO82*CP82</f>
        <v>0</v>
      </c>
      <c r="ES82" s="8" t="n">
        <f aca="false">AP82*CQ82</f>
        <v>0</v>
      </c>
      <c r="ET82" s="8" t="n">
        <f aca="false">AQ82*CR82</f>
        <v>0</v>
      </c>
      <c r="EU82" s="8" t="n">
        <f aca="false">AR82*CS82</f>
        <v>0</v>
      </c>
      <c r="EV82" s="8" t="n">
        <f aca="false">AS82*CT82</f>
        <v>0</v>
      </c>
      <c r="EW82" s="8" t="n">
        <f aca="false">AT82*CU82</f>
        <v>0</v>
      </c>
      <c r="EX82" s="8" t="n">
        <f aca="false">AU82*CV82</f>
        <v>0</v>
      </c>
      <c r="EY82" s="8" t="n">
        <f aca="false">AV82*CW82</f>
        <v>0</v>
      </c>
      <c r="EZ82" s="8" t="n">
        <f aca="false">AW82*CX82</f>
        <v>0</v>
      </c>
      <c r="FA82" s="8" t="n">
        <f aca="false">AX82*CY82</f>
        <v>0</v>
      </c>
      <c r="FB82" s="8" t="n">
        <f aca="false">AY82*CZ82</f>
        <v>0</v>
      </c>
      <c r="FC82" s="8" t="n">
        <f aca="false">AZ82*DA82</f>
        <v>0</v>
      </c>
      <c r="FD82" s="3" t="n">
        <v>19</v>
      </c>
      <c r="FF82" s="8" t="n">
        <f aca="false">IF(SUM(DE82:FC82)=0,1,0)</f>
        <v>1</v>
      </c>
    </row>
    <row r="83" customFormat="false" ht="13.5" hidden="false" customHeight="false" outlineLevel="0" collapsed="false">
      <c r="A83" s="3" t="n">
        <v>20</v>
      </c>
      <c r="B83" s="6" t="n">
        <f aca="false">IF(INDEX(irrefPref2,1,$A83+1)&lt;INDEX(irrefPref2,1,B$9+1),1,0)</f>
        <v>0</v>
      </c>
      <c r="C83" s="6" t="n">
        <f aca="false">IF(INDEX(irrefPref2,1,$A83+1)&lt;INDEX(irrefPref2,1,C$9+1),1,0)</f>
        <v>0</v>
      </c>
      <c r="D83" s="6" t="n">
        <f aca="false">IF(INDEX(irrefPref2,1,$A83+1)&lt;INDEX(irrefPref2,1,D$9+1),1,0)</f>
        <v>0</v>
      </c>
      <c r="E83" s="6" t="n">
        <f aca="false">IF(INDEX(irrefPref2,1,$A83+1)&lt;INDEX(irrefPref2,1,E$9+1),1,0)</f>
        <v>0</v>
      </c>
      <c r="F83" s="6" t="n">
        <f aca="false">IF(INDEX(irrefPref2,1,$A83+1)&lt;INDEX(irrefPref2,1,F$9+1),1,0)</f>
        <v>0</v>
      </c>
      <c r="G83" s="6" t="n">
        <f aca="false">IF(INDEX(irrefPref2,1,$A83+1)&lt;INDEX(irrefPref2,1,G$9+1),1,0)</f>
        <v>0</v>
      </c>
      <c r="H83" s="6" t="n">
        <f aca="false">IF(INDEX(irrefPref2,1,$A83+1)&lt;INDEX(irrefPref2,1,H$9+1),1,0)</f>
        <v>0</v>
      </c>
      <c r="I83" s="6" t="n">
        <f aca="false">IF(INDEX(irrefPref2,1,$A83+1)&lt;INDEX(irrefPref2,1,I$9+1),1,0)</f>
        <v>0</v>
      </c>
      <c r="J83" s="6" t="n">
        <f aca="false">IF(INDEX(irrefPref2,1,$A83+1)&lt;INDEX(irrefPref2,1,J$9+1),1,0)</f>
        <v>0</v>
      </c>
      <c r="K83" s="6" t="n">
        <f aca="false">IF(INDEX(irrefPref2,1,$A83+1)&lt;INDEX(irrefPref2,1,K$9+1),1,0)</f>
        <v>0</v>
      </c>
      <c r="L83" s="6" t="n">
        <f aca="false">IF(INDEX(irrefPref2,1,$A83+1)&lt;INDEX(irrefPref2,1,L$9+1),1,0)</f>
        <v>0</v>
      </c>
      <c r="M83" s="6" t="n">
        <f aca="false">IF(INDEX(irrefPref2,1,$A83+1)&lt;INDEX(irrefPref2,1,M$9+1),1,0)</f>
        <v>0</v>
      </c>
      <c r="N83" s="6" t="n">
        <f aca="false">IF(INDEX(irrefPref2,1,$A83+1)&lt;INDEX(irrefPref2,1,N$9+1),1,0)</f>
        <v>0</v>
      </c>
      <c r="O83" s="6" t="n">
        <f aca="false">IF(INDEX(irrefPref2,1,$A83+1)&lt;INDEX(irrefPref2,1,O$9+1),1,0)</f>
        <v>0</v>
      </c>
      <c r="P83" s="6" t="n">
        <f aca="false">IF(INDEX(irrefPref2,1,$A83+1)&lt;INDEX(irrefPref2,1,P$9+1),1,0)</f>
        <v>0</v>
      </c>
      <c r="Q83" s="6" t="n">
        <f aca="false">IF(INDEX(irrefPref2,1,$A83+1)&lt;INDEX(irrefPref2,1,Q$9+1),1,0)</f>
        <v>0</v>
      </c>
      <c r="R83" s="6" t="n">
        <f aca="false">IF(INDEX(irrefPref2,1,$A83+1)&lt;INDEX(irrefPref2,1,R$9+1),1,0)</f>
        <v>0</v>
      </c>
      <c r="S83" s="6" t="n">
        <f aca="false">IF(INDEX(irrefPref2,1,$A83+1)&lt;INDEX(irrefPref2,1,S$9+1),1,0)</f>
        <v>0</v>
      </c>
      <c r="T83" s="6" t="n">
        <f aca="false">IF(INDEX(irrefPref2,1,$A83+1)&lt;INDEX(irrefPref2,1,T$9+1),1,0)</f>
        <v>0</v>
      </c>
      <c r="U83" s="6" t="n">
        <f aca="false">IF(INDEX(irrefPref2,1,$A83+1)&lt;INDEX(irrefPref2,1,U$9+1),1,0)</f>
        <v>0</v>
      </c>
      <c r="V83" s="6" t="n">
        <f aca="false">IF(INDEX(irrefPref2,1,$A83+1)&lt;INDEX(irrefPref2,1,V$9+1),1,0)</f>
        <v>0</v>
      </c>
      <c r="W83" s="6" t="n">
        <f aca="false">IF(INDEX(irrefPref2,1,$A83+1)&lt;INDEX(irrefPref2,1,W$9+1),1,0)</f>
        <v>0</v>
      </c>
      <c r="X83" s="6" t="n">
        <f aca="false">IF(INDEX(irrefPref2,1,$A83+1)&lt;INDEX(irrefPref2,1,X$9+1),1,0)</f>
        <v>0</v>
      </c>
      <c r="Y83" s="6" t="n">
        <f aca="false">IF(INDEX(irrefPref2,1,$A83+1)&lt;INDEX(irrefPref2,1,Y$9+1),1,0)</f>
        <v>0</v>
      </c>
      <c r="Z83" s="6" t="n">
        <f aca="false">IF(INDEX(irrefPref2,1,$A83+1)&lt;INDEX(irrefPref2,1,Z$9+1),1,0)</f>
        <v>0</v>
      </c>
      <c r="AA83" s="6" t="n">
        <f aca="false">IF(INDEX(irrefPref2,1,$A83+1)&lt;INDEX(irrefPref2,1,AA$9+1),1,0)</f>
        <v>0</v>
      </c>
      <c r="AB83" s="6" t="n">
        <f aca="false">IF(INDEX(irrefPref2,1,$A83+1)&lt;INDEX(irrefPref2,1,AB$9+1),1,0)</f>
        <v>0</v>
      </c>
      <c r="AC83" s="6" t="n">
        <f aca="false">IF(INDEX(irrefPref2,1,$A83+1)&lt;INDEX(irrefPref2,1,AC$9+1),1,0)</f>
        <v>0</v>
      </c>
      <c r="AD83" s="6" t="n">
        <f aca="false">IF(INDEX(irrefPref2,1,$A83+1)&lt;INDEX(irrefPref2,1,AD$9+1),1,0)</f>
        <v>0</v>
      </c>
      <c r="AE83" s="6" t="n">
        <f aca="false">IF(INDEX(irrefPref2,1,$A83+1)&lt;INDEX(irrefPref2,1,AE$9+1),1,0)</f>
        <v>0</v>
      </c>
      <c r="AF83" s="6" t="n">
        <f aca="false">IF(INDEX(irrefPref2,1,$A83+1)&lt;INDEX(irrefPref2,1,AF$9+1),1,0)</f>
        <v>0</v>
      </c>
      <c r="AG83" s="6" t="n">
        <f aca="false">IF(INDEX(irrefPref2,1,$A83+1)&lt;INDEX(irrefPref2,1,AG$9+1),1,0)</f>
        <v>0</v>
      </c>
      <c r="AH83" s="6" t="n">
        <f aca="false">IF(INDEX(irrefPref2,1,$A83+1)&lt;INDEX(irrefPref2,1,AH$9+1),1,0)</f>
        <v>0</v>
      </c>
      <c r="AI83" s="6" t="n">
        <f aca="false">IF(INDEX(irrefPref2,1,$A83+1)&lt;INDEX(irrefPref2,1,AI$9+1),1,0)</f>
        <v>0</v>
      </c>
      <c r="AJ83" s="6" t="n">
        <f aca="false">IF(INDEX(irrefPref2,1,$A83+1)&lt;INDEX(irrefPref2,1,AJ$9+1),1,0)</f>
        <v>0</v>
      </c>
      <c r="AK83" s="6" t="n">
        <f aca="false">IF(INDEX(irrefPref2,1,$A83+1)&lt;INDEX(irrefPref2,1,AK$9+1),1,0)</f>
        <v>0</v>
      </c>
      <c r="AL83" s="6" t="n">
        <f aca="false">IF(INDEX(irrefPref2,1,$A83+1)&lt;INDEX(irrefPref2,1,AL$9+1),1,0)</f>
        <v>0</v>
      </c>
      <c r="AM83" s="6" t="n">
        <f aca="false">IF(INDEX(irrefPref2,1,$A83+1)&lt;INDEX(irrefPref2,1,AM$9+1),1,0)</f>
        <v>0</v>
      </c>
      <c r="AN83" s="6" t="n">
        <f aca="false">IF(INDEX(irrefPref2,1,$A83+1)&lt;INDEX(irrefPref2,1,AN$9+1),1,0)</f>
        <v>0</v>
      </c>
      <c r="AO83" s="6" t="n">
        <f aca="false">IF(INDEX(irrefPref2,1,$A83+1)&lt;INDEX(irrefPref2,1,AO$9+1),1,0)</f>
        <v>0</v>
      </c>
      <c r="AP83" s="6" t="n">
        <f aca="false">IF(INDEX(irrefPref2,1,$A83+1)&lt;INDEX(irrefPref2,1,AP$9+1),1,0)</f>
        <v>0</v>
      </c>
      <c r="AQ83" s="6" t="n">
        <f aca="false">IF(INDEX(irrefPref2,1,$A83+1)&lt;INDEX(irrefPref2,1,AQ$9+1),1,0)</f>
        <v>0</v>
      </c>
      <c r="AR83" s="6" t="n">
        <f aca="false">IF(INDEX(irrefPref2,1,$A83+1)&lt;INDEX(irrefPref2,1,AR$9+1),1,0)</f>
        <v>0</v>
      </c>
      <c r="AS83" s="6" t="n">
        <f aca="false">IF(INDEX(irrefPref2,1,$A83+1)&lt;INDEX(irrefPref2,1,AS$9+1),1,0)</f>
        <v>0</v>
      </c>
      <c r="AT83" s="6" t="n">
        <f aca="false">IF(INDEX(irrefPref2,1,$A83+1)&lt;INDEX(irrefPref2,1,AT$9+1),1,0)</f>
        <v>0</v>
      </c>
      <c r="AU83" s="6" t="n">
        <f aca="false">IF(INDEX(irrefPref2,1,$A83+1)&lt;INDEX(irrefPref2,1,AU$9+1),1,0)</f>
        <v>0</v>
      </c>
      <c r="AV83" s="6" t="n">
        <f aca="false">IF(INDEX(irrefPref2,1,$A83+1)&lt;INDEX(irrefPref2,1,AV$9+1),1,0)</f>
        <v>0</v>
      </c>
      <c r="AW83" s="6" t="n">
        <f aca="false">IF(INDEX(irrefPref2,1,$A83+1)&lt;INDEX(irrefPref2,1,AW$9+1),1,0)</f>
        <v>0</v>
      </c>
      <c r="AX83" s="6" t="n">
        <f aca="false">IF(INDEX(irrefPref2,1,$A83+1)&lt;INDEX(irrefPref2,1,AX$9+1),1,0)</f>
        <v>0</v>
      </c>
      <c r="AY83" s="6" t="n">
        <f aca="false">IF(INDEX(irrefPref2,1,$A83+1)&lt;INDEX(irrefPref2,1,AY$9+1),1,0)</f>
        <v>0</v>
      </c>
      <c r="AZ83" s="6" t="n">
        <f aca="false">IF(INDEX(irrefPref2,1,$A83+1)&lt;INDEX(irrefPref2,1,AZ$9+1),1,0)</f>
        <v>0</v>
      </c>
      <c r="BB83" s="3" t="n">
        <v>20</v>
      </c>
      <c r="BC83" s="8" t="n">
        <f aca="false">'INPUTS-ref'!BC83</f>
        <v>0</v>
      </c>
      <c r="BD83" s="8" t="n">
        <f aca="false">'INPUTS-ref'!BD83</f>
        <v>0</v>
      </c>
      <c r="BE83" s="8" t="n">
        <f aca="false">'INPUTS-ref'!BE83</f>
        <v>0</v>
      </c>
      <c r="BF83" s="8" t="n">
        <f aca="false">'INPUTS-ref'!BF83</f>
        <v>0</v>
      </c>
      <c r="BG83" s="8" t="n">
        <f aca="false">'INPUTS-ref'!BG83</f>
        <v>0</v>
      </c>
      <c r="BH83" s="8" t="n">
        <f aca="false">'INPUTS-ref'!BH83</f>
        <v>0</v>
      </c>
      <c r="BI83" s="8" t="n">
        <f aca="false">'INPUTS-ref'!BI83</f>
        <v>0</v>
      </c>
      <c r="BJ83" s="8" t="n">
        <f aca="false">'INPUTS-ref'!BJ83</f>
        <v>0</v>
      </c>
      <c r="BK83" s="8" t="n">
        <f aca="false">'INPUTS-ref'!BK83</f>
        <v>0</v>
      </c>
      <c r="BL83" s="8" t="n">
        <f aca="false">'INPUTS-ref'!BL83</f>
        <v>0</v>
      </c>
      <c r="BM83" s="8" t="n">
        <f aca="false">'INPUTS-ref'!BM83</f>
        <v>0</v>
      </c>
      <c r="BN83" s="8" t="n">
        <f aca="false">'INPUTS-ref'!BN83</f>
        <v>0</v>
      </c>
      <c r="BO83" s="8" t="n">
        <f aca="false">'INPUTS-ref'!BO83</f>
        <v>0</v>
      </c>
      <c r="BP83" s="8" t="n">
        <f aca="false">'INPUTS-ref'!BP83</f>
        <v>0</v>
      </c>
      <c r="BQ83" s="8" t="n">
        <f aca="false">'INPUTS-ref'!BQ83</f>
        <v>0</v>
      </c>
      <c r="BR83" s="8" t="n">
        <f aca="false">'INPUTS-ref'!BR83</f>
        <v>0</v>
      </c>
      <c r="BS83" s="8" t="n">
        <f aca="false">'INPUTS-ref'!BS83</f>
        <v>0</v>
      </c>
      <c r="BT83" s="8" t="n">
        <f aca="false">'INPUTS-ref'!BT83</f>
        <v>0</v>
      </c>
      <c r="BU83" s="8" t="n">
        <f aca="false">'INPUTS-ref'!BU83</f>
        <v>0</v>
      </c>
      <c r="BV83" s="8" t="n">
        <f aca="false">'INPUTS-ref'!BV83</f>
        <v>0</v>
      </c>
      <c r="BW83" s="8" t="n">
        <v>0</v>
      </c>
      <c r="BX83" s="8" t="n">
        <f aca="false">'INPUTS-ref'!BX83</f>
        <v>0</v>
      </c>
      <c r="BY83" s="8" t="n">
        <f aca="false">'INPUTS-ref'!BY83</f>
        <v>0</v>
      </c>
      <c r="BZ83" s="8" t="n">
        <f aca="false">'INPUTS-ref'!BZ83</f>
        <v>0</v>
      </c>
      <c r="CA83" s="8" t="n">
        <f aca="false">'INPUTS-ref'!CA83</f>
        <v>0</v>
      </c>
      <c r="CB83" s="8" t="n">
        <f aca="false">'INPUTS-ref'!CB83</f>
        <v>0</v>
      </c>
      <c r="CC83" s="8" t="n">
        <f aca="false">'INPUTS-ref'!CC83</f>
        <v>0</v>
      </c>
      <c r="CD83" s="8" t="n">
        <f aca="false">'INPUTS-ref'!CD83</f>
        <v>0</v>
      </c>
      <c r="CE83" s="8" t="n">
        <f aca="false">'INPUTS-ref'!CE83</f>
        <v>0</v>
      </c>
      <c r="CF83" s="8" t="n">
        <f aca="false">'INPUTS-ref'!CF83</f>
        <v>0</v>
      </c>
      <c r="CG83" s="8" t="n">
        <f aca="false">'INPUTS-ref'!CG83</f>
        <v>0</v>
      </c>
      <c r="CH83" s="8" t="n">
        <f aca="false">'INPUTS-ref'!CH83</f>
        <v>0</v>
      </c>
      <c r="CI83" s="8" t="n">
        <f aca="false">'INPUTS-ref'!CI83</f>
        <v>0</v>
      </c>
      <c r="CJ83" s="8" t="n">
        <f aca="false">'INPUTS-ref'!CJ83</f>
        <v>0</v>
      </c>
      <c r="CK83" s="8" t="n">
        <f aca="false">'INPUTS-ref'!CK83</f>
        <v>0</v>
      </c>
      <c r="CL83" s="8" t="n">
        <f aca="false">'INPUTS-ref'!CL83</f>
        <v>0</v>
      </c>
      <c r="CM83" s="8" t="n">
        <f aca="false">'INPUTS-ref'!CM83</f>
        <v>0</v>
      </c>
      <c r="CN83" s="8" t="n">
        <f aca="false">'INPUTS-ref'!CN83</f>
        <v>0</v>
      </c>
      <c r="CO83" s="8" t="n">
        <f aca="false">'INPUTS-ref'!CO83</f>
        <v>0</v>
      </c>
      <c r="CP83" s="8" t="n">
        <f aca="false">'INPUTS-ref'!CP83</f>
        <v>0</v>
      </c>
      <c r="CQ83" s="8" t="n">
        <f aca="false">'INPUTS-ref'!CQ83</f>
        <v>0</v>
      </c>
      <c r="CR83" s="8" t="n">
        <f aca="false">'INPUTS-ref'!CR83</f>
        <v>0</v>
      </c>
      <c r="CS83" s="8" t="n">
        <f aca="false">'INPUTS-ref'!CS83</f>
        <v>0</v>
      </c>
      <c r="CT83" s="8" t="n">
        <f aca="false">'INPUTS-ref'!CT83</f>
        <v>0</v>
      </c>
      <c r="CU83" s="8" t="n">
        <f aca="false">'INPUTS-ref'!CU83</f>
        <v>0</v>
      </c>
      <c r="CV83" s="8" t="n">
        <f aca="false">'INPUTS-ref'!CV83</f>
        <v>0</v>
      </c>
      <c r="CW83" s="8" t="n">
        <f aca="false">'INPUTS-ref'!CW83</f>
        <v>0</v>
      </c>
      <c r="CX83" s="8" t="n">
        <f aca="false">'INPUTS-ref'!CX83</f>
        <v>0</v>
      </c>
      <c r="CY83" s="8" t="n">
        <f aca="false">'INPUTS-ref'!CY83</f>
        <v>0</v>
      </c>
      <c r="CZ83" s="8" t="n">
        <f aca="false">'INPUTS-ref'!CZ83</f>
        <v>0</v>
      </c>
      <c r="DA83" s="8" t="n">
        <f aca="false">'INPUTS-ref'!DA83</f>
        <v>0</v>
      </c>
      <c r="DB83" s="3" t="n">
        <v>20</v>
      </c>
      <c r="DD83" s="3" t="n">
        <v>20</v>
      </c>
      <c r="DE83" s="8" t="n">
        <f aca="false">B83*BC83</f>
        <v>0</v>
      </c>
      <c r="DF83" s="8" t="n">
        <f aca="false">C83*BD83</f>
        <v>0</v>
      </c>
      <c r="DG83" s="8" t="n">
        <f aca="false">D83*BE83</f>
        <v>0</v>
      </c>
      <c r="DH83" s="8" t="n">
        <f aca="false">E83*BF83</f>
        <v>0</v>
      </c>
      <c r="DI83" s="8" t="n">
        <f aca="false">F83*BG83</f>
        <v>0</v>
      </c>
      <c r="DJ83" s="8" t="n">
        <f aca="false">G83*BH83</f>
        <v>0</v>
      </c>
      <c r="DK83" s="8" t="n">
        <f aca="false">H83*BI83</f>
        <v>0</v>
      </c>
      <c r="DL83" s="8" t="n">
        <f aca="false">I83*BJ83</f>
        <v>0</v>
      </c>
      <c r="DM83" s="8" t="n">
        <f aca="false">J83*BK83</f>
        <v>0</v>
      </c>
      <c r="DN83" s="8" t="n">
        <f aca="false">K83*BL83</f>
        <v>0</v>
      </c>
      <c r="DO83" s="8" t="n">
        <f aca="false">L83*BM83</f>
        <v>0</v>
      </c>
      <c r="DP83" s="8" t="n">
        <f aca="false">M83*BN83</f>
        <v>0</v>
      </c>
      <c r="DQ83" s="8" t="n">
        <f aca="false">N83*BO83</f>
        <v>0</v>
      </c>
      <c r="DR83" s="8" t="n">
        <f aca="false">O83*BP83</f>
        <v>0</v>
      </c>
      <c r="DS83" s="8" t="n">
        <f aca="false">P83*BQ83</f>
        <v>0</v>
      </c>
      <c r="DT83" s="8" t="n">
        <f aca="false">Q83*BR83</f>
        <v>0</v>
      </c>
      <c r="DU83" s="8" t="n">
        <f aca="false">R83*BS83</f>
        <v>0</v>
      </c>
      <c r="DV83" s="8" t="n">
        <f aca="false">S83*BT83</f>
        <v>0</v>
      </c>
      <c r="DW83" s="8" t="n">
        <f aca="false">T83*BU83</f>
        <v>0</v>
      </c>
      <c r="DX83" s="8" t="n">
        <f aca="false">U83*BV83</f>
        <v>0</v>
      </c>
      <c r="DY83" s="8" t="n">
        <f aca="false">V83*BW83</f>
        <v>0</v>
      </c>
      <c r="DZ83" s="8" t="n">
        <f aca="false">W83*BX83</f>
        <v>0</v>
      </c>
      <c r="EA83" s="8" t="n">
        <f aca="false">X83*BY83</f>
        <v>0</v>
      </c>
      <c r="EB83" s="8" t="n">
        <f aca="false">Y83*BZ83</f>
        <v>0</v>
      </c>
      <c r="EC83" s="8" t="n">
        <f aca="false">Z83*CA83</f>
        <v>0</v>
      </c>
      <c r="ED83" s="8" t="n">
        <f aca="false">AA83*CB83</f>
        <v>0</v>
      </c>
      <c r="EE83" s="8" t="n">
        <f aca="false">AB83*CC83</f>
        <v>0</v>
      </c>
      <c r="EF83" s="8" t="n">
        <f aca="false">AC83*CD83</f>
        <v>0</v>
      </c>
      <c r="EG83" s="8" t="n">
        <f aca="false">AD83*CE83</f>
        <v>0</v>
      </c>
      <c r="EH83" s="8" t="n">
        <f aca="false">AE83*CF83</f>
        <v>0</v>
      </c>
      <c r="EI83" s="8" t="n">
        <f aca="false">AF83*CG83</f>
        <v>0</v>
      </c>
      <c r="EJ83" s="8" t="n">
        <f aca="false">AG83*CH83</f>
        <v>0</v>
      </c>
      <c r="EK83" s="8" t="n">
        <f aca="false">AH83*CI83</f>
        <v>0</v>
      </c>
      <c r="EL83" s="8" t="n">
        <f aca="false">AI83*CJ83</f>
        <v>0</v>
      </c>
      <c r="EM83" s="8" t="n">
        <f aca="false">AJ83*CK83</f>
        <v>0</v>
      </c>
      <c r="EN83" s="8" t="n">
        <f aca="false">AK83*CL83</f>
        <v>0</v>
      </c>
      <c r="EO83" s="8" t="n">
        <f aca="false">AL83*CM83</f>
        <v>0</v>
      </c>
      <c r="EP83" s="8" t="n">
        <f aca="false">AM83*CN83</f>
        <v>0</v>
      </c>
      <c r="EQ83" s="8" t="n">
        <f aca="false">AN83*CO83</f>
        <v>0</v>
      </c>
      <c r="ER83" s="8" t="n">
        <f aca="false">AO83*CP83</f>
        <v>0</v>
      </c>
      <c r="ES83" s="8" t="n">
        <f aca="false">AP83*CQ83</f>
        <v>0</v>
      </c>
      <c r="ET83" s="8" t="n">
        <f aca="false">AQ83*CR83</f>
        <v>0</v>
      </c>
      <c r="EU83" s="8" t="n">
        <f aca="false">AR83*CS83</f>
        <v>0</v>
      </c>
      <c r="EV83" s="8" t="n">
        <f aca="false">AS83*CT83</f>
        <v>0</v>
      </c>
      <c r="EW83" s="8" t="n">
        <f aca="false">AT83*CU83</f>
        <v>0</v>
      </c>
      <c r="EX83" s="8" t="n">
        <f aca="false">AU83*CV83</f>
        <v>0</v>
      </c>
      <c r="EY83" s="8" t="n">
        <f aca="false">AV83*CW83</f>
        <v>0</v>
      </c>
      <c r="EZ83" s="8" t="n">
        <f aca="false">AW83*CX83</f>
        <v>0</v>
      </c>
      <c r="FA83" s="8" t="n">
        <f aca="false">AX83*CY83</f>
        <v>0</v>
      </c>
      <c r="FB83" s="8" t="n">
        <f aca="false">AY83*CZ83</f>
        <v>0</v>
      </c>
      <c r="FC83" s="8" t="n">
        <f aca="false">AZ83*DA83</f>
        <v>0</v>
      </c>
      <c r="FD83" s="3" t="n">
        <v>20</v>
      </c>
      <c r="FF83" s="8" t="n">
        <f aca="false">IF(SUM(DE83:FC83)=0,1,0)</f>
        <v>1</v>
      </c>
    </row>
    <row r="84" customFormat="false" ht="13.5" hidden="false" customHeight="false" outlineLevel="0" collapsed="false">
      <c r="A84" s="3" t="n">
        <v>21</v>
      </c>
      <c r="B84" s="6" t="n">
        <f aca="false">IF(INDEX(irrefPref2,1,$A84+1)&lt;INDEX(irrefPref2,1,B$9+1),1,0)</f>
        <v>0</v>
      </c>
      <c r="C84" s="6" t="n">
        <f aca="false">IF(INDEX(irrefPref2,1,$A84+1)&lt;INDEX(irrefPref2,1,C$9+1),1,0)</f>
        <v>0</v>
      </c>
      <c r="D84" s="6" t="n">
        <f aca="false">IF(INDEX(irrefPref2,1,$A84+1)&lt;INDEX(irrefPref2,1,D$9+1),1,0)</f>
        <v>0</v>
      </c>
      <c r="E84" s="6" t="n">
        <f aca="false">IF(INDEX(irrefPref2,1,$A84+1)&lt;INDEX(irrefPref2,1,E$9+1),1,0)</f>
        <v>0</v>
      </c>
      <c r="F84" s="6" t="n">
        <f aca="false">IF(INDEX(irrefPref2,1,$A84+1)&lt;INDEX(irrefPref2,1,F$9+1),1,0)</f>
        <v>0</v>
      </c>
      <c r="G84" s="6" t="n">
        <f aca="false">IF(INDEX(irrefPref2,1,$A84+1)&lt;INDEX(irrefPref2,1,G$9+1),1,0)</f>
        <v>0</v>
      </c>
      <c r="H84" s="6" t="n">
        <f aca="false">IF(INDEX(irrefPref2,1,$A84+1)&lt;INDEX(irrefPref2,1,H$9+1),1,0)</f>
        <v>0</v>
      </c>
      <c r="I84" s="6" t="n">
        <f aca="false">IF(INDEX(irrefPref2,1,$A84+1)&lt;INDEX(irrefPref2,1,I$9+1),1,0)</f>
        <v>0</v>
      </c>
      <c r="J84" s="6" t="n">
        <f aca="false">IF(INDEX(irrefPref2,1,$A84+1)&lt;INDEX(irrefPref2,1,J$9+1),1,0)</f>
        <v>0</v>
      </c>
      <c r="K84" s="6" t="n">
        <f aca="false">IF(INDEX(irrefPref2,1,$A84+1)&lt;INDEX(irrefPref2,1,K$9+1),1,0)</f>
        <v>0</v>
      </c>
      <c r="L84" s="6" t="n">
        <f aca="false">IF(INDEX(irrefPref2,1,$A84+1)&lt;INDEX(irrefPref2,1,L$9+1),1,0)</f>
        <v>0</v>
      </c>
      <c r="M84" s="6" t="n">
        <f aca="false">IF(INDEX(irrefPref2,1,$A84+1)&lt;INDEX(irrefPref2,1,M$9+1),1,0)</f>
        <v>0</v>
      </c>
      <c r="N84" s="6" t="n">
        <f aca="false">IF(INDEX(irrefPref2,1,$A84+1)&lt;INDEX(irrefPref2,1,N$9+1),1,0)</f>
        <v>0</v>
      </c>
      <c r="O84" s="6" t="n">
        <f aca="false">IF(INDEX(irrefPref2,1,$A84+1)&lt;INDEX(irrefPref2,1,O$9+1),1,0)</f>
        <v>0</v>
      </c>
      <c r="P84" s="6" t="n">
        <f aca="false">IF(INDEX(irrefPref2,1,$A84+1)&lt;INDEX(irrefPref2,1,P$9+1),1,0)</f>
        <v>0</v>
      </c>
      <c r="Q84" s="6" t="n">
        <f aca="false">IF(INDEX(irrefPref2,1,$A84+1)&lt;INDEX(irrefPref2,1,Q$9+1),1,0)</f>
        <v>0</v>
      </c>
      <c r="R84" s="6" t="n">
        <f aca="false">IF(INDEX(irrefPref2,1,$A84+1)&lt;INDEX(irrefPref2,1,R$9+1),1,0)</f>
        <v>0</v>
      </c>
      <c r="S84" s="6" t="n">
        <f aca="false">IF(INDEX(irrefPref2,1,$A84+1)&lt;INDEX(irrefPref2,1,S$9+1),1,0)</f>
        <v>0</v>
      </c>
      <c r="T84" s="6" t="n">
        <f aca="false">IF(INDEX(irrefPref2,1,$A84+1)&lt;INDEX(irrefPref2,1,T$9+1),1,0)</f>
        <v>0</v>
      </c>
      <c r="U84" s="6" t="n">
        <f aca="false">IF(INDEX(irrefPref2,1,$A84+1)&lt;INDEX(irrefPref2,1,U$9+1),1,0)</f>
        <v>0</v>
      </c>
      <c r="V84" s="6" t="n">
        <f aca="false">IF(INDEX(irrefPref2,1,$A84+1)&lt;INDEX(irrefPref2,1,V$9+1),1,0)</f>
        <v>0</v>
      </c>
      <c r="W84" s="6" t="n">
        <f aca="false">IF(INDEX(irrefPref2,1,$A84+1)&lt;INDEX(irrefPref2,1,W$9+1),1,0)</f>
        <v>0</v>
      </c>
      <c r="X84" s="6" t="n">
        <f aca="false">IF(INDEX(irrefPref2,1,$A84+1)&lt;INDEX(irrefPref2,1,X$9+1),1,0)</f>
        <v>0</v>
      </c>
      <c r="Y84" s="6" t="n">
        <f aca="false">IF(INDEX(irrefPref2,1,$A84+1)&lt;INDEX(irrefPref2,1,Y$9+1),1,0)</f>
        <v>0</v>
      </c>
      <c r="Z84" s="6" t="n">
        <f aca="false">IF(INDEX(irrefPref2,1,$A84+1)&lt;INDEX(irrefPref2,1,Z$9+1),1,0)</f>
        <v>0</v>
      </c>
      <c r="AA84" s="6" t="n">
        <f aca="false">IF(INDEX(irrefPref2,1,$A84+1)&lt;INDEX(irrefPref2,1,AA$9+1),1,0)</f>
        <v>0</v>
      </c>
      <c r="AB84" s="6" t="n">
        <f aca="false">IF(INDEX(irrefPref2,1,$A84+1)&lt;INDEX(irrefPref2,1,AB$9+1),1,0)</f>
        <v>0</v>
      </c>
      <c r="AC84" s="6" t="n">
        <f aca="false">IF(INDEX(irrefPref2,1,$A84+1)&lt;INDEX(irrefPref2,1,AC$9+1),1,0)</f>
        <v>0</v>
      </c>
      <c r="AD84" s="6" t="n">
        <f aca="false">IF(INDEX(irrefPref2,1,$A84+1)&lt;INDEX(irrefPref2,1,AD$9+1),1,0)</f>
        <v>0</v>
      </c>
      <c r="AE84" s="6" t="n">
        <f aca="false">IF(INDEX(irrefPref2,1,$A84+1)&lt;INDEX(irrefPref2,1,AE$9+1),1,0)</f>
        <v>0</v>
      </c>
      <c r="AF84" s="6" t="n">
        <f aca="false">IF(INDEX(irrefPref2,1,$A84+1)&lt;INDEX(irrefPref2,1,AF$9+1),1,0)</f>
        <v>0</v>
      </c>
      <c r="AG84" s="6" t="n">
        <f aca="false">IF(INDEX(irrefPref2,1,$A84+1)&lt;INDEX(irrefPref2,1,AG$9+1),1,0)</f>
        <v>0</v>
      </c>
      <c r="AH84" s="6" t="n">
        <f aca="false">IF(INDEX(irrefPref2,1,$A84+1)&lt;INDEX(irrefPref2,1,AH$9+1),1,0)</f>
        <v>0</v>
      </c>
      <c r="AI84" s="6" t="n">
        <f aca="false">IF(INDEX(irrefPref2,1,$A84+1)&lt;INDEX(irrefPref2,1,AI$9+1),1,0)</f>
        <v>0</v>
      </c>
      <c r="AJ84" s="6" t="n">
        <f aca="false">IF(INDEX(irrefPref2,1,$A84+1)&lt;INDEX(irrefPref2,1,AJ$9+1),1,0)</f>
        <v>0</v>
      </c>
      <c r="AK84" s="6" t="n">
        <f aca="false">IF(INDEX(irrefPref2,1,$A84+1)&lt;INDEX(irrefPref2,1,AK$9+1),1,0)</f>
        <v>0</v>
      </c>
      <c r="AL84" s="6" t="n">
        <f aca="false">IF(INDEX(irrefPref2,1,$A84+1)&lt;INDEX(irrefPref2,1,AL$9+1),1,0)</f>
        <v>0</v>
      </c>
      <c r="AM84" s="6" t="n">
        <f aca="false">IF(INDEX(irrefPref2,1,$A84+1)&lt;INDEX(irrefPref2,1,AM$9+1),1,0)</f>
        <v>0</v>
      </c>
      <c r="AN84" s="6" t="n">
        <f aca="false">IF(INDEX(irrefPref2,1,$A84+1)&lt;INDEX(irrefPref2,1,AN$9+1),1,0)</f>
        <v>0</v>
      </c>
      <c r="AO84" s="6" t="n">
        <f aca="false">IF(INDEX(irrefPref2,1,$A84+1)&lt;INDEX(irrefPref2,1,AO$9+1),1,0)</f>
        <v>0</v>
      </c>
      <c r="AP84" s="6" t="n">
        <f aca="false">IF(INDEX(irrefPref2,1,$A84+1)&lt;INDEX(irrefPref2,1,AP$9+1),1,0)</f>
        <v>0</v>
      </c>
      <c r="AQ84" s="6" t="n">
        <f aca="false">IF(INDEX(irrefPref2,1,$A84+1)&lt;INDEX(irrefPref2,1,AQ$9+1),1,0)</f>
        <v>0</v>
      </c>
      <c r="AR84" s="6" t="n">
        <f aca="false">IF(INDEX(irrefPref2,1,$A84+1)&lt;INDEX(irrefPref2,1,AR$9+1),1,0)</f>
        <v>0</v>
      </c>
      <c r="AS84" s="6" t="n">
        <f aca="false">IF(INDEX(irrefPref2,1,$A84+1)&lt;INDEX(irrefPref2,1,AS$9+1),1,0)</f>
        <v>0</v>
      </c>
      <c r="AT84" s="6" t="n">
        <f aca="false">IF(INDEX(irrefPref2,1,$A84+1)&lt;INDEX(irrefPref2,1,AT$9+1),1,0)</f>
        <v>0</v>
      </c>
      <c r="AU84" s="6" t="n">
        <f aca="false">IF(INDEX(irrefPref2,1,$A84+1)&lt;INDEX(irrefPref2,1,AU$9+1),1,0)</f>
        <v>0</v>
      </c>
      <c r="AV84" s="6" t="n">
        <f aca="false">IF(INDEX(irrefPref2,1,$A84+1)&lt;INDEX(irrefPref2,1,AV$9+1),1,0)</f>
        <v>0</v>
      </c>
      <c r="AW84" s="6" t="n">
        <f aca="false">IF(INDEX(irrefPref2,1,$A84+1)&lt;INDEX(irrefPref2,1,AW$9+1),1,0)</f>
        <v>0</v>
      </c>
      <c r="AX84" s="6" t="n">
        <f aca="false">IF(INDEX(irrefPref2,1,$A84+1)&lt;INDEX(irrefPref2,1,AX$9+1),1,0)</f>
        <v>0</v>
      </c>
      <c r="AY84" s="6" t="n">
        <f aca="false">IF(INDEX(irrefPref2,1,$A84+1)&lt;INDEX(irrefPref2,1,AY$9+1),1,0)</f>
        <v>0</v>
      </c>
      <c r="AZ84" s="6" t="n">
        <f aca="false">IF(INDEX(irrefPref2,1,$A84+1)&lt;INDEX(irrefPref2,1,AZ$9+1),1,0)</f>
        <v>0</v>
      </c>
      <c r="BB84" s="3" t="n">
        <v>21</v>
      </c>
      <c r="BC84" s="8" t="n">
        <f aca="false">'INPUTS-ref'!BC84</f>
        <v>0</v>
      </c>
      <c r="BD84" s="8" t="n">
        <f aca="false">'INPUTS-ref'!BD84</f>
        <v>0</v>
      </c>
      <c r="BE84" s="8" t="n">
        <f aca="false">'INPUTS-ref'!BE84</f>
        <v>0</v>
      </c>
      <c r="BF84" s="8" t="n">
        <f aca="false">'INPUTS-ref'!BF84</f>
        <v>0</v>
      </c>
      <c r="BG84" s="8" t="n">
        <f aca="false">'INPUTS-ref'!BG84</f>
        <v>0</v>
      </c>
      <c r="BH84" s="8" t="n">
        <f aca="false">'INPUTS-ref'!BH84</f>
        <v>0</v>
      </c>
      <c r="BI84" s="8" t="n">
        <f aca="false">'INPUTS-ref'!BI84</f>
        <v>0</v>
      </c>
      <c r="BJ84" s="8" t="n">
        <f aca="false">'INPUTS-ref'!BJ84</f>
        <v>0</v>
      </c>
      <c r="BK84" s="8" t="n">
        <f aca="false">'INPUTS-ref'!BK84</f>
        <v>0</v>
      </c>
      <c r="BL84" s="8" t="n">
        <f aca="false">'INPUTS-ref'!BL84</f>
        <v>0</v>
      </c>
      <c r="BM84" s="8" t="n">
        <f aca="false">'INPUTS-ref'!BM84</f>
        <v>0</v>
      </c>
      <c r="BN84" s="8" t="n">
        <f aca="false">'INPUTS-ref'!BN84</f>
        <v>0</v>
      </c>
      <c r="BO84" s="8" t="n">
        <f aca="false">'INPUTS-ref'!BO84</f>
        <v>0</v>
      </c>
      <c r="BP84" s="8" t="n">
        <f aca="false">'INPUTS-ref'!BP84</f>
        <v>0</v>
      </c>
      <c r="BQ84" s="8" t="n">
        <f aca="false">'INPUTS-ref'!BQ84</f>
        <v>0</v>
      </c>
      <c r="BR84" s="8" t="n">
        <f aca="false">'INPUTS-ref'!BR84</f>
        <v>0</v>
      </c>
      <c r="BS84" s="8" t="n">
        <f aca="false">'INPUTS-ref'!BS84</f>
        <v>0</v>
      </c>
      <c r="BT84" s="8" t="n">
        <f aca="false">'INPUTS-ref'!BT84</f>
        <v>0</v>
      </c>
      <c r="BU84" s="8" t="n">
        <f aca="false">'INPUTS-ref'!BU84</f>
        <v>0</v>
      </c>
      <c r="BV84" s="8" t="n">
        <f aca="false">'INPUTS-ref'!BV84</f>
        <v>0</v>
      </c>
      <c r="BW84" s="8" t="n">
        <f aca="false">'INPUTS-ref'!BW84</f>
        <v>0</v>
      </c>
      <c r="BX84" s="8" t="n">
        <v>0</v>
      </c>
      <c r="BY84" s="8" t="n">
        <f aca="false">'INPUTS-ref'!BY84</f>
        <v>0</v>
      </c>
      <c r="BZ84" s="8" t="n">
        <f aca="false">'INPUTS-ref'!BZ84</f>
        <v>0</v>
      </c>
      <c r="CA84" s="8" t="n">
        <f aca="false">'INPUTS-ref'!CA84</f>
        <v>0</v>
      </c>
      <c r="CB84" s="8" t="n">
        <f aca="false">'INPUTS-ref'!CB84</f>
        <v>0</v>
      </c>
      <c r="CC84" s="8" t="n">
        <f aca="false">'INPUTS-ref'!CC84</f>
        <v>0</v>
      </c>
      <c r="CD84" s="8" t="n">
        <f aca="false">'INPUTS-ref'!CD84</f>
        <v>0</v>
      </c>
      <c r="CE84" s="8" t="n">
        <f aca="false">'INPUTS-ref'!CE84</f>
        <v>0</v>
      </c>
      <c r="CF84" s="8" t="n">
        <f aca="false">'INPUTS-ref'!CF84</f>
        <v>0</v>
      </c>
      <c r="CG84" s="8" t="n">
        <f aca="false">'INPUTS-ref'!CG84</f>
        <v>0</v>
      </c>
      <c r="CH84" s="8" t="n">
        <f aca="false">'INPUTS-ref'!CH84</f>
        <v>0</v>
      </c>
      <c r="CI84" s="8" t="n">
        <f aca="false">'INPUTS-ref'!CI84</f>
        <v>0</v>
      </c>
      <c r="CJ84" s="8" t="n">
        <f aca="false">'INPUTS-ref'!CJ84</f>
        <v>0</v>
      </c>
      <c r="CK84" s="8" t="n">
        <f aca="false">'INPUTS-ref'!CK84</f>
        <v>0</v>
      </c>
      <c r="CL84" s="8" t="n">
        <f aca="false">'INPUTS-ref'!CL84</f>
        <v>0</v>
      </c>
      <c r="CM84" s="8" t="n">
        <f aca="false">'INPUTS-ref'!CM84</f>
        <v>0</v>
      </c>
      <c r="CN84" s="8" t="n">
        <f aca="false">'INPUTS-ref'!CN84</f>
        <v>0</v>
      </c>
      <c r="CO84" s="8" t="n">
        <f aca="false">'INPUTS-ref'!CO84</f>
        <v>0</v>
      </c>
      <c r="CP84" s="8" t="n">
        <f aca="false">'INPUTS-ref'!CP84</f>
        <v>0</v>
      </c>
      <c r="CQ84" s="8" t="n">
        <f aca="false">'INPUTS-ref'!CQ84</f>
        <v>0</v>
      </c>
      <c r="CR84" s="8" t="n">
        <f aca="false">'INPUTS-ref'!CR84</f>
        <v>0</v>
      </c>
      <c r="CS84" s="8" t="n">
        <f aca="false">'INPUTS-ref'!CS84</f>
        <v>0</v>
      </c>
      <c r="CT84" s="8" t="n">
        <f aca="false">'INPUTS-ref'!CT84</f>
        <v>0</v>
      </c>
      <c r="CU84" s="8" t="n">
        <f aca="false">'INPUTS-ref'!CU84</f>
        <v>0</v>
      </c>
      <c r="CV84" s="8" t="n">
        <f aca="false">'INPUTS-ref'!CV84</f>
        <v>0</v>
      </c>
      <c r="CW84" s="8" t="n">
        <f aca="false">'INPUTS-ref'!CW84</f>
        <v>0</v>
      </c>
      <c r="CX84" s="8" t="n">
        <f aca="false">'INPUTS-ref'!CX84</f>
        <v>0</v>
      </c>
      <c r="CY84" s="8" t="n">
        <f aca="false">'INPUTS-ref'!CY84</f>
        <v>0</v>
      </c>
      <c r="CZ84" s="8" t="n">
        <f aca="false">'INPUTS-ref'!CZ84</f>
        <v>0</v>
      </c>
      <c r="DA84" s="8" t="n">
        <f aca="false">'INPUTS-ref'!DA84</f>
        <v>0</v>
      </c>
      <c r="DB84" s="3" t="n">
        <v>21</v>
      </c>
      <c r="DD84" s="3" t="n">
        <v>21</v>
      </c>
      <c r="DE84" s="8" t="n">
        <f aca="false">B84*BC84</f>
        <v>0</v>
      </c>
      <c r="DF84" s="8" t="n">
        <f aca="false">C84*BD84</f>
        <v>0</v>
      </c>
      <c r="DG84" s="8" t="n">
        <f aca="false">D84*BE84</f>
        <v>0</v>
      </c>
      <c r="DH84" s="8" t="n">
        <f aca="false">E84*BF84</f>
        <v>0</v>
      </c>
      <c r="DI84" s="8" t="n">
        <f aca="false">F84*BG84</f>
        <v>0</v>
      </c>
      <c r="DJ84" s="8" t="n">
        <f aca="false">G84*BH84</f>
        <v>0</v>
      </c>
      <c r="DK84" s="8" t="n">
        <f aca="false">H84*BI84</f>
        <v>0</v>
      </c>
      <c r="DL84" s="8" t="n">
        <f aca="false">I84*BJ84</f>
        <v>0</v>
      </c>
      <c r="DM84" s="8" t="n">
        <f aca="false">J84*BK84</f>
        <v>0</v>
      </c>
      <c r="DN84" s="8" t="n">
        <f aca="false">K84*BL84</f>
        <v>0</v>
      </c>
      <c r="DO84" s="8" t="n">
        <f aca="false">L84*BM84</f>
        <v>0</v>
      </c>
      <c r="DP84" s="8" t="n">
        <f aca="false">M84*BN84</f>
        <v>0</v>
      </c>
      <c r="DQ84" s="8" t="n">
        <f aca="false">N84*BO84</f>
        <v>0</v>
      </c>
      <c r="DR84" s="8" t="n">
        <f aca="false">O84*BP84</f>
        <v>0</v>
      </c>
      <c r="DS84" s="8" t="n">
        <f aca="false">P84*BQ84</f>
        <v>0</v>
      </c>
      <c r="DT84" s="8" t="n">
        <f aca="false">Q84*BR84</f>
        <v>0</v>
      </c>
      <c r="DU84" s="8" t="n">
        <f aca="false">R84*BS84</f>
        <v>0</v>
      </c>
      <c r="DV84" s="8" t="n">
        <f aca="false">S84*BT84</f>
        <v>0</v>
      </c>
      <c r="DW84" s="8" t="n">
        <f aca="false">T84*BU84</f>
        <v>0</v>
      </c>
      <c r="DX84" s="8" t="n">
        <f aca="false">U84*BV84</f>
        <v>0</v>
      </c>
      <c r="DY84" s="8" t="n">
        <f aca="false">V84*BW84</f>
        <v>0</v>
      </c>
      <c r="DZ84" s="8" t="n">
        <f aca="false">W84*BX84</f>
        <v>0</v>
      </c>
      <c r="EA84" s="8" t="n">
        <f aca="false">X84*BY84</f>
        <v>0</v>
      </c>
      <c r="EB84" s="8" t="n">
        <f aca="false">Y84*BZ84</f>
        <v>0</v>
      </c>
      <c r="EC84" s="8" t="n">
        <f aca="false">Z84*CA84</f>
        <v>0</v>
      </c>
      <c r="ED84" s="8" t="n">
        <f aca="false">AA84*CB84</f>
        <v>0</v>
      </c>
      <c r="EE84" s="8" t="n">
        <f aca="false">AB84*CC84</f>
        <v>0</v>
      </c>
      <c r="EF84" s="8" t="n">
        <f aca="false">AC84*CD84</f>
        <v>0</v>
      </c>
      <c r="EG84" s="8" t="n">
        <f aca="false">AD84*CE84</f>
        <v>0</v>
      </c>
      <c r="EH84" s="8" t="n">
        <f aca="false">AE84*CF84</f>
        <v>0</v>
      </c>
      <c r="EI84" s="8" t="n">
        <f aca="false">AF84*CG84</f>
        <v>0</v>
      </c>
      <c r="EJ84" s="8" t="n">
        <f aca="false">AG84*CH84</f>
        <v>0</v>
      </c>
      <c r="EK84" s="8" t="n">
        <f aca="false">AH84*CI84</f>
        <v>0</v>
      </c>
      <c r="EL84" s="8" t="n">
        <f aca="false">AI84*CJ84</f>
        <v>0</v>
      </c>
      <c r="EM84" s="8" t="n">
        <f aca="false">AJ84*CK84</f>
        <v>0</v>
      </c>
      <c r="EN84" s="8" t="n">
        <f aca="false">AK84*CL84</f>
        <v>0</v>
      </c>
      <c r="EO84" s="8" t="n">
        <f aca="false">AL84*CM84</f>
        <v>0</v>
      </c>
      <c r="EP84" s="8" t="n">
        <f aca="false">AM84*CN84</f>
        <v>0</v>
      </c>
      <c r="EQ84" s="8" t="n">
        <f aca="false">AN84*CO84</f>
        <v>0</v>
      </c>
      <c r="ER84" s="8" t="n">
        <f aca="false">AO84*CP84</f>
        <v>0</v>
      </c>
      <c r="ES84" s="8" t="n">
        <f aca="false">AP84*CQ84</f>
        <v>0</v>
      </c>
      <c r="ET84" s="8" t="n">
        <f aca="false">AQ84*CR84</f>
        <v>0</v>
      </c>
      <c r="EU84" s="8" t="n">
        <f aca="false">AR84*CS84</f>
        <v>0</v>
      </c>
      <c r="EV84" s="8" t="n">
        <f aca="false">AS84*CT84</f>
        <v>0</v>
      </c>
      <c r="EW84" s="8" t="n">
        <f aca="false">AT84*CU84</f>
        <v>0</v>
      </c>
      <c r="EX84" s="8" t="n">
        <f aca="false">AU84*CV84</f>
        <v>0</v>
      </c>
      <c r="EY84" s="8" t="n">
        <f aca="false">AV84*CW84</f>
        <v>0</v>
      </c>
      <c r="EZ84" s="8" t="n">
        <f aca="false">AW84*CX84</f>
        <v>0</v>
      </c>
      <c r="FA84" s="8" t="n">
        <f aca="false">AX84*CY84</f>
        <v>0</v>
      </c>
      <c r="FB84" s="8" t="n">
        <f aca="false">AY84*CZ84</f>
        <v>0</v>
      </c>
      <c r="FC84" s="8" t="n">
        <f aca="false">AZ84*DA84</f>
        <v>0</v>
      </c>
      <c r="FD84" s="3" t="n">
        <v>21</v>
      </c>
      <c r="FF84" s="8" t="n">
        <f aca="false">IF(SUM(DE84:FC84)=0,1,0)</f>
        <v>1</v>
      </c>
    </row>
    <row r="85" customFormat="false" ht="13.5" hidden="false" customHeight="false" outlineLevel="0" collapsed="false">
      <c r="A85" s="3" t="n">
        <v>22</v>
      </c>
      <c r="B85" s="6" t="n">
        <f aca="false">IF(INDEX(irrefPref2,1,$A85+1)&lt;INDEX(irrefPref2,1,B$9+1),1,0)</f>
        <v>0</v>
      </c>
      <c r="C85" s="6" t="n">
        <f aca="false">IF(INDEX(irrefPref2,1,$A85+1)&lt;INDEX(irrefPref2,1,C$9+1),1,0)</f>
        <v>0</v>
      </c>
      <c r="D85" s="6" t="n">
        <f aca="false">IF(INDEX(irrefPref2,1,$A85+1)&lt;INDEX(irrefPref2,1,D$9+1),1,0)</f>
        <v>0</v>
      </c>
      <c r="E85" s="6" t="n">
        <f aca="false">IF(INDEX(irrefPref2,1,$A85+1)&lt;INDEX(irrefPref2,1,E$9+1),1,0)</f>
        <v>0</v>
      </c>
      <c r="F85" s="6" t="n">
        <f aca="false">IF(INDEX(irrefPref2,1,$A85+1)&lt;INDEX(irrefPref2,1,F$9+1),1,0)</f>
        <v>0</v>
      </c>
      <c r="G85" s="6" t="n">
        <f aca="false">IF(INDEX(irrefPref2,1,$A85+1)&lt;INDEX(irrefPref2,1,G$9+1),1,0)</f>
        <v>0</v>
      </c>
      <c r="H85" s="6" t="n">
        <f aca="false">IF(INDEX(irrefPref2,1,$A85+1)&lt;INDEX(irrefPref2,1,H$9+1),1,0)</f>
        <v>0</v>
      </c>
      <c r="I85" s="6" t="n">
        <f aca="false">IF(INDEX(irrefPref2,1,$A85+1)&lt;INDEX(irrefPref2,1,I$9+1),1,0)</f>
        <v>0</v>
      </c>
      <c r="J85" s="6" t="n">
        <f aca="false">IF(INDEX(irrefPref2,1,$A85+1)&lt;INDEX(irrefPref2,1,J$9+1),1,0)</f>
        <v>0</v>
      </c>
      <c r="K85" s="6" t="n">
        <f aca="false">IF(INDEX(irrefPref2,1,$A85+1)&lt;INDEX(irrefPref2,1,K$9+1),1,0)</f>
        <v>0</v>
      </c>
      <c r="L85" s="6" t="n">
        <f aca="false">IF(INDEX(irrefPref2,1,$A85+1)&lt;INDEX(irrefPref2,1,L$9+1),1,0)</f>
        <v>0</v>
      </c>
      <c r="M85" s="6" t="n">
        <f aca="false">IF(INDEX(irrefPref2,1,$A85+1)&lt;INDEX(irrefPref2,1,M$9+1),1,0)</f>
        <v>0</v>
      </c>
      <c r="N85" s="6" t="n">
        <f aca="false">IF(INDEX(irrefPref2,1,$A85+1)&lt;INDEX(irrefPref2,1,N$9+1),1,0)</f>
        <v>0</v>
      </c>
      <c r="O85" s="6" t="n">
        <f aca="false">IF(INDEX(irrefPref2,1,$A85+1)&lt;INDEX(irrefPref2,1,O$9+1),1,0)</f>
        <v>0</v>
      </c>
      <c r="P85" s="6" t="n">
        <f aca="false">IF(INDEX(irrefPref2,1,$A85+1)&lt;INDEX(irrefPref2,1,P$9+1),1,0)</f>
        <v>0</v>
      </c>
      <c r="Q85" s="6" t="n">
        <f aca="false">IF(INDEX(irrefPref2,1,$A85+1)&lt;INDEX(irrefPref2,1,Q$9+1),1,0)</f>
        <v>0</v>
      </c>
      <c r="R85" s="6" t="n">
        <f aca="false">IF(INDEX(irrefPref2,1,$A85+1)&lt;INDEX(irrefPref2,1,R$9+1),1,0)</f>
        <v>0</v>
      </c>
      <c r="S85" s="6" t="n">
        <f aca="false">IF(INDEX(irrefPref2,1,$A85+1)&lt;INDEX(irrefPref2,1,S$9+1),1,0)</f>
        <v>0</v>
      </c>
      <c r="T85" s="6" t="n">
        <f aca="false">IF(INDEX(irrefPref2,1,$A85+1)&lt;INDEX(irrefPref2,1,T$9+1),1,0)</f>
        <v>0</v>
      </c>
      <c r="U85" s="6" t="n">
        <f aca="false">IF(INDEX(irrefPref2,1,$A85+1)&lt;INDEX(irrefPref2,1,U$9+1),1,0)</f>
        <v>0</v>
      </c>
      <c r="V85" s="6" t="n">
        <f aca="false">IF(INDEX(irrefPref2,1,$A85+1)&lt;INDEX(irrefPref2,1,V$9+1),1,0)</f>
        <v>0</v>
      </c>
      <c r="W85" s="6" t="n">
        <f aca="false">IF(INDEX(irrefPref2,1,$A85+1)&lt;INDEX(irrefPref2,1,W$9+1),1,0)</f>
        <v>0</v>
      </c>
      <c r="X85" s="6" t="n">
        <f aca="false">IF(INDEX(irrefPref2,1,$A85+1)&lt;INDEX(irrefPref2,1,X$9+1),1,0)</f>
        <v>0</v>
      </c>
      <c r="Y85" s="6" t="n">
        <f aca="false">IF(INDEX(irrefPref2,1,$A85+1)&lt;INDEX(irrefPref2,1,Y$9+1),1,0)</f>
        <v>0</v>
      </c>
      <c r="Z85" s="6" t="n">
        <f aca="false">IF(INDEX(irrefPref2,1,$A85+1)&lt;INDEX(irrefPref2,1,Z$9+1),1,0)</f>
        <v>0</v>
      </c>
      <c r="AA85" s="6" t="n">
        <f aca="false">IF(INDEX(irrefPref2,1,$A85+1)&lt;INDEX(irrefPref2,1,AA$9+1),1,0)</f>
        <v>0</v>
      </c>
      <c r="AB85" s="6" t="n">
        <f aca="false">IF(INDEX(irrefPref2,1,$A85+1)&lt;INDEX(irrefPref2,1,AB$9+1),1,0)</f>
        <v>0</v>
      </c>
      <c r="AC85" s="6" t="n">
        <f aca="false">IF(INDEX(irrefPref2,1,$A85+1)&lt;INDEX(irrefPref2,1,AC$9+1),1,0)</f>
        <v>0</v>
      </c>
      <c r="AD85" s="6" t="n">
        <f aca="false">IF(INDEX(irrefPref2,1,$A85+1)&lt;INDEX(irrefPref2,1,AD$9+1),1,0)</f>
        <v>0</v>
      </c>
      <c r="AE85" s="6" t="n">
        <f aca="false">IF(INDEX(irrefPref2,1,$A85+1)&lt;INDEX(irrefPref2,1,AE$9+1),1,0)</f>
        <v>0</v>
      </c>
      <c r="AF85" s="6" t="n">
        <f aca="false">IF(INDEX(irrefPref2,1,$A85+1)&lt;INDEX(irrefPref2,1,AF$9+1),1,0)</f>
        <v>0</v>
      </c>
      <c r="AG85" s="6" t="n">
        <f aca="false">IF(INDEX(irrefPref2,1,$A85+1)&lt;INDEX(irrefPref2,1,AG$9+1),1,0)</f>
        <v>0</v>
      </c>
      <c r="AH85" s="6" t="n">
        <f aca="false">IF(INDEX(irrefPref2,1,$A85+1)&lt;INDEX(irrefPref2,1,AH$9+1),1,0)</f>
        <v>0</v>
      </c>
      <c r="AI85" s="6" t="n">
        <f aca="false">IF(INDEX(irrefPref2,1,$A85+1)&lt;INDEX(irrefPref2,1,AI$9+1),1,0)</f>
        <v>0</v>
      </c>
      <c r="AJ85" s="6" t="n">
        <f aca="false">IF(INDEX(irrefPref2,1,$A85+1)&lt;INDEX(irrefPref2,1,AJ$9+1),1,0)</f>
        <v>0</v>
      </c>
      <c r="AK85" s="6" t="n">
        <f aca="false">IF(INDEX(irrefPref2,1,$A85+1)&lt;INDEX(irrefPref2,1,AK$9+1),1,0)</f>
        <v>0</v>
      </c>
      <c r="AL85" s="6" t="n">
        <f aca="false">IF(INDEX(irrefPref2,1,$A85+1)&lt;INDEX(irrefPref2,1,AL$9+1),1,0)</f>
        <v>0</v>
      </c>
      <c r="AM85" s="6" t="n">
        <f aca="false">IF(INDEX(irrefPref2,1,$A85+1)&lt;INDEX(irrefPref2,1,AM$9+1),1,0)</f>
        <v>0</v>
      </c>
      <c r="AN85" s="6" t="n">
        <f aca="false">IF(INDEX(irrefPref2,1,$A85+1)&lt;INDEX(irrefPref2,1,AN$9+1),1,0)</f>
        <v>0</v>
      </c>
      <c r="AO85" s="6" t="n">
        <f aca="false">IF(INDEX(irrefPref2,1,$A85+1)&lt;INDEX(irrefPref2,1,AO$9+1),1,0)</f>
        <v>0</v>
      </c>
      <c r="AP85" s="6" t="n">
        <f aca="false">IF(INDEX(irrefPref2,1,$A85+1)&lt;INDEX(irrefPref2,1,AP$9+1),1,0)</f>
        <v>0</v>
      </c>
      <c r="AQ85" s="6" t="n">
        <f aca="false">IF(INDEX(irrefPref2,1,$A85+1)&lt;INDEX(irrefPref2,1,AQ$9+1),1,0)</f>
        <v>0</v>
      </c>
      <c r="AR85" s="6" t="n">
        <f aca="false">IF(INDEX(irrefPref2,1,$A85+1)&lt;INDEX(irrefPref2,1,AR$9+1),1,0)</f>
        <v>0</v>
      </c>
      <c r="AS85" s="6" t="n">
        <f aca="false">IF(INDEX(irrefPref2,1,$A85+1)&lt;INDEX(irrefPref2,1,AS$9+1),1,0)</f>
        <v>0</v>
      </c>
      <c r="AT85" s="6" t="n">
        <f aca="false">IF(INDEX(irrefPref2,1,$A85+1)&lt;INDEX(irrefPref2,1,AT$9+1),1,0)</f>
        <v>0</v>
      </c>
      <c r="AU85" s="6" t="n">
        <f aca="false">IF(INDEX(irrefPref2,1,$A85+1)&lt;INDEX(irrefPref2,1,AU$9+1),1,0)</f>
        <v>0</v>
      </c>
      <c r="AV85" s="6" t="n">
        <f aca="false">IF(INDEX(irrefPref2,1,$A85+1)&lt;INDEX(irrefPref2,1,AV$9+1),1,0)</f>
        <v>0</v>
      </c>
      <c r="AW85" s="6" t="n">
        <f aca="false">IF(INDEX(irrefPref2,1,$A85+1)&lt;INDEX(irrefPref2,1,AW$9+1),1,0)</f>
        <v>0</v>
      </c>
      <c r="AX85" s="6" t="n">
        <f aca="false">IF(INDEX(irrefPref2,1,$A85+1)&lt;INDEX(irrefPref2,1,AX$9+1),1,0)</f>
        <v>0</v>
      </c>
      <c r="AY85" s="6" t="n">
        <f aca="false">IF(INDEX(irrefPref2,1,$A85+1)&lt;INDEX(irrefPref2,1,AY$9+1),1,0)</f>
        <v>0</v>
      </c>
      <c r="AZ85" s="6" t="n">
        <f aca="false">IF(INDEX(irrefPref2,1,$A85+1)&lt;INDEX(irrefPref2,1,AZ$9+1),1,0)</f>
        <v>0</v>
      </c>
      <c r="BB85" s="3" t="n">
        <v>22</v>
      </c>
      <c r="BC85" s="8" t="n">
        <f aca="false">'INPUTS-ref'!BC85</f>
        <v>0</v>
      </c>
      <c r="BD85" s="8" t="n">
        <f aca="false">'INPUTS-ref'!BD85</f>
        <v>0</v>
      </c>
      <c r="BE85" s="8" t="n">
        <f aca="false">'INPUTS-ref'!BE85</f>
        <v>0</v>
      </c>
      <c r="BF85" s="8" t="n">
        <f aca="false">'INPUTS-ref'!BF85</f>
        <v>0</v>
      </c>
      <c r="BG85" s="8" t="n">
        <f aca="false">'INPUTS-ref'!BG85</f>
        <v>0</v>
      </c>
      <c r="BH85" s="8" t="n">
        <f aca="false">'INPUTS-ref'!BH85</f>
        <v>0</v>
      </c>
      <c r="BI85" s="8" t="n">
        <f aca="false">'INPUTS-ref'!BI85</f>
        <v>0</v>
      </c>
      <c r="BJ85" s="8" t="n">
        <f aca="false">'INPUTS-ref'!BJ85</f>
        <v>0</v>
      </c>
      <c r="BK85" s="8" t="n">
        <f aca="false">'INPUTS-ref'!BK85</f>
        <v>0</v>
      </c>
      <c r="BL85" s="8" t="n">
        <f aca="false">'INPUTS-ref'!BL85</f>
        <v>0</v>
      </c>
      <c r="BM85" s="8" t="n">
        <f aca="false">'INPUTS-ref'!BM85</f>
        <v>0</v>
      </c>
      <c r="BN85" s="8" t="n">
        <f aca="false">'INPUTS-ref'!BN85</f>
        <v>0</v>
      </c>
      <c r="BO85" s="8" t="n">
        <f aca="false">'INPUTS-ref'!BO85</f>
        <v>0</v>
      </c>
      <c r="BP85" s="8" t="n">
        <f aca="false">'INPUTS-ref'!BP85</f>
        <v>0</v>
      </c>
      <c r="BQ85" s="8" t="n">
        <f aca="false">'INPUTS-ref'!BQ85</f>
        <v>0</v>
      </c>
      <c r="BR85" s="8" t="n">
        <f aca="false">'INPUTS-ref'!BR85</f>
        <v>0</v>
      </c>
      <c r="BS85" s="8" t="n">
        <f aca="false">'INPUTS-ref'!BS85</f>
        <v>0</v>
      </c>
      <c r="BT85" s="8" t="n">
        <f aca="false">'INPUTS-ref'!BT85</f>
        <v>0</v>
      </c>
      <c r="BU85" s="8" t="n">
        <f aca="false">'INPUTS-ref'!BU85</f>
        <v>0</v>
      </c>
      <c r="BV85" s="8" t="n">
        <f aca="false">'INPUTS-ref'!BV85</f>
        <v>0</v>
      </c>
      <c r="BW85" s="8" t="n">
        <f aca="false">'INPUTS-ref'!BW85</f>
        <v>0</v>
      </c>
      <c r="BX85" s="8" t="n">
        <f aca="false">'INPUTS-ref'!BX85</f>
        <v>0</v>
      </c>
      <c r="BY85" s="8" t="n">
        <v>0</v>
      </c>
      <c r="BZ85" s="8" t="n">
        <f aca="false">'INPUTS-ref'!BZ85</f>
        <v>0</v>
      </c>
      <c r="CA85" s="8" t="n">
        <f aca="false">'INPUTS-ref'!CA85</f>
        <v>0</v>
      </c>
      <c r="CB85" s="8" t="n">
        <f aca="false">'INPUTS-ref'!CB85</f>
        <v>0</v>
      </c>
      <c r="CC85" s="8" t="n">
        <f aca="false">'INPUTS-ref'!CC85</f>
        <v>0</v>
      </c>
      <c r="CD85" s="8" t="n">
        <f aca="false">'INPUTS-ref'!CD85</f>
        <v>0</v>
      </c>
      <c r="CE85" s="8" t="n">
        <f aca="false">'INPUTS-ref'!CE85</f>
        <v>0</v>
      </c>
      <c r="CF85" s="8" t="n">
        <f aca="false">'INPUTS-ref'!CF85</f>
        <v>0</v>
      </c>
      <c r="CG85" s="8" t="n">
        <f aca="false">'INPUTS-ref'!CG85</f>
        <v>0</v>
      </c>
      <c r="CH85" s="8" t="n">
        <f aca="false">'INPUTS-ref'!CH85</f>
        <v>0</v>
      </c>
      <c r="CI85" s="8" t="n">
        <f aca="false">'INPUTS-ref'!CI85</f>
        <v>0</v>
      </c>
      <c r="CJ85" s="8" t="n">
        <f aca="false">'INPUTS-ref'!CJ85</f>
        <v>0</v>
      </c>
      <c r="CK85" s="8" t="n">
        <f aca="false">'INPUTS-ref'!CK85</f>
        <v>0</v>
      </c>
      <c r="CL85" s="8" t="n">
        <f aca="false">'INPUTS-ref'!CL85</f>
        <v>0</v>
      </c>
      <c r="CM85" s="8" t="n">
        <f aca="false">'INPUTS-ref'!CM85</f>
        <v>0</v>
      </c>
      <c r="CN85" s="8" t="n">
        <f aca="false">'INPUTS-ref'!CN85</f>
        <v>0</v>
      </c>
      <c r="CO85" s="8" t="n">
        <f aca="false">'INPUTS-ref'!CO85</f>
        <v>0</v>
      </c>
      <c r="CP85" s="8" t="n">
        <f aca="false">'INPUTS-ref'!CP85</f>
        <v>0</v>
      </c>
      <c r="CQ85" s="8" t="n">
        <f aca="false">'INPUTS-ref'!CQ85</f>
        <v>0</v>
      </c>
      <c r="CR85" s="8" t="n">
        <f aca="false">'INPUTS-ref'!CR85</f>
        <v>0</v>
      </c>
      <c r="CS85" s="8" t="n">
        <f aca="false">'INPUTS-ref'!CS85</f>
        <v>0</v>
      </c>
      <c r="CT85" s="8" t="n">
        <f aca="false">'INPUTS-ref'!CT85</f>
        <v>0</v>
      </c>
      <c r="CU85" s="8" t="n">
        <f aca="false">'INPUTS-ref'!CU85</f>
        <v>0</v>
      </c>
      <c r="CV85" s="8" t="n">
        <f aca="false">'INPUTS-ref'!CV85</f>
        <v>0</v>
      </c>
      <c r="CW85" s="8" t="n">
        <f aca="false">'INPUTS-ref'!CW85</f>
        <v>0</v>
      </c>
      <c r="CX85" s="8" t="n">
        <f aca="false">'INPUTS-ref'!CX85</f>
        <v>0</v>
      </c>
      <c r="CY85" s="8" t="n">
        <f aca="false">'INPUTS-ref'!CY85</f>
        <v>0</v>
      </c>
      <c r="CZ85" s="8" t="n">
        <f aca="false">'INPUTS-ref'!CZ85</f>
        <v>0</v>
      </c>
      <c r="DA85" s="8" t="n">
        <f aca="false">'INPUTS-ref'!DA85</f>
        <v>0</v>
      </c>
      <c r="DB85" s="3" t="n">
        <v>22</v>
      </c>
      <c r="DD85" s="3" t="n">
        <v>22</v>
      </c>
      <c r="DE85" s="8" t="n">
        <f aca="false">B85*BC85</f>
        <v>0</v>
      </c>
      <c r="DF85" s="8" t="n">
        <f aca="false">C85*BD85</f>
        <v>0</v>
      </c>
      <c r="DG85" s="8" t="n">
        <f aca="false">D85*BE85</f>
        <v>0</v>
      </c>
      <c r="DH85" s="8" t="n">
        <f aca="false">E85*BF85</f>
        <v>0</v>
      </c>
      <c r="DI85" s="8" t="n">
        <f aca="false">F85*BG85</f>
        <v>0</v>
      </c>
      <c r="DJ85" s="8" t="n">
        <f aca="false">G85*BH85</f>
        <v>0</v>
      </c>
      <c r="DK85" s="8" t="n">
        <f aca="false">H85*BI85</f>
        <v>0</v>
      </c>
      <c r="DL85" s="8" t="n">
        <f aca="false">I85*BJ85</f>
        <v>0</v>
      </c>
      <c r="DM85" s="8" t="n">
        <f aca="false">J85*BK85</f>
        <v>0</v>
      </c>
      <c r="DN85" s="8" t="n">
        <f aca="false">K85*BL85</f>
        <v>0</v>
      </c>
      <c r="DO85" s="8" t="n">
        <f aca="false">L85*BM85</f>
        <v>0</v>
      </c>
      <c r="DP85" s="8" t="n">
        <f aca="false">M85*BN85</f>
        <v>0</v>
      </c>
      <c r="DQ85" s="8" t="n">
        <f aca="false">N85*BO85</f>
        <v>0</v>
      </c>
      <c r="DR85" s="8" t="n">
        <f aca="false">O85*BP85</f>
        <v>0</v>
      </c>
      <c r="DS85" s="8" t="n">
        <f aca="false">P85*BQ85</f>
        <v>0</v>
      </c>
      <c r="DT85" s="8" t="n">
        <f aca="false">Q85*BR85</f>
        <v>0</v>
      </c>
      <c r="DU85" s="8" t="n">
        <f aca="false">R85*BS85</f>
        <v>0</v>
      </c>
      <c r="DV85" s="8" t="n">
        <f aca="false">S85*BT85</f>
        <v>0</v>
      </c>
      <c r="DW85" s="8" t="n">
        <f aca="false">T85*BU85</f>
        <v>0</v>
      </c>
      <c r="DX85" s="8" t="n">
        <f aca="false">U85*BV85</f>
        <v>0</v>
      </c>
      <c r="DY85" s="8" t="n">
        <f aca="false">V85*BW85</f>
        <v>0</v>
      </c>
      <c r="DZ85" s="8" t="n">
        <f aca="false">W85*BX85</f>
        <v>0</v>
      </c>
      <c r="EA85" s="8" t="n">
        <f aca="false">X85*BY85</f>
        <v>0</v>
      </c>
      <c r="EB85" s="8" t="n">
        <f aca="false">Y85*BZ85</f>
        <v>0</v>
      </c>
      <c r="EC85" s="8" t="n">
        <f aca="false">Z85*CA85</f>
        <v>0</v>
      </c>
      <c r="ED85" s="8" t="n">
        <f aca="false">AA85*CB85</f>
        <v>0</v>
      </c>
      <c r="EE85" s="8" t="n">
        <f aca="false">AB85*CC85</f>
        <v>0</v>
      </c>
      <c r="EF85" s="8" t="n">
        <f aca="false">AC85*CD85</f>
        <v>0</v>
      </c>
      <c r="EG85" s="8" t="n">
        <f aca="false">AD85*CE85</f>
        <v>0</v>
      </c>
      <c r="EH85" s="8" t="n">
        <f aca="false">AE85*CF85</f>
        <v>0</v>
      </c>
      <c r="EI85" s="8" t="n">
        <f aca="false">AF85*CG85</f>
        <v>0</v>
      </c>
      <c r="EJ85" s="8" t="n">
        <f aca="false">AG85*CH85</f>
        <v>0</v>
      </c>
      <c r="EK85" s="8" t="n">
        <f aca="false">AH85*CI85</f>
        <v>0</v>
      </c>
      <c r="EL85" s="8" t="n">
        <f aca="false">AI85*CJ85</f>
        <v>0</v>
      </c>
      <c r="EM85" s="8" t="n">
        <f aca="false">AJ85*CK85</f>
        <v>0</v>
      </c>
      <c r="EN85" s="8" t="n">
        <f aca="false">AK85*CL85</f>
        <v>0</v>
      </c>
      <c r="EO85" s="8" t="n">
        <f aca="false">AL85*CM85</f>
        <v>0</v>
      </c>
      <c r="EP85" s="8" t="n">
        <f aca="false">AM85*CN85</f>
        <v>0</v>
      </c>
      <c r="EQ85" s="8" t="n">
        <f aca="false">AN85*CO85</f>
        <v>0</v>
      </c>
      <c r="ER85" s="8" t="n">
        <f aca="false">AO85*CP85</f>
        <v>0</v>
      </c>
      <c r="ES85" s="8" t="n">
        <f aca="false">AP85*CQ85</f>
        <v>0</v>
      </c>
      <c r="ET85" s="8" t="n">
        <f aca="false">AQ85*CR85</f>
        <v>0</v>
      </c>
      <c r="EU85" s="8" t="n">
        <f aca="false">AR85*CS85</f>
        <v>0</v>
      </c>
      <c r="EV85" s="8" t="n">
        <f aca="false">AS85*CT85</f>
        <v>0</v>
      </c>
      <c r="EW85" s="8" t="n">
        <f aca="false">AT85*CU85</f>
        <v>0</v>
      </c>
      <c r="EX85" s="8" t="n">
        <f aca="false">AU85*CV85</f>
        <v>0</v>
      </c>
      <c r="EY85" s="8" t="n">
        <f aca="false">AV85*CW85</f>
        <v>0</v>
      </c>
      <c r="EZ85" s="8" t="n">
        <f aca="false">AW85*CX85</f>
        <v>0</v>
      </c>
      <c r="FA85" s="8" t="n">
        <f aca="false">AX85*CY85</f>
        <v>0</v>
      </c>
      <c r="FB85" s="8" t="n">
        <f aca="false">AY85*CZ85</f>
        <v>0</v>
      </c>
      <c r="FC85" s="8" t="n">
        <f aca="false">AZ85*DA85</f>
        <v>0</v>
      </c>
      <c r="FD85" s="3" t="n">
        <v>22</v>
      </c>
      <c r="FF85" s="8" t="n">
        <f aca="false">IF(SUM(DE85:FC85)=0,1,0)</f>
        <v>1</v>
      </c>
    </row>
    <row r="86" customFormat="false" ht="13.5" hidden="false" customHeight="false" outlineLevel="0" collapsed="false">
      <c r="A86" s="3" t="n">
        <v>23</v>
      </c>
      <c r="B86" s="6" t="n">
        <f aca="false">IF(INDEX(irrefPref2,1,$A86+1)&lt;INDEX(irrefPref2,1,B$9+1),1,0)</f>
        <v>0</v>
      </c>
      <c r="C86" s="6" t="n">
        <f aca="false">IF(INDEX(irrefPref2,1,$A86+1)&lt;INDEX(irrefPref2,1,C$9+1),1,0)</f>
        <v>0</v>
      </c>
      <c r="D86" s="6" t="n">
        <f aca="false">IF(INDEX(irrefPref2,1,$A86+1)&lt;INDEX(irrefPref2,1,D$9+1),1,0)</f>
        <v>0</v>
      </c>
      <c r="E86" s="6" t="n">
        <f aca="false">IF(INDEX(irrefPref2,1,$A86+1)&lt;INDEX(irrefPref2,1,E$9+1),1,0)</f>
        <v>0</v>
      </c>
      <c r="F86" s="6" t="n">
        <f aca="false">IF(INDEX(irrefPref2,1,$A86+1)&lt;INDEX(irrefPref2,1,F$9+1),1,0)</f>
        <v>0</v>
      </c>
      <c r="G86" s="6" t="n">
        <f aca="false">IF(INDEX(irrefPref2,1,$A86+1)&lt;INDEX(irrefPref2,1,G$9+1),1,0)</f>
        <v>0</v>
      </c>
      <c r="H86" s="6" t="n">
        <f aca="false">IF(INDEX(irrefPref2,1,$A86+1)&lt;INDEX(irrefPref2,1,H$9+1),1,0)</f>
        <v>0</v>
      </c>
      <c r="I86" s="6" t="n">
        <f aca="false">IF(INDEX(irrefPref2,1,$A86+1)&lt;INDEX(irrefPref2,1,I$9+1),1,0)</f>
        <v>0</v>
      </c>
      <c r="J86" s="6" t="n">
        <f aca="false">IF(INDEX(irrefPref2,1,$A86+1)&lt;INDEX(irrefPref2,1,J$9+1),1,0)</f>
        <v>0</v>
      </c>
      <c r="K86" s="6" t="n">
        <f aca="false">IF(INDEX(irrefPref2,1,$A86+1)&lt;INDEX(irrefPref2,1,K$9+1),1,0)</f>
        <v>0</v>
      </c>
      <c r="L86" s="6" t="n">
        <f aca="false">IF(INDEX(irrefPref2,1,$A86+1)&lt;INDEX(irrefPref2,1,L$9+1),1,0)</f>
        <v>0</v>
      </c>
      <c r="M86" s="6" t="n">
        <f aca="false">IF(INDEX(irrefPref2,1,$A86+1)&lt;INDEX(irrefPref2,1,M$9+1),1,0)</f>
        <v>0</v>
      </c>
      <c r="N86" s="6" t="n">
        <f aca="false">IF(INDEX(irrefPref2,1,$A86+1)&lt;INDEX(irrefPref2,1,N$9+1),1,0)</f>
        <v>0</v>
      </c>
      <c r="O86" s="6" t="n">
        <f aca="false">IF(INDEX(irrefPref2,1,$A86+1)&lt;INDEX(irrefPref2,1,O$9+1),1,0)</f>
        <v>0</v>
      </c>
      <c r="P86" s="6" t="n">
        <f aca="false">IF(INDEX(irrefPref2,1,$A86+1)&lt;INDEX(irrefPref2,1,P$9+1),1,0)</f>
        <v>0</v>
      </c>
      <c r="Q86" s="6" t="n">
        <f aca="false">IF(INDEX(irrefPref2,1,$A86+1)&lt;INDEX(irrefPref2,1,Q$9+1),1,0)</f>
        <v>0</v>
      </c>
      <c r="R86" s="6" t="n">
        <f aca="false">IF(INDEX(irrefPref2,1,$A86+1)&lt;INDEX(irrefPref2,1,R$9+1),1,0)</f>
        <v>0</v>
      </c>
      <c r="S86" s="6" t="n">
        <f aca="false">IF(INDEX(irrefPref2,1,$A86+1)&lt;INDEX(irrefPref2,1,S$9+1),1,0)</f>
        <v>0</v>
      </c>
      <c r="T86" s="6" t="n">
        <f aca="false">IF(INDEX(irrefPref2,1,$A86+1)&lt;INDEX(irrefPref2,1,T$9+1),1,0)</f>
        <v>0</v>
      </c>
      <c r="U86" s="6" t="n">
        <f aca="false">IF(INDEX(irrefPref2,1,$A86+1)&lt;INDEX(irrefPref2,1,U$9+1),1,0)</f>
        <v>0</v>
      </c>
      <c r="V86" s="6" t="n">
        <f aca="false">IF(INDEX(irrefPref2,1,$A86+1)&lt;INDEX(irrefPref2,1,V$9+1),1,0)</f>
        <v>0</v>
      </c>
      <c r="W86" s="6" t="n">
        <f aca="false">IF(INDEX(irrefPref2,1,$A86+1)&lt;INDEX(irrefPref2,1,W$9+1),1,0)</f>
        <v>0</v>
      </c>
      <c r="X86" s="6" t="n">
        <f aca="false">IF(INDEX(irrefPref2,1,$A86+1)&lt;INDEX(irrefPref2,1,X$9+1),1,0)</f>
        <v>0</v>
      </c>
      <c r="Y86" s="6" t="n">
        <f aca="false">IF(INDEX(irrefPref2,1,$A86+1)&lt;INDEX(irrefPref2,1,Y$9+1),1,0)</f>
        <v>0</v>
      </c>
      <c r="Z86" s="6" t="n">
        <f aca="false">IF(INDEX(irrefPref2,1,$A86+1)&lt;INDEX(irrefPref2,1,Z$9+1),1,0)</f>
        <v>0</v>
      </c>
      <c r="AA86" s="6" t="n">
        <f aca="false">IF(INDEX(irrefPref2,1,$A86+1)&lt;INDEX(irrefPref2,1,AA$9+1),1,0)</f>
        <v>0</v>
      </c>
      <c r="AB86" s="6" t="n">
        <f aca="false">IF(INDEX(irrefPref2,1,$A86+1)&lt;INDEX(irrefPref2,1,AB$9+1),1,0)</f>
        <v>0</v>
      </c>
      <c r="AC86" s="6" t="n">
        <f aca="false">IF(INDEX(irrefPref2,1,$A86+1)&lt;INDEX(irrefPref2,1,AC$9+1),1,0)</f>
        <v>0</v>
      </c>
      <c r="AD86" s="6" t="n">
        <f aca="false">IF(INDEX(irrefPref2,1,$A86+1)&lt;INDEX(irrefPref2,1,AD$9+1),1,0)</f>
        <v>0</v>
      </c>
      <c r="AE86" s="6" t="n">
        <f aca="false">IF(INDEX(irrefPref2,1,$A86+1)&lt;INDEX(irrefPref2,1,AE$9+1),1,0)</f>
        <v>0</v>
      </c>
      <c r="AF86" s="6" t="n">
        <f aca="false">IF(INDEX(irrefPref2,1,$A86+1)&lt;INDEX(irrefPref2,1,AF$9+1),1,0)</f>
        <v>0</v>
      </c>
      <c r="AG86" s="6" t="n">
        <f aca="false">IF(INDEX(irrefPref2,1,$A86+1)&lt;INDEX(irrefPref2,1,AG$9+1),1,0)</f>
        <v>0</v>
      </c>
      <c r="AH86" s="6" t="n">
        <f aca="false">IF(INDEX(irrefPref2,1,$A86+1)&lt;INDEX(irrefPref2,1,AH$9+1),1,0)</f>
        <v>0</v>
      </c>
      <c r="AI86" s="6" t="n">
        <f aca="false">IF(INDEX(irrefPref2,1,$A86+1)&lt;INDEX(irrefPref2,1,AI$9+1),1,0)</f>
        <v>0</v>
      </c>
      <c r="AJ86" s="6" t="n">
        <f aca="false">IF(INDEX(irrefPref2,1,$A86+1)&lt;INDEX(irrefPref2,1,AJ$9+1),1,0)</f>
        <v>0</v>
      </c>
      <c r="AK86" s="6" t="n">
        <f aca="false">IF(INDEX(irrefPref2,1,$A86+1)&lt;INDEX(irrefPref2,1,AK$9+1),1,0)</f>
        <v>0</v>
      </c>
      <c r="AL86" s="6" t="n">
        <f aca="false">IF(INDEX(irrefPref2,1,$A86+1)&lt;INDEX(irrefPref2,1,AL$9+1),1,0)</f>
        <v>0</v>
      </c>
      <c r="AM86" s="6" t="n">
        <f aca="false">IF(INDEX(irrefPref2,1,$A86+1)&lt;INDEX(irrefPref2,1,AM$9+1),1,0)</f>
        <v>0</v>
      </c>
      <c r="AN86" s="6" t="n">
        <f aca="false">IF(INDEX(irrefPref2,1,$A86+1)&lt;INDEX(irrefPref2,1,AN$9+1),1,0)</f>
        <v>0</v>
      </c>
      <c r="AO86" s="6" t="n">
        <f aca="false">IF(INDEX(irrefPref2,1,$A86+1)&lt;INDEX(irrefPref2,1,AO$9+1),1,0)</f>
        <v>0</v>
      </c>
      <c r="AP86" s="6" t="n">
        <f aca="false">IF(INDEX(irrefPref2,1,$A86+1)&lt;INDEX(irrefPref2,1,AP$9+1),1,0)</f>
        <v>0</v>
      </c>
      <c r="AQ86" s="6" t="n">
        <f aca="false">IF(INDEX(irrefPref2,1,$A86+1)&lt;INDEX(irrefPref2,1,AQ$9+1),1,0)</f>
        <v>0</v>
      </c>
      <c r="AR86" s="6" t="n">
        <f aca="false">IF(INDEX(irrefPref2,1,$A86+1)&lt;INDEX(irrefPref2,1,AR$9+1),1,0)</f>
        <v>0</v>
      </c>
      <c r="AS86" s="6" t="n">
        <f aca="false">IF(INDEX(irrefPref2,1,$A86+1)&lt;INDEX(irrefPref2,1,AS$9+1),1,0)</f>
        <v>0</v>
      </c>
      <c r="AT86" s="6" t="n">
        <f aca="false">IF(INDEX(irrefPref2,1,$A86+1)&lt;INDEX(irrefPref2,1,AT$9+1),1,0)</f>
        <v>0</v>
      </c>
      <c r="AU86" s="6" t="n">
        <f aca="false">IF(INDEX(irrefPref2,1,$A86+1)&lt;INDEX(irrefPref2,1,AU$9+1),1,0)</f>
        <v>0</v>
      </c>
      <c r="AV86" s="6" t="n">
        <f aca="false">IF(INDEX(irrefPref2,1,$A86+1)&lt;INDEX(irrefPref2,1,AV$9+1),1,0)</f>
        <v>0</v>
      </c>
      <c r="AW86" s="6" t="n">
        <f aca="false">IF(INDEX(irrefPref2,1,$A86+1)&lt;INDEX(irrefPref2,1,AW$9+1),1,0)</f>
        <v>0</v>
      </c>
      <c r="AX86" s="6" t="n">
        <f aca="false">IF(INDEX(irrefPref2,1,$A86+1)&lt;INDEX(irrefPref2,1,AX$9+1),1,0)</f>
        <v>0</v>
      </c>
      <c r="AY86" s="6" t="n">
        <f aca="false">IF(INDEX(irrefPref2,1,$A86+1)&lt;INDEX(irrefPref2,1,AY$9+1),1,0)</f>
        <v>0</v>
      </c>
      <c r="AZ86" s="6" t="n">
        <f aca="false">IF(INDEX(irrefPref2,1,$A86+1)&lt;INDEX(irrefPref2,1,AZ$9+1),1,0)</f>
        <v>0</v>
      </c>
      <c r="BB86" s="3" t="n">
        <v>23</v>
      </c>
      <c r="BC86" s="8" t="n">
        <f aca="false">'INPUTS-ref'!BC86</f>
        <v>0</v>
      </c>
      <c r="BD86" s="8" t="n">
        <f aca="false">'INPUTS-ref'!BD86</f>
        <v>0</v>
      </c>
      <c r="BE86" s="8" t="n">
        <f aca="false">'INPUTS-ref'!BE86</f>
        <v>0</v>
      </c>
      <c r="BF86" s="8" t="n">
        <f aca="false">'INPUTS-ref'!BF86</f>
        <v>0</v>
      </c>
      <c r="BG86" s="8" t="n">
        <f aca="false">'INPUTS-ref'!BG86</f>
        <v>0</v>
      </c>
      <c r="BH86" s="8" t="n">
        <f aca="false">'INPUTS-ref'!BH86</f>
        <v>0</v>
      </c>
      <c r="BI86" s="8" t="n">
        <f aca="false">'INPUTS-ref'!BI86</f>
        <v>0</v>
      </c>
      <c r="BJ86" s="8" t="n">
        <f aca="false">'INPUTS-ref'!BJ86</f>
        <v>0</v>
      </c>
      <c r="BK86" s="8" t="n">
        <f aca="false">'INPUTS-ref'!BK86</f>
        <v>0</v>
      </c>
      <c r="BL86" s="8" t="n">
        <f aca="false">'INPUTS-ref'!BL86</f>
        <v>0</v>
      </c>
      <c r="BM86" s="8" t="n">
        <f aca="false">'INPUTS-ref'!BM86</f>
        <v>0</v>
      </c>
      <c r="BN86" s="8" t="n">
        <f aca="false">'INPUTS-ref'!BN86</f>
        <v>0</v>
      </c>
      <c r="BO86" s="8" t="n">
        <f aca="false">'INPUTS-ref'!BO86</f>
        <v>0</v>
      </c>
      <c r="BP86" s="8" t="n">
        <f aca="false">'INPUTS-ref'!BP86</f>
        <v>0</v>
      </c>
      <c r="BQ86" s="8" t="n">
        <f aca="false">'INPUTS-ref'!BQ86</f>
        <v>0</v>
      </c>
      <c r="BR86" s="8" t="n">
        <f aca="false">'INPUTS-ref'!BR86</f>
        <v>0</v>
      </c>
      <c r="BS86" s="8" t="n">
        <f aca="false">'INPUTS-ref'!BS86</f>
        <v>0</v>
      </c>
      <c r="BT86" s="8" t="n">
        <f aca="false">'INPUTS-ref'!BT86</f>
        <v>0</v>
      </c>
      <c r="BU86" s="8" t="n">
        <f aca="false">'INPUTS-ref'!BU86</f>
        <v>0</v>
      </c>
      <c r="BV86" s="8" t="n">
        <f aca="false">'INPUTS-ref'!BV86</f>
        <v>0</v>
      </c>
      <c r="BW86" s="8" t="n">
        <f aca="false">'INPUTS-ref'!BW86</f>
        <v>0</v>
      </c>
      <c r="BX86" s="8" t="n">
        <f aca="false">'INPUTS-ref'!BX86</f>
        <v>0</v>
      </c>
      <c r="BY86" s="8" t="n">
        <f aca="false">'INPUTS-ref'!BY86</f>
        <v>0</v>
      </c>
      <c r="BZ86" s="8" t="n">
        <v>0</v>
      </c>
      <c r="CA86" s="8" t="n">
        <f aca="false">'INPUTS-ref'!CA86</f>
        <v>0</v>
      </c>
      <c r="CB86" s="8" t="n">
        <f aca="false">'INPUTS-ref'!CB86</f>
        <v>0</v>
      </c>
      <c r="CC86" s="8" t="n">
        <f aca="false">'INPUTS-ref'!CC86</f>
        <v>0</v>
      </c>
      <c r="CD86" s="8" t="n">
        <f aca="false">'INPUTS-ref'!CD86</f>
        <v>0</v>
      </c>
      <c r="CE86" s="8" t="n">
        <f aca="false">'INPUTS-ref'!CE86</f>
        <v>0</v>
      </c>
      <c r="CF86" s="8" t="n">
        <f aca="false">'INPUTS-ref'!CF86</f>
        <v>0</v>
      </c>
      <c r="CG86" s="8" t="n">
        <f aca="false">'INPUTS-ref'!CG86</f>
        <v>0</v>
      </c>
      <c r="CH86" s="8" t="n">
        <f aca="false">'INPUTS-ref'!CH86</f>
        <v>0</v>
      </c>
      <c r="CI86" s="8" t="n">
        <f aca="false">'INPUTS-ref'!CI86</f>
        <v>0</v>
      </c>
      <c r="CJ86" s="8" t="n">
        <f aca="false">'INPUTS-ref'!CJ86</f>
        <v>0</v>
      </c>
      <c r="CK86" s="8" t="n">
        <f aca="false">'INPUTS-ref'!CK86</f>
        <v>0</v>
      </c>
      <c r="CL86" s="8" t="n">
        <f aca="false">'INPUTS-ref'!CL86</f>
        <v>0</v>
      </c>
      <c r="CM86" s="8" t="n">
        <f aca="false">'INPUTS-ref'!CM86</f>
        <v>0</v>
      </c>
      <c r="CN86" s="8" t="n">
        <f aca="false">'INPUTS-ref'!CN86</f>
        <v>0</v>
      </c>
      <c r="CO86" s="8" t="n">
        <f aca="false">'INPUTS-ref'!CO86</f>
        <v>0</v>
      </c>
      <c r="CP86" s="8" t="n">
        <f aca="false">'INPUTS-ref'!CP86</f>
        <v>0</v>
      </c>
      <c r="CQ86" s="8" t="n">
        <f aca="false">'INPUTS-ref'!CQ86</f>
        <v>0</v>
      </c>
      <c r="CR86" s="8" t="n">
        <f aca="false">'INPUTS-ref'!CR86</f>
        <v>0</v>
      </c>
      <c r="CS86" s="8" t="n">
        <f aca="false">'INPUTS-ref'!CS86</f>
        <v>0</v>
      </c>
      <c r="CT86" s="8" t="n">
        <f aca="false">'INPUTS-ref'!CT86</f>
        <v>0</v>
      </c>
      <c r="CU86" s="8" t="n">
        <f aca="false">'INPUTS-ref'!CU86</f>
        <v>0</v>
      </c>
      <c r="CV86" s="8" t="n">
        <f aca="false">'INPUTS-ref'!CV86</f>
        <v>0</v>
      </c>
      <c r="CW86" s="8" t="n">
        <f aca="false">'INPUTS-ref'!CW86</f>
        <v>0</v>
      </c>
      <c r="CX86" s="8" t="n">
        <f aca="false">'INPUTS-ref'!CX86</f>
        <v>0</v>
      </c>
      <c r="CY86" s="8" t="n">
        <f aca="false">'INPUTS-ref'!CY86</f>
        <v>0</v>
      </c>
      <c r="CZ86" s="8" t="n">
        <f aca="false">'INPUTS-ref'!CZ86</f>
        <v>0</v>
      </c>
      <c r="DA86" s="8" t="n">
        <f aca="false">'INPUTS-ref'!DA86</f>
        <v>0</v>
      </c>
      <c r="DB86" s="3" t="n">
        <v>23</v>
      </c>
      <c r="DD86" s="3" t="n">
        <v>23</v>
      </c>
      <c r="DE86" s="8" t="n">
        <f aca="false">B86*BC86</f>
        <v>0</v>
      </c>
      <c r="DF86" s="8" t="n">
        <f aca="false">C86*BD86</f>
        <v>0</v>
      </c>
      <c r="DG86" s="8" t="n">
        <f aca="false">D86*BE86</f>
        <v>0</v>
      </c>
      <c r="DH86" s="8" t="n">
        <f aca="false">E86*BF86</f>
        <v>0</v>
      </c>
      <c r="DI86" s="8" t="n">
        <f aca="false">F86*BG86</f>
        <v>0</v>
      </c>
      <c r="DJ86" s="8" t="n">
        <f aca="false">G86*BH86</f>
        <v>0</v>
      </c>
      <c r="DK86" s="8" t="n">
        <f aca="false">H86*BI86</f>
        <v>0</v>
      </c>
      <c r="DL86" s="8" t="n">
        <f aca="false">I86*BJ86</f>
        <v>0</v>
      </c>
      <c r="DM86" s="8" t="n">
        <f aca="false">J86*BK86</f>
        <v>0</v>
      </c>
      <c r="DN86" s="8" t="n">
        <f aca="false">K86*BL86</f>
        <v>0</v>
      </c>
      <c r="DO86" s="8" t="n">
        <f aca="false">L86*BM86</f>
        <v>0</v>
      </c>
      <c r="DP86" s="8" t="n">
        <f aca="false">M86*BN86</f>
        <v>0</v>
      </c>
      <c r="DQ86" s="8" t="n">
        <f aca="false">N86*BO86</f>
        <v>0</v>
      </c>
      <c r="DR86" s="8" t="n">
        <f aca="false">O86*BP86</f>
        <v>0</v>
      </c>
      <c r="DS86" s="8" t="n">
        <f aca="false">P86*BQ86</f>
        <v>0</v>
      </c>
      <c r="DT86" s="8" t="n">
        <f aca="false">Q86*BR86</f>
        <v>0</v>
      </c>
      <c r="DU86" s="8" t="n">
        <f aca="false">R86*BS86</f>
        <v>0</v>
      </c>
      <c r="DV86" s="8" t="n">
        <f aca="false">S86*BT86</f>
        <v>0</v>
      </c>
      <c r="DW86" s="8" t="n">
        <f aca="false">T86*BU86</f>
        <v>0</v>
      </c>
      <c r="DX86" s="8" t="n">
        <f aca="false">U86*BV86</f>
        <v>0</v>
      </c>
      <c r="DY86" s="8" t="n">
        <f aca="false">V86*BW86</f>
        <v>0</v>
      </c>
      <c r="DZ86" s="8" t="n">
        <f aca="false">W86*BX86</f>
        <v>0</v>
      </c>
      <c r="EA86" s="8" t="n">
        <f aca="false">X86*BY86</f>
        <v>0</v>
      </c>
      <c r="EB86" s="8" t="n">
        <f aca="false">Y86*BZ86</f>
        <v>0</v>
      </c>
      <c r="EC86" s="8" t="n">
        <f aca="false">Z86*CA86</f>
        <v>0</v>
      </c>
      <c r="ED86" s="8" t="n">
        <f aca="false">AA86*CB86</f>
        <v>0</v>
      </c>
      <c r="EE86" s="8" t="n">
        <f aca="false">AB86*CC86</f>
        <v>0</v>
      </c>
      <c r="EF86" s="8" t="n">
        <f aca="false">AC86*CD86</f>
        <v>0</v>
      </c>
      <c r="EG86" s="8" t="n">
        <f aca="false">AD86*CE86</f>
        <v>0</v>
      </c>
      <c r="EH86" s="8" t="n">
        <f aca="false">AE86*CF86</f>
        <v>0</v>
      </c>
      <c r="EI86" s="8" t="n">
        <f aca="false">AF86*CG86</f>
        <v>0</v>
      </c>
      <c r="EJ86" s="8" t="n">
        <f aca="false">AG86*CH86</f>
        <v>0</v>
      </c>
      <c r="EK86" s="8" t="n">
        <f aca="false">AH86*CI86</f>
        <v>0</v>
      </c>
      <c r="EL86" s="8" t="n">
        <f aca="false">AI86*CJ86</f>
        <v>0</v>
      </c>
      <c r="EM86" s="8" t="n">
        <f aca="false">AJ86*CK86</f>
        <v>0</v>
      </c>
      <c r="EN86" s="8" t="n">
        <f aca="false">AK86*CL86</f>
        <v>0</v>
      </c>
      <c r="EO86" s="8" t="n">
        <f aca="false">AL86*CM86</f>
        <v>0</v>
      </c>
      <c r="EP86" s="8" t="n">
        <f aca="false">AM86*CN86</f>
        <v>0</v>
      </c>
      <c r="EQ86" s="8" t="n">
        <f aca="false">AN86*CO86</f>
        <v>0</v>
      </c>
      <c r="ER86" s="8" t="n">
        <f aca="false">AO86*CP86</f>
        <v>0</v>
      </c>
      <c r="ES86" s="8" t="n">
        <f aca="false">AP86*CQ86</f>
        <v>0</v>
      </c>
      <c r="ET86" s="8" t="n">
        <f aca="false">AQ86*CR86</f>
        <v>0</v>
      </c>
      <c r="EU86" s="8" t="n">
        <f aca="false">AR86*CS86</f>
        <v>0</v>
      </c>
      <c r="EV86" s="8" t="n">
        <f aca="false">AS86*CT86</f>
        <v>0</v>
      </c>
      <c r="EW86" s="8" t="n">
        <f aca="false">AT86*CU86</f>
        <v>0</v>
      </c>
      <c r="EX86" s="8" t="n">
        <f aca="false">AU86*CV86</f>
        <v>0</v>
      </c>
      <c r="EY86" s="8" t="n">
        <f aca="false">AV86*CW86</f>
        <v>0</v>
      </c>
      <c r="EZ86" s="8" t="n">
        <f aca="false">AW86*CX86</f>
        <v>0</v>
      </c>
      <c r="FA86" s="8" t="n">
        <f aca="false">AX86*CY86</f>
        <v>0</v>
      </c>
      <c r="FB86" s="8" t="n">
        <f aca="false">AY86*CZ86</f>
        <v>0</v>
      </c>
      <c r="FC86" s="8" t="n">
        <f aca="false">AZ86*DA86</f>
        <v>0</v>
      </c>
      <c r="FD86" s="3" t="n">
        <v>23</v>
      </c>
      <c r="FF86" s="8" t="n">
        <f aca="false">IF(SUM(DE86:FC86)=0,1,0)</f>
        <v>1</v>
      </c>
    </row>
    <row r="87" customFormat="false" ht="13.5" hidden="false" customHeight="false" outlineLevel="0" collapsed="false">
      <c r="A87" s="3" t="n">
        <v>24</v>
      </c>
      <c r="B87" s="6" t="n">
        <f aca="false">IF(INDEX(irrefPref2,1,$A87+1)&lt;INDEX(irrefPref2,1,B$9+1),1,0)</f>
        <v>0</v>
      </c>
      <c r="C87" s="6" t="n">
        <f aca="false">IF(INDEX(irrefPref2,1,$A87+1)&lt;INDEX(irrefPref2,1,C$9+1),1,0)</f>
        <v>0</v>
      </c>
      <c r="D87" s="6" t="n">
        <f aca="false">IF(INDEX(irrefPref2,1,$A87+1)&lt;INDEX(irrefPref2,1,D$9+1),1,0)</f>
        <v>0</v>
      </c>
      <c r="E87" s="6" t="n">
        <f aca="false">IF(INDEX(irrefPref2,1,$A87+1)&lt;INDEX(irrefPref2,1,E$9+1),1,0)</f>
        <v>0</v>
      </c>
      <c r="F87" s="6" t="n">
        <f aca="false">IF(INDEX(irrefPref2,1,$A87+1)&lt;INDEX(irrefPref2,1,F$9+1),1,0)</f>
        <v>0</v>
      </c>
      <c r="G87" s="6" t="n">
        <f aca="false">IF(INDEX(irrefPref2,1,$A87+1)&lt;INDEX(irrefPref2,1,G$9+1),1,0)</f>
        <v>0</v>
      </c>
      <c r="H87" s="6" t="n">
        <f aca="false">IF(INDEX(irrefPref2,1,$A87+1)&lt;INDEX(irrefPref2,1,H$9+1),1,0)</f>
        <v>0</v>
      </c>
      <c r="I87" s="6" t="n">
        <f aca="false">IF(INDEX(irrefPref2,1,$A87+1)&lt;INDEX(irrefPref2,1,I$9+1),1,0)</f>
        <v>0</v>
      </c>
      <c r="J87" s="6" t="n">
        <f aca="false">IF(INDEX(irrefPref2,1,$A87+1)&lt;INDEX(irrefPref2,1,J$9+1),1,0)</f>
        <v>0</v>
      </c>
      <c r="K87" s="6" t="n">
        <f aca="false">IF(INDEX(irrefPref2,1,$A87+1)&lt;INDEX(irrefPref2,1,K$9+1),1,0)</f>
        <v>0</v>
      </c>
      <c r="L87" s="6" t="n">
        <f aca="false">IF(INDEX(irrefPref2,1,$A87+1)&lt;INDEX(irrefPref2,1,L$9+1),1,0)</f>
        <v>0</v>
      </c>
      <c r="M87" s="6" t="n">
        <f aca="false">IF(INDEX(irrefPref2,1,$A87+1)&lt;INDEX(irrefPref2,1,M$9+1),1,0)</f>
        <v>0</v>
      </c>
      <c r="N87" s="6" t="n">
        <f aca="false">IF(INDEX(irrefPref2,1,$A87+1)&lt;INDEX(irrefPref2,1,N$9+1),1,0)</f>
        <v>0</v>
      </c>
      <c r="O87" s="6" t="n">
        <f aca="false">IF(INDEX(irrefPref2,1,$A87+1)&lt;INDEX(irrefPref2,1,O$9+1),1,0)</f>
        <v>0</v>
      </c>
      <c r="P87" s="6" t="n">
        <f aca="false">IF(INDEX(irrefPref2,1,$A87+1)&lt;INDEX(irrefPref2,1,P$9+1),1,0)</f>
        <v>0</v>
      </c>
      <c r="Q87" s="6" t="n">
        <f aca="false">IF(INDEX(irrefPref2,1,$A87+1)&lt;INDEX(irrefPref2,1,Q$9+1),1,0)</f>
        <v>0</v>
      </c>
      <c r="R87" s="6" t="n">
        <f aca="false">IF(INDEX(irrefPref2,1,$A87+1)&lt;INDEX(irrefPref2,1,R$9+1),1,0)</f>
        <v>0</v>
      </c>
      <c r="S87" s="6" t="n">
        <f aca="false">IF(INDEX(irrefPref2,1,$A87+1)&lt;INDEX(irrefPref2,1,S$9+1),1,0)</f>
        <v>0</v>
      </c>
      <c r="T87" s="6" t="n">
        <f aca="false">IF(INDEX(irrefPref2,1,$A87+1)&lt;INDEX(irrefPref2,1,T$9+1),1,0)</f>
        <v>0</v>
      </c>
      <c r="U87" s="6" t="n">
        <f aca="false">IF(INDEX(irrefPref2,1,$A87+1)&lt;INDEX(irrefPref2,1,U$9+1),1,0)</f>
        <v>0</v>
      </c>
      <c r="V87" s="6" t="n">
        <f aca="false">IF(INDEX(irrefPref2,1,$A87+1)&lt;INDEX(irrefPref2,1,V$9+1),1,0)</f>
        <v>0</v>
      </c>
      <c r="W87" s="6" t="n">
        <f aca="false">IF(INDEX(irrefPref2,1,$A87+1)&lt;INDEX(irrefPref2,1,W$9+1),1,0)</f>
        <v>0</v>
      </c>
      <c r="X87" s="6" t="n">
        <f aca="false">IF(INDEX(irrefPref2,1,$A87+1)&lt;INDEX(irrefPref2,1,X$9+1),1,0)</f>
        <v>0</v>
      </c>
      <c r="Y87" s="6" t="n">
        <f aca="false">IF(INDEX(irrefPref2,1,$A87+1)&lt;INDEX(irrefPref2,1,Y$9+1),1,0)</f>
        <v>0</v>
      </c>
      <c r="Z87" s="6" t="n">
        <f aca="false">IF(INDEX(irrefPref2,1,$A87+1)&lt;INDEX(irrefPref2,1,Z$9+1),1,0)</f>
        <v>0</v>
      </c>
      <c r="AA87" s="6" t="n">
        <f aca="false">IF(INDEX(irrefPref2,1,$A87+1)&lt;INDEX(irrefPref2,1,AA$9+1),1,0)</f>
        <v>0</v>
      </c>
      <c r="AB87" s="6" t="n">
        <f aca="false">IF(INDEX(irrefPref2,1,$A87+1)&lt;INDEX(irrefPref2,1,AB$9+1),1,0)</f>
        <v>0</v>
      </c>
      <c r="AC87" s="6" t="n">
        <f aca="false">IF(INDEX(irrefPref2,1,$A87+1)&lt;INDEX(irrefPref2,1,AC$9+1),1,0)</f>
        <v>0</v>
      </c>
      <c r="AD87" s="6" t="n">
        <f aca="false">IF(INDEX(irrefPref2,1,$A87+1)&lt;INDEX(irrefPref2,1,AD$9+1),1,0)</f>
        <v>0</v>
      </c>
      <c r="AE87" s="6" t="n">
        <f aca="false">IF(INDEX(irrefPref2,1,$A87+1)&lt;INDEX(irrefPref2,1,AE$9+1),1,0)</f>
        <v>0</v>
      </c>
      <c r="AF87" s="6" t="n">
        <f aca="false">IF(INDEX(irrefPref2,1,$A87+1)&lt;INDEX(irrefPref2,1,AF$9+1),1,0)</f>
        <v>0</v>
      </c>
      <c r="AG87" s="6" t="n">
        <f aca="false">IF(INDEX(irrefPref2,1,$A87+1)&lt;INDEX(irrefPref2,1,AG$9+1),1,0)</f>
        <v>0</v>
      </c>
      <c r="AH87" s="6" t="n">
        <f aca="false">IF(INDEX(irrefPref2,1,$A87+1)&lt;INDEX(irrefPref2,1,AH$9+1),1,0)</f>
        <v>0</v>
      </c>
      <c r="AI87" s="6" t="n">
        <f aca="false">IF(INDEX(irrefPref2,1,$A87+1)&lt;INDEX(irrefPref2,1,AI$9+1),1,0)</f>
        <v>0</v>
      </c>
      <c r="AJ87" s="6" t="n">
        <f aca="false">IF(INDEX(irrefPref2,1,$A87+1)&lt;INDEX(irrefPref2,1,AJ$9+1),1,0)</f>
        <v>0</v>
      </c>
      <c r="AK87" s="6" t="n">
        <f aca="false">IF(INDEX(irrefPref2,1,$A87+1)&lt;INDEX(irrefPref2,1,AK$9+1),1,0)</f>
        <v>0</v>
      </c>
      <c r="AL87" s="6" t="n">
        <f aca="false">IF(INDEX(irrefPref2,1,$A87+1)&lt;INDEX(irrefPref2,1,AL$9+1),1,0)</f>
        <v>0</v>
      </c>
      <c r="AM87" s="6" t="n">
        <f aca="false">IF(INDEX(irrefPref2,1,$A87+1)&lt;INDEX(irrefPref2,1,AM$9+1),1,0)</f>
        <v>0</v>
      </c>
      <c r="AN87" s="6" t="n">
        <f aca="false">IF(INDEX(irrefPref2,1,$A87+1)&lt;INDEX(irrefPref2,1,AN$9+1),1,0)</f>
        <v>0</v>
      </c>
      <c r="AO87" s="6" t="n">
        <f aca="false">IF(INDEX(irrefPref2,1,$A87+1)&lt;INDEX(irrefPref2,1,AO$9+1),1,0)</f>
        <v>0</v>
      </c>
      <c r="AP87" s="6" t="n">
        <f aca="false">IF(INDEX(irrefPref2,1,$A87+1)&lt;INDEX(irrefPref2,1,AP$9+1),1,0)</f>
        <v>0</v>
      </c>
      <c r="AQ87" s="6" t="n">
        <f aca="false">IF(INDEX(irrefPref2,1,$A87+1)&lt;INDEX(irrefPref2,1,AQ$9+1),1,0)</f>
        <v>0</v>
      </c>
      <c r="AR87" s="6" t="n">
        <f aca="false">IF(INDEX(irrefPref2,1,$A87+1)&lt;INDEX(irrefPref2,1,AR$9+1),1,0)</f>
        <v>0</v>
      </c>
      <c r="AS87" s="6" t="n">
        <f aca="false">IF(INDEX(irrefPref2,1,$A87+1)&lt;INDEX(irrefPref2,1,AS$9+1),1,0)</f>
        <v>0</v>
      </c>
      <c r="AT87" s="6" t="n">
        <f aca="false">IF(INDEX(irrefPref2,1,$A87+1)&lt;INDEX(irrefPref2,1,AT$9+1),1,0)</f>
        <v>0</v>
      </c>
      <c r="AU87" s="6" t="n">
        <f aca="false">IF(INDEX(irrefPref2,1,$A87+1)&lt;INDEX(irrefPref2,1,AU$9+1),1,0)</f>
        <v>0</v>
      </c>
      <c r="AV87" s="6" t="n">
        <f aca="false">IF(INDEX(irrefPref2,1,$A87+1)&lt;INDEX(irrefPref2,1,AV$9+1),1,0)</f>
        <v>0</v>
      </c>
      <c r="AW87" s="6" t="n">
        <f aca="false">IF(INDEX(irrefPref2,1,$A87+1)&lt;INDEX(irrefPref2,1,AW$9+1),1,0)</f>
        <v>0</v>
      </c>
      <c r="AX87" s="6" t="n">
        <f aca="false">IF(INDEX(irrefPref2,1,$A87+1)&lt;INDEX(irrefPref2,1,AX$9+1),1,0)</f>
        <v>0</v>
      </c>
      <c r="AY87" s="6" t="n">
        <f aca="false">IF(INDEX(irrefPref2,1,$A87+1)&lt;INDEX(irrefPref2,1,AY$9+1),1,0)</f>
        <v>0</v>
      </c>
      <c r="AZ87" s="6" t="n">
        <f aca="false">IF(INDEX(irrefPref2,1,$A87+1)&lt;INDEX(irrefPref2,1,AZ$9+1),1,0)</f>
        <v>0</v>
      </c>
      <c r="BB87" s="3" t="n">
        <v>24</v>
      </c>
      <c r="BC87" s="8" t="n">
        <f aca="false">'INPUTS-ref'!BC87</f>
        <v>0</v>
      </c>
      <c r="BD87" s="8" t="n">
        <f aca="false">'INPUTS-ref'!BD87</f>
        <v>0</v>
      </c>
      <c r="BE87" s="8" t="n">
        <f aca="false">'INPUTS-ref'!BE87</f>
        <v>0</v>
      </c>
      <c r="BF87" s="8" t="n">
        <f aca="false">'INPUTS-ref'!BF87</f>
        <v>0</v>
      </c>
      <c r="BG87" s="8" t="n">
        <f aca="false">'INPUTS-ref'!BG87</f>
        <v>0</v>
      </c>
      <c r="BH87" s="8" t="n">
        <f aca="false">'INPUTS-ref'!BH87</f>
        <v>0</v>
      </c>
      <c r="BI87" s="8" t="n">
        <f aca="false">'INPUTS-ref'!BI87</f>
        <v>0</v>
      </c>
      <c r="BJ87" s="8" t="n">
        <f aca="false">'INPUTS-ref'!BJ87</f>
        <v>0</v>
      </c>
      <c r="BK87" s="8" t="n">
        <f aca="false">'INPUTS-ref'!BK87</f>
        <v>0</v>
      </c>
      <c r="BL87" s="8" t="n">
        <f aca="false">'INPUTS-ref'!BL87</f>
        <v>0</v>
      </c>
      <c r="BM87" s="8" t="n">
        <f aca="false">'INPUTS-ref'!BM87</f>
        <v>0</v>
      </c>
      <c r="BN87" s="8" t="n">
        <f aca="false">'INPUTS-ref'!BN87</f>
        <v>0</v>
      </c>
      <c r="BO87" s="8" t="n">
        <f aca="false">'INPUTS-ref'!BO87</f>
        <v>0</v>
      </c>
      <c r="BP87" s="8" t="n">
        <f aca="false">'INPUTS-ref'!BP87</f>
        <v>0</v>
      </c>
      <c r="BQ87" s="8" t="n">
        <f aca="false">'INPUTS-ref'!BQ87</f>
        <v>0</v>
      </c>
      <c r="BR87" s="8" t="n">
        <f aca="false">'INPUTS-ref'!BR87</f>
        <v>0</v>
      </c>
      <c r="BS87" s="8" t="n">
        <f aca="false">'INPUTS-ref'!BS87</f>
        <v>0</v>
      </c>
      <c r="BT87" s="8" t="n">
        <f aca="false">'INPUTS-ref'!BT87</f>
        <v>0</v>
      </c>
      <c r="BU87" s="8" t="n">
        <f aca="false">'INPUTS-ref'!BU87</f>
        <v>0</v>
      </c>
      <c r="BV87" s="8" t="n">
        <f aca="false">'INPUTS-ref'!BV87</f>
        <v>0</v>
      </c>
      <c r="BW87" s="8" t="n">
        <f aca="false">'INPUTS-ref'!BW87</f>
        <v>0</v>
      </c>
      <c r="BX87" s="8" t="n">
        <f aca="false">'INPUTS-ref'!BX87</f>
        <v>0</v>
      </c>
      <c r="BY87" s="8" t="n">
        <f aca="false">'INPUTS-ref'!BY87</f>
        <v>0</v>
      </c>
      <c r="BZ87" s="8" t="n">
        <f aca="false">'INPUTS-ref'!BZ87</f>
        <v>0</v>
      </c>
      <c r="CA87" s="8" t="n">
        <v>0</v>
      </c>
      <c r="CB87" s="8" t="n">
        <f aca="false">'INPUTS-ref'!CB87</f>
        <v>0</v>
      </c>
      <c r="CC87" s="8" t="n">
        <f aca="false">'INPUTS-ref'!CC87</f>
        <v>0</v>
      </c>
      <c r="CD87" s="8" t="n">
        <f aca="false">'INPUTS-ref'!CD87</f>
        <v>0</v>
      </c>
      <c r="CE87" s="8" t="n">
        <f aca="false">'INPUTS-ref'!CE87</f>
        <v>0</v>
      </c>
      <c r="CF87" s="8" t="n">
        <f aca="false">'INPUTS-ref'!CF87</f>
        <v>0</v>
      </c>
      <c r="CG87" s="8" t="n">
        <f aca="false">'INPUTS-ref'!CG87</f>
        <v>0</v>
      </c>
      <c r="CH87" s="8" t="n">
        <f aca="false">'INPUTS-ref'!CH87</f>
        <v>0</v>
      </c>
      <c r="CI87" s="8" t="n">
        <f aca="false">'INPUTS-ref'!CI87</f>
        <v>0</v>
      </c>
      <c r="CJ87" s="8" t="n">
        <f aca="false">'INPUTS-ref'!CJ87</f>
        <v>0</v>
      </c>
      <c r="CK87" s="8" t="n">
        <f aca="false">'INPUTS-ref'!CK87</f>
        <v>0</v>
      </c>
      <c r="CL87" s="8" t="n">
        <f aca="false">'INPUTS-ref'!CL87</f>
        <v>0</v>
      </c>
      <c r="CM87" s="8" t="n">
        <f aca="false">'INPUTS-ref'!CM87</f>
        <v>0</v>
      </c>
      <c r="CN87" s="8" t="n">
        <f aca="false">'INPUTS-ref'!CN87</f>
        <v>0</v>
      </c>
      <c r="CO87" s="8" t="n">
        <f aca="false">'INPUTS-ref'!CO87</f>
        <v>0</v>
      </c>
      <c r="CP87" s="8" t="n">
        <f aca="false">'INPUTS-ref'!CP87</f>
        <v>0</v>
      </c>
      <c r="CQ87" s="8" t="n">
        <f aca="false">'INPUTS-ref'!CQ87</f>
        <v>0</v>
      </c>
      <c r="CR87" s="8" t="n">
        <f aca="false">'INPUTS-ref'!CR87</f>
        <v>0</v>
      </c>
      <c r="CS87" s="8" t="n">
        <f aca="false">'INPUTS-ref'!CS87</f>
        <v>0</v>
      </c>
      <c r="CT87" s="8" t="n">
        <f aca="false">'INPUTS-ref'!CT87</f>
        <v>0</v>
      </c>
      <c r="CU87" s="8" t="n">
        <f aca="false">'INPUTS-ref'!CU87</f>
        <v>0</v>
      </c>
      <c r="CV87" s="8" t="n">
        <f aca="false">'INPUTS-ref'!CV87</f>
        <v>0</v>
      </c>
      <c r="CW87" s="8" t="n">
        <f aca="false">'INPUTS-ref'!CW87</f>
        <v>0</v>
      </c>
      <c r="CX87" s="8" t="n">
        <f aca="false">'INPUTS-ref'!CX87</f>
        <v>0</v>
      </c>
      <c r="CY87" s="8" t="n">
        <f aca="false">'INPUTS-ref'!CY87</f>
        <v>0</v>
      </c>
      <c r="CZ87" s="8" t="n">
        <f aca="false">'INPUTS-ref'!CZ87</f>
        <v>0</v>
      </c>
      <c r="DA87" s="8" t="n">
        <f aca="false">'INPUTS-ref'!DA87</f>
        <v>0</v>
      </c>
      <c r="DB87" s="3" t="n">
        <v>24</v>
      </c>
      <c r="DD87" s="3" t="n">
        <v>24</v>
      </c>
      <c r="DE87" s="8" t="n">
        <f aca="false">B87*BC87</f>
        <v>0</v>
      </c>
      <c r="DF87" s="8" t="n">
        <f aca="false">C87*BD87</f>
        <v>0</v>
      </c>
      <c r="DG87" s="8" t="n">
        <f aca="false">D87*BE87</f>
        <v>0</v>
      </c>
      <c r="DH87" s="8" t="n">
        <f aca="false">E87*BF87</f>
        <v>0</v>
      </c>
      <c r="DI87" s="8" t="n">
        <f aca="false">F87*BG87</f>
        <v>0</v>
      </c>
      <c r="DJ87" s="8" t="n">
        <f aca="false">G87*BH87</f>
        <v>0</v>
      </c>
      <c r="DK87" s="8" t="n">
        <f aca="false">H87*BI87</f>
        <v>0</v>
      </c>
      <c r="DL87" s="8" t="n">
        <f aca="false">I87*BJ87</f>
        <v>0</v>
      </c>
      <c r="DM87" s="8" t="n">
        <f aca="false">J87*BK87</f>
        <v>0</v>
      </c>
      <c r="DN87" s="8" t="n">
        <f aca="false">K87*BL87</f>
        <v>0</v>
      </c>
      <c r="DO87" s="8" t="n">
        <f aca="false">L87*BM87</f>
        <v>0</v>
      </c>
      <c r="DP87" s="8" t="n">
        <f aca="false">M87*BN87</f>
        <v>0</v>
      </c>
      <c r="DQ87" s="8" t="n">
        <f aca="false">N87*BO87</f>
        <v>0</v>
      </c>
      <c r="DR87" s="8" t="n">
        <f aca="false">O87*BP87</f>
        <v>0</v>
      </c>
      <c r="DS87" s="8" t="n">
        <f aca="false">P87*BQ87</f>
        <v>0</v>
      </c>
      <c r="DT87" s="8" t="n">
        <f aca="false">Q87*BR87</f>
        <v>0</v>
      </c>
      <c r="DU87" s="8" t="n">
        <f aca="false">R87*BS87</f>
        <v>0</v>
      </c>
      <c r="DV87" s="8" t="n">
        <f aca="false">S87*BT87</f>
        <v>0</v>
      </c>
      <c r="DW87" s="8" t="n">
        <f aca="false">T87*BU87</f>
        <v>0</v>
      </c>
      <c r="DX87" s="8" t="n">
        <f aca="false">U87*BV87</f>
        <v>0</v>
      </c>
      <c r="DY87" s="8" t="n">
        <f aca="false">V87*BW87</f>
        <v>0</v>
      </c>
      <c r="DZ87" s="8" t="n">
        <f aca="false">W87*BX87</f>
        <v>0</v>
      </c>
      <c r="EA87" s="8" t="n">
        <f aca="false">X87*BY87</f>
        <v>0</v>
      </c>
      <c r="EB87" s="8" t="n">
        <f aca="false">Y87*BZ87</f>
        <v>0</v>
      </c>
      <c r="EC87" s="8" t="n">
        <f aca="false">Z87*CA87</f>
        <v>0</v>
      </c>
      <c r="ED87" s="8" t="n">
        <f aca="false">AA87*CB87</f>
        <v>0</v>
      </c>
      <c r="EE87" s="8" t="n">
        <f aca="false">AB87*CC87</f>
        <v>0</v>
      </c>
      <c r="EF87" s="8" t="n">
        <f aca="false">AC87*CD87</f>
        <v>0</v>
      </c>
      <c r="EG87" s="8" t="n">
        <f aca="false">AD87*CE87</f>
        <v>0</v>
      </c>
      <c r="EH87" s="8" t="n">
        <f aca="false">AE87*CF87</f>
        <v>0</v>
      </c>
      <c r="EI87" s="8" t="n">
        <f aca="false">AF87*CG87</f>
        <v>0</v>
      </c>
      <c r="EJ87" s="8" t="n">
        <f aca="false">AG87*CH87</f>
        <v>0</v>
      </c>
      <c r="EK87" s="8" t="n">
        <f aca="false">AH87*CI87</f>
        <v>0</v>
      </c>
      <c r="EL87" s="8" t="n">
        <f aca="false">AI87*CJ87</f>
        <v>0</v>
      </c>
      <c r="EM87" s="8" t="n">
        <f aca="false">AJ87*CK87</f>
        <v>0</v>
      </c>
      <c r="EN87" s="8" t="n">
        <f aca="false">AK87*CL87</f>
        <v>0</v>
      </c>
      <c r="EO87" s="8" t="n">
        <f aca="false">AL87*CM87</f>
        <v>0</v>
      </c>
      <c r="EP87" s="8" t="n">
        <f aca="false">AM87*CN87</f>
        <v>0</v>
      </c>
      <c r="EQ87" s="8" t="n">
        <f aca="false">AN87*CO87</f>
        <v>0</v>
      </c>
      <c r="ER87" s="8" t="n">
        <f aca="false">AO87*CP87</f>
        <v>0</v>
      </c>
      <c r="ES87" s="8" t="n">
        <f aca="false">AP87*CQ87</f>
        <v>0</v>
      </c>
      <c r="ET87" s="8" t="n">
        <f aca="false">AQ87*CR87</f>
        <v>0</v>
      </c>
      <c r="EU87" s="8" t="n">
        <f aca="false">AR87*CS87</f>
        <v>0</v>
      </c>
      <c r="EV87" s="8" t="n">
        <f aca="false">AS87*CT87</f>
        <v>0</v>
      </c>
      <c r="EW87" s="8" t="n">
        <f aca="false">AT87*CU87</f>
        <v>0</v>
      </c>
      <c r="EX87" s="8" t="n">
        <f aca="false">AU87*CV87</f>
        <v>0</v>
      </c>
      <c r="EY87" s="8" t="n">
        <f aca="false">AV87*CW87</f>
        <v>0</v>
      </c>
      <c r="EZ87" s="8" t="n">
        <f aca="false">AW87*CX87</f>
        <v>0</v>
      </c>
      <c r="FA87" s="8" t="n">
        <f aca="false">AX87*CY87</f>
        <v>0</v>
      </c>
      <c r="FB87" s="8" t="n">
        <f aca="false">AY87*CZ87</f>
        <v>0</v>
      </c>
      <c r="FC87" s="8" t="n">
        <f aca="false">AZ87*DA87</f>
        <v>0</v>
      </c>
      <c r="FD87" s="3" t="n">
        <v>24</v>
      </c>
      <c r="FF87" s="8" t="n">
        <f aca="false">IF(SUM(DE87:FC87)=0,1,0)</f>
        <v>1</v>
      </c>
    </row>
    <row r="88" customFormat="false" ht="13.5" hidden="false" customHeight="false" outlineLevel="0" collapsed="false">
      <c r="A88" s="3" t="n">
        <v>25</v>
      </c>
      <c r="B88" s="6" t="n">
        <f aca="false">IF(INDEX(irrefPref2,1,$A88+1)&lt;INDEX(irrefPref2,1,B$9+1),1,0)</f>
        <v>0</v>
      </c>
      <c r="C88" s="6" t="n">
        <f aca="false">IF(INDEX(irrefPref2,1,$A88+1)&lt;INDEX(irrefPref2,1,C$9+1),1,0)</f>
        <v>0</v>
      </c>
      <c r="D88" s="6" t="n">
        <f aca="false">IF(INDEX(irrefPref2,1,$A88+1)&lt;INDEX(irrefPref2,1,D$9+1),1,0)</f>
        <v>0</v>
      </c>
      <c r="E88" s="6" t="n">
        <f aca="false">IF(INDEX(irrefPref2,1,$A88+1)&lt;INDEX(irrefPref2,1,E$9+1),1,0)</f>
        <v>0</v>
      </c>
      <c r="F88" s="6" t="n">
        <f aca="false">IF(INDEX(irrefPref2,1,$A88+1)&lt;INDEX(irrefPref2,1,F$9+1),1,0)</f>
        <v>0</v>
      </c>
      <c r="G88" s="6" t="n">
        <f aca="false">IF(INDEX(irrefPref2,1,$A88+1)&lt;INDEX(irrefPref2,1,G$9+1),1,0)</f>
        <v>0</v>
      </c>
      <c r="H88" s="6" t="n">
        <f aca="false">IF(INDEX(irrefPref2,1,$A88+1)&lt;INDEX(irrefPref2,1,H$9+1),1,0)</f>
        <v>0</v>
      </c>
      <c r="I88" s="6" t="n">
        <f aca="false">IF(INDEX(irrefPref2,1,$A88+1)&lt;INDEX(irrefPref2,1,I$9+1),1,0)</f>
        <v>0</v>
      </c>
      <c r="J88" s="6" t="n">
        <f aca="false">IF(INDEX(irrefPref2,1,$A88+1)&lt;INDEX(irrefPref2,1,J$9+1),1,0)</f>
        <v>0</v>
      </c>
      <c r="K88" s="6" t="n">
        <f aca="false">IF(INDEX(irrefPref2,1,$A88+1)&lt;INDEX(irrefPref2,1,K$9+1),1,0)</f>
        <v>0</v>
      </c>
      <c r="L88" s="6" t="n">
        <f aca="false">IF(INDEX(irrefPref2,1,$A88+1)&lt;INDEX(irrefPref2,1,L$9+1),1,0)</f>
        <v>0</v>
      </c>
      <c r="M88" s="6" t="n">
        <f aca="false">IF(INDEX(irrefPref2,1,$A88+1)&lt;INDEX(irrefPref2,1,M$9+1),1,0)</f>
        <v>0</v>
      </c>
      <c r="N88" s="6" t="n">
        <f aca="false">IF(INDEX(irrefPref2,1,$A88+1)&lt;INDEX(irrefPref2,1,N$9+1),1,0)</f>
        <v>0</v>
      </c>
      <c r="O88" s="6" t="n">
        <f aca="false">IF(INDEX(irrefPref2,1,$A88+1)&lt;INDEX(irrefPref2,1,O$9+1),1,0)</f>
        <v>0</v>
      </c>
      <c r="P88" s="6" t="n">
        <f aca="false">IF(INDEX(irrefPref2,1,$A88+1)&lt;INDEX(irrefPref2,1,P$9+1),1,0)</f>
        <v>0</v>
      </c>
      <c r="Q88" s="6" t="n">
        <f aca="false">IF(INDEX(irrefPref2,1,$A88+1)&lt;INDEX(irrefPref2,1,Q$9+1),1,0)</f>
        <v>0</v>
      </c>
      <c r="R88" s="6" t="n">
        <f aca="false">IF(INDEX(irrefPref2,1,$A88+1)&lt;INDEX(irrefPref2,1,R$9+1),1,0)</f>
        <v>0</v>
      </c>
      <c r="S88" s="6" t="n">
        <f aca="false">IF(INDEX(irrefPref2,1,$A88+1)&lt;INDEX(irrefPref2,1,S$9+1),1,0)</f>
        <v>0</v>
      </c>
      <c r="T88" s="6" t="n">
        <f aca="false">IF(INDEX(irrefPref2,1,$A88+1)&lt;INDEX(irrefPref2,1,T$9+1),1,0)</f>
        <v>0</v>
      </c>
      <c r="U88" s="6" t="n">
        <f aca="false">IF(INDEX(irrefPref2,1,$A88+1)&lt;INDEX(irrefPref2,1,U$9+1),1,0)</f>
        <v>0</v>
      </c>
      <c r="V88" s="6" t="n">
        <f aca="false">IF(INDEX(irrefPref2,1,$A88+1)&lt;INDEX(irrefPref2,1,V$9+1),1,0)</f>
        <v>0</v>
      </c>
      <c r="W88" s="6" t="n">
        <f aca="false">IF(INDEX(irrefPref2,1,$A88+1)&lt;INDEX(irrefPref2,1,W$9+1),1,0)</f>
        <v>0</v>
      </c>
      <c r="X88" s="6" t="n">
        <f aca="false">IF(INDEX(irrefPref2,1,$A88+1)&lt;INDEX(irrefPref2,1,X$9+1),1,0)</f>
        <v>0</v>
      </c>
      <c r="Y88" s="6" t="n">
        <f aca="false">IF(INDEX(irrefPref2,1,$A88+1)&lt;INDEX(irrefPref2,1,Y$9+1),1,0)</f>
        <v>0</v>
      </c>
      <c r="Z88" s="6" t="n">
        <f aca="false">IF(INDEX(irrefPref2,1,$A88+1)&lt;INDEX(irrefPref2,1,Z$9+1),1,0)</f>
        <v>0</v>
      </c>
      <c r="AA88" s="6" t="n">
        <f aca="false">IF(INDEX(irrefPref2,1,$A88+1)&lt;INDEX(irrefPref2,1,AA$9+1),1,0)</f>
        <v>0</v>
      </c>
      <c r="AB88" s="6" t="n">
        <f aca="false">IF(INDEX(irrefPref2,1,$A88+1)&lt;INDEX(irrefPref2,1,AB$9+1),1,0)</f>
        <v>0</v>
      </c>
      <c r="AC88" s="6" t="n">
        <f aca="false">IF(INDEX(irrefPref2,1,$A88+1)&lt;INDEX(irrefPref2,1,AC$9+1),1,0)</f>
        <v>0</v>
      </c>
      <c r="AD88" s="6" t="n">
        <f aca="false">IF(INDEX(irrefPref2,1,$A88+1)&lt;INDEX(irrefPref2,1,AD$9+1),1,0)</f>
        <v>0</v>
      </c>
      <c r="AE88" s="6" t="n">
        <f aca="false">IF(INDEX(irrefPref2,1,$A88+1)&lt;INDEX(irrefPref2,1,AE$9+1),1,0)</f>
        <v>0</v>
      </c>
      <c r="AF88" s="6" t="n">
        <f aca="false">IF(INDEX(irrefPref2,1,$A88+1)&lt;INDEX(irrefPref2,1,AF$9+1),1,0)</f>
        <v>0</v>
      </c>
      <c r="AG88" s="6" t="n">
        <f aca="false">IF(INDEX(irrefPref2,1,$A88+1)&lt;INDEX(irrefPref2,1,AG$9+1),1,0)</f>
        <v>0</v>
      </c>
      <c r="AH88" s="6" t="n">
        <f aca="false">IF(INDEX(irrefPref2,1,$A88+1)&lt;INDEX(irrefPref2,1,AH$9+1),1,0)</f>
        <v>0</v>
      </c>
      <c r="AI88" s="6" t="n">
        <f aca="false">IF(INDEX(irrefPref2,1,$A88+1)&lt;INDEX(irrefPref2,1,AI$9+1),1,0)</f>
        <v>0</v>
      </c>
      <c r="AJ88" s="6" t="n">
        <f aca="false">IF(INDEX(irrefPref2,1,$A88+1)&lt;INDEX(irrefPref2,1,AJ$9+1),1,0)</f>
        <v>0</v>
      </c>
      <c r="AK88" s="6" t="n">
        <f aca="false">IF(INDEX(irrefPref2,1,$A88+1)&lt;INDEX(irrefPref2,1,AK$9+1),1,0)</f>
        <v>0</v>
      </c>
      <c r="AL88" s="6" t="n">
        <f aca="false">IF(INDEX(irrefPref2,1,$A88+1)&lt;INDEX(irrefPref2,1,AL$9+1),1,0)</f>
        <v>0</v>
      </c>
      <c r="AM88" s="6" t="n">
        <f aca="false">IF(INDEX(irrefPref2,1,$A88+1)&lt;INDEX(irrefPref2,1,AM$9+1),1,0)</f>
        <v>0</v>
      </c>
      <c r="AN88" s="6" t="n">
        <f aca="false">IF(INDEX(irrefPref2,1,$A88+1)&lt;INDEX(irrefPref2,1,AN$9+1),1,0)</f>
        <v>0</v>
      </c>
      <c r="AO88" s="6" t="n">
        <f aca="false">IF(INDEX(irrefPref2,1,$A88+1)&lt;INDEX(irrefPref2,1,AO$9+1),1,0)</f>
        <v>0</v>
      </c>
      <c r="AP88" s="6" t="n">
        <f aca="false">IF(INDEX(irrefPref2,1,$A88+1)&lt;INDEX(irrefPref2,1,AP$9+1),1,0)</f>
        <v>0</v>
      </c>
      <c r="AQ88" s="6" t="n">
        <f aca="false">IF(INDEX(irrefPref2,1,$A88+1)&lt;INDEX(irrefPref2,1,AQ$9+1),1,0)</f>
        <v>0</v>
      </c>
      <c r="AR88" s="6" t="n">
        <f aca="false">IF(INDEX(irrefPref2,1,$A88+1)&lt;INDEX(irrefPref2,1,AR$9+1),1,0)</f>
        <v>0</v>
      </c>
      <c r="AS88" s="6" t="n">
        <f aca="false">IF(INDEX(irrefPref2,1,$A88+1)&lt;INDEX(irrefPref2,1,AS$9+1),1,0)</f>
        <v>0</v>
      </c>
      <c r="AT88" s="6" t="n">
        <f aca="false">IF(INDEX(irrefPref2,1,$A88+1)&lt;INDEX(irrefPref2,1,AT$9+1),1,0)</f>
        <v>0</v>
      </c>
      <c r="AU88" s="6" t="n">
        <f aca="false">IF(INDEX(irrefPref2,1,$A88+1)&lt;INDEX(irrefPref2,1,AU$9+1),1,0)</f>
        <v>0</v>
      </c>
      <c r="AV88" s="6" t="n">
        <f aca="false">IF(INDEX(irrefPref2,1,$A88+1)&lt;INDEX(irrefPref2,1,AV$9+1),1,0)</f>
        <v>0</v>
      </c>
      <c r="AW88" s="6" t="n">
        <f aca="false">IF(INDEX(irrefPref2,1,$A88+1)&lt;INDEX(irrefPref2,1,AW$9+1),1,0)</f>
        <v>0</v>
      </c>
      <c r="AX88" s="6" t="n">
        <f aca="false">IF(INDEX(irrefPref2,1,$A88+1)&lt;INDEX(irrefPref2,1,AX$9+1),1,0)</f>
        <v>0</v>
      </c>
      <c r="AY88" s="6" t="n">
        <f aca="false">IF(INDEX(irrefPref2,1,$A88+1)&lt;INDEX(irrefPref2,1,AY$9+1),1,0)</f>
        <v>0</v>
      </c>
      <c r="AZ88" s="6" t="n">
        <f aca="false">IF(INDEX(irrefPref2,1,$A88+1)&lt;INDEX(irrefPref2,1,AZ$9+1),1,0)</f>
        <v>0</v>
      </c>
      <c r="BB88" s="3" t="n">
        <v>25</v>
      </c>
      <c r="BC88" s="8" t="n">
        <f aca="false">'INPUTS-ref'!BC88</f>
        <v>0</v>
      </c>
      <c r="BD88" s="8" t="n">
        <f aca="false">'INPUTS-ref'!BD88</f>
        <v>0</v>
      </c>
      <c r="BE88" s="8" t="n">
        <f aca="false">'INPUTS-ref'!BE88</f>
        <v>0</v>
      </c>
      <c r="BF88" s="8" t="n">
        <f aca="false">'INPUTS-ref'!BF88</f>
        <v>0</v>
      </c>
      <c r="BG88" s="8" t="n">
        <f aca="false">'INPUTS-ref'!BG88</f>
        <v>0</v>
      </c>
      <c r="BH88" s="8" t="n">
        <f aca="false">'INPUTS-ref'!BH88</f>
        <v>0</v>
      </c>
      <c r="BI88" s="8" t="n">
        <f aca="false">'INPUTS-ref'!BI88</f>
        <v>0</v>
      </c>
      <c r="BJ88" s="8" t="n">
        <f aca="false">'INPUTS-ref'!BJ88</f>
        <v>0</v>
      </c>
      <c r="BK88" s="8" t="n">
        <f aca="false">'INPUTS-ref'!BK88</f>
        <v>0</v>
      </c>
      <c r="BL88" s="8" t="n">
        <f aca="false">'INPUTS-ref'!BL88</f>
        <v>0</v>
      </c>
      <c r="BM88" s="8" t="n">
        <f aca="false">'INPUTS-ref'!BM88</f>
        <v>0</v>
      </c>
      <c r="BN88" s="8" t="n">
        <f aca="false">'INPUTS-ref'!BN88</f>
        <v>0</v>
      </c>
      <c r="BO88" s="8" t="n">
        <f aca="false">'INPUTS-ref'!BO88</f>
        <v>0</v>
      </c>
      <c r="BP88" s="8" t="n">
        <f aca="false">'INPUTS-ref'!BP88</f>
        <v>0</v>
      </c>
      <c r="BQ88" s="8" t="n">
        <f aca="false">'INPUTS-ref'!BQ88</f>
        <v>0</v>
      </c>
      <c r="BR88" s="8" t="n">
        <f aca="false">'INPUTS-ref'!BR88</f>
        <v>0</v>
      </c>
      <c r="BS88" s="8" t="n">
        <f aca="false">'INPUTS-ref'!BS88</f>
        <v>0</v>
      </c>
      <c r="BT88" s="8" t="n">
        <f aca="false">'INPUTS-ref'!BT88</f>
        <v>0</v>
      </c>
      <c r="BU88" s="8" t="n">
        <f aca="false">'INPUTS-ref'!BU88</f>
        <v>0</v>
      </c>
      <c r="BV88" s="8" t="n">
        <f aca="false">'INPUTS-ref'!BV88</f>
        <v>0</v>
      </c>
      <c r="BW88" s="8" t="n">
        <f aca="false">'INPUTS-ref'!BW88</f>
        <v>0</v>
      </c>
      <c r="BX88" s="8" t="n">
        <f aca="false">'INPUTS-ref'!BX88</f>
        <v>0</v>
      </c>
      <c r="BY88" s="8" t="n">
        <f aca="false">'INPUTS-ref'!BY88</f>
        <v>0</v>
      </c>
      <c r="BZ88" s="8" t="n">
        <f aca="false">'INPUTS-ref'!BZ88</f>
        <v>0</v>
      </c>
      <c r="CA88" s="8" t="n">
        <f aca="false">'INPUTS-ref'!CA88</f>
        <v>0</v>
      </c>
      <c r="CB88" s="8" t="n">
        <v>0</v>
      </c>
      <c r="CC88" s="8" t="n">
        <f aca="false">'INPUTS-ref'!CC88</f>
        <v>0</v>
      </c>
      <c r="CD88" s="8" t="n">
        <f aca="false">'INPUTS-ref'!CD88</f>
        <v>0</v>
      </c>
      <c r="CE88" s="8" t="n">
        <f aca="false">'INPUTS-ref'!CE88</f>
        <v>0</v>
      </c>
      <c r="CF88" s="8" t="n">
        <f aca="false">'INPUTS-ref'!CF88</f>
        <v>0</v>
      </c>
      <c r="CG88" s="8" t="n">
        <f aca="false">'INPUTS-ref'!CG88</f>
        <v>0</v>
      </c>
      <c r="CH88" s="8" t="n">
        <f aca="false">'INPUTS-ref'!CH88</f>
        <v>0</v>
      </c>
      <c r="CI88" s="8" t="n">
        <f aca="false">'INPUTS-ref'!CI88</f>
        <v>0</v>
      </c>
      <c r="CJ88" s="8" t="n">
        <f aca="false">'INPUTS-ref'!CJ88</f>
        <v>0</v>
      </c>
      <c r="CK88" s="8" t="n">
        <f aca="false">'INPUTS-ref'!CK88</f>
        <v>0</v>
      </c>
      <c r="CL88" s="8" t="n">
        <f aca="false">'INPUTS-ref'!CL88</f>
        <v>0</v>
      </c>
      <c r="CM88" s="8" t="n">
        <f aca="false">'INPUTS-ref'!CM88</f>
        <v>0</v>
      </c>
      <c r="CN88" s="8" t="n">
        <f aca="false">'INPUTS-ref'!CN88</f>
        <v>0</v>
      </c>
      <c r="CO88" s="8" t="n">
        <f aca="false">'INPUTS-ref'!CO88</f>
        <v>0</v>
      </c>
      <c r="CP88" s="8" t="n">
        <f aca="false">'INPUTS-ref'!CP88</f>
        <v>0</v>
      </c>
      <c r="CQ88" s="8" t="n">
        <f aca="false">'INPUTS-ref'!CQ88</f>
        <v>0</v>
      </c>
      <c r="CR88" s="8" t="n">
        <f aca="false">'INPUTS-ref'!CR88</f>
        <v>0</v>
      </c>
      <c r="CS88" s="8" t="n">
        <f aca="false">'INPUTS-ref'!CS88</f>
        <v>0</v>
      </c>
      <c r="CT88" s="8" t="n">
        <f aca="false">'INPUTS-ref'!CT88</f>
        <v>0</v>
      </c>
      <c r="CU88" s="8" t="n">
        <f aca="false">'INPUTS-ref'!CU88</f>
        <v>0</v>
      </c>
      <c r="CV88" s="8" t="n">
        <f aca="false">'INPUTS-ref'!CV88</f>
        <v>0</v>
      </c>
      <c r="CW88" s="8" t="n">
        <f aca="false">'INPUTS-ref'!CW88</f>
        <v>0</v>
      </c>
      <c r="CX88" s="8" t="n">
        <f aca="false">'INPUTS-ref'!CX88</f>
        <v>0</v>
      </c>
      <c r="CY88" s="8" t="n">
        <f aca="false">'INPUTS-ref'!CY88</f>
        <v>0</v>
      </c>
      <c r="CZ88" s="8" t="n">
        <f aca="false">'INPUTS-ref'!CZ88</f>
        <v>0</v>
      </c>
      <c r="DA88" s="8" t="n">
        <f aca="false">'INPUTS-ref'!DA88</f>
        <v>0</v>
      </c>
      <c r="DB88" s="3" t="n">
        <v>25</v>
      </c>
      <c r="DD88" s="3" t="n">
        <v>25</v>
      </c>
      <c r="DE88" s="8" t="n">
        <f aca="false">B88*BC88</f>
        <v>0</v>
      </c>
      <c r="DF88" s="8" t="n">
        <f aca="false">C88*BD88</f>
        <v>0</v>
      </c>
      <c r="DG88" s="8" t="n">
        <f aca="false">D88*BE88</f>
        <v>0</v>
      </c>
      <c r="DH88" s="8" t="n">
        <f aca="false">E88*BF88</f>
        <v>0</v>
      </c>
      <c r="DI88" s="8" t="n">
        <f aca="false">F88*BG88</f>
        <v>0</v>
      </c>
      <c r="DJ88" s="8" t="n">
        <f aca="false">G88*BH88</f>
        <v>0</v>
      </c>
      <c r="DK88" s="8" t="n">
        <f aca="false">H88*BI88</f>
        <v>0</v>
      </c>
      <c r="DL88" s="8" t="n">
        <f aca="false">I88*BJ88</f>
        <v>0</v>
      </c>
      <c r="DM88" s="8" t="n">
        <f aca="false">J88*BK88</f>
        <v>0</v>
      </c>
      <c r="DN88" s="8" t="n">
        <f aca="false">K88*BL88</f>
        <v>0</v>
      </c>
      <c r="DO88" s="8" t="n">
        <f aca="false">L88*BM88</f>
        <v>0</v>
      </c>
      <c r="DP88" s="8" t="n">
        <f aca="false">M88*BN88</f>
        <v>0</v>
      </c>
      <c r="DQ88" s="8" t="n">
        <f aca="false">N88*BO88</f>
        <v>0</v>
      </c>
      <c r="DR88" s="8" t="n">
        <f aca="false">O88*BP88</f>
        <v>0</v>
      </c>
      <c r="DS88" s="8" t="n">
        <f aca="false">P88*BQ88</f>
        <v>0</v>
      </c>
      <c r="DT88" s="8" t="n">
        <f aca="false">Q88*BR88</f>
        <v>0</v>
      </c>
      <c r="DU88" s="8" t="n">
        <f aca="false">R88*BS88</f>
        <v>0</v>
      </c>
      <c r="DV88" s="8" t="n">
        <f aca="false">S88*BT88</f>
        <v>0</v>
      </c>
      <c r="DW88" s="8" t="n">
        <f aca="false">T88*BU88</f>
        <v>0</v>
      </c>
      <c r="DX88" s="8" t="n">
        <f aca="false">U88*BV88</f>
        <v>0</v>
      </c>
      <c r="DY88" s="8" t="n">
        <f aca="false">V88*BW88</f>
        <v>0</v>
      </c>
      <c r="DZ88" s="8" t="n">
        <f aca="false">W88*BX88</f>
        <v>0</v>
      </c>
      <c r="EA88" s="8" t="n">
        <f aca="false">X88*BY88</f>
        <v>0</v>
      </c>
      <c r="EB88" s="8" t="n">
        <f aca="false">Y88*BZ88</f>
        <v>0</v>
      </c>
      <c r="EC88" s="8" t="n">
        <f aca="false">Z88*CA88</f>
        <v>0</v>
      </c>
      <c r="ED88" s="8" t="n">
        <f aca="false">AA88*CB88</f>
        <v>0</v>
      </c>
      <c r="EE88" s="8" t="n">
        <f aca="false">AB88*CC88</f>
        <v>0</v>
      </c>
      <c r="EF88" s="8" t="n">
        <f aca="false">AC88*CD88</f>
        <v>0</v>
      </c>
      <c r="EG88" s="8" t="n">
        <f aca="false">AD88*CE88</f>
        <v>0</v>
      </c>
      <c r="EH88" s="8" t="n">
        <f aca="false">AE88*CF88</f>
        <v>0</v>
      </c>
      <c r="EI88" s="8" t="n">
        <f aca="false">AF88*CG88</f>
        <v>0</v>
      </c>
      <c r="EJ88" s="8" t="n">
        <f aca="false">AG88*CH88</f>
        <v>0</v>
      </c>
      <c r="EK88" s="8" t="n">
        <f aca="false">AH88*CI88</f>
        <v>0</v>
      </c>
      <c r="EL88" s="8" t="n">
        <f aca="false">AI88*CJ88</f>
        <v>0</v>
      </c>
      <c r="EM88" s="8" t="n">
        <f aca="false">AJ88*CK88</f>
        <v>0</v>
      </c>
      <c r="EN88" s="8" t="n">
        <f aca="false">AK88*CL88</f>
        <v>0</v>
      </c>
      <c r="EO88" s="8" t="n">
        <f aca="false">AL88*CM88</f>
        <v>0</v>
      </c>
      <c r="EP88" s="8" t="n">
        <f aca="false">AM88*CN88</f>
        <v>0</v>
      </c>
      <c r="EQ88" s="8" t="n">
        <f aca="false">AN88*CO88</f>
        <v>0</v>
      </c>
      <c r="ER88" s="8" t="n">
        <f aca="false">AO88*CP88</f>
        <v>0</v>
      </c>
      <c r="ES88" s="8" t="n">
        <f aca="false">AP88*CQ88</f>
        <v>0</v>
      </c>
      <c r="ET88" s="8" t="n">
        <f aca="false">AQ88*CR88</f>
        <v>0</v>
      </c>
      <c r="EU88" s="8" t="n">
        <f aca="false">AR88*CS88</f>
        <v>0</v>
      </c>
      <c r="EV88" s="8" t="n">
        <f aca="false">AS88*CT88</f>
        <v>0</v>
      </c>
      <c r="EW88" s="8" t="n">
        <f aca="false">AT88*CU88</f>
        <v>0</v>
      </c>
      <c r="EX88" s="8" t="n">
        <f aca="false">AU88*CV88</f>
        <v>0</v>
      </c>
      <c r="EY88" s="8" t="n">
        <f aca="false">AV88*CW88</f>
        <v>0</v>
      </c>
      <c r="EZ88" s="8" t="n">
        <f aca="false">AW88*CX88</f>
        <v>0</v>
      </c>
      <c r="FA88" s="8" t="n">
        <f aca="false">AX88*CY88</f>
        <v>0</v>
      </c>
      <c r="FB88" s="8" t="n">
        <f aca="false">AY88*CZ88</f>
        <v>0</v>
      </c>
      <c r="FC88" s="8" t="n">
        <f aca="false">AZ88*DA88</f>
        <v>0</v>
      </c>
      <c r="FD88" s="3" t="n">
        <v>25</v>
      </c>
      <c r="FF88" s="8" t="n">
        <f aca="false">IF(SUM(DE88:FC88)=0,1,0)</f>
        <v>1</v>
      </c>
    </row>
    <row r="89" customFormat="false" ht="13.5" hidden="false" customHeight="false" outlineLevel="0" collapsed="false">
      <c r="A89" s="3" t="n">
        <v>26</v>
      </c>
      <c r="B89" s="6" t="n">
        <f aca="false">IF(INDEX(irrefPref2,1,$A89+1)&lt;INDEX(irrefPref2,1,B$9+1),1,0)</f>
        <v>0</v>
      </c>
      <c r="C89" s="6" t="n">
        <f aca="false">IF(INDEX(irrefPref2,1,$A89+1)&lt;INDEX(irrefPref2,1,C$9+1),1,0)</f>
        <v>0</v>
      </c>
      <c r="D89" s="6" t="n">
        <f aca="false">IF(INDEX(irrefPref2,1,$A89+1)&lt;INDEX(irrefPref2,1,D$9+1),1,0)</f>
        <v>0</v>
      </c>
      <c r="E89" s="6" t="n">
        <f aca="false">IF(INDEX(irrefPref2,1,$A89+1)&lt;INDEX(irrefPref2,1,E$9+1),1,0)</f>
        <v>0</v>
      </c>
      <c r="F89" s="6" t="n">
        <f aca="false">IF(INDEX(irrefPref2,1,$A89+1)&lt;INDEX(irrefPref2,1,F$9+1),1,0)</f>
        <v>0</v>
      </c>
      <c r="G89" s="6" t="n">
        <f aca="false">IF(INDEX(irrefPref2,1,$A89+1)&lt;INDEX(irrefPref2,1,G$9+1),1,0)</f>
        <v>0</v>
      </c>
      <c r="H89" s="6" t="n">
        <f aca="false">IF(INDEX(irrefPref2,1,$A89+1)&lt;INDEX(irrefPref2,1,H$9+1),1,0)</f>
        <v>0</v>
      </c>
      <c r="I89" s="6" t="n">
        <f aca="false">IF(INDEX(irrefPref2,1,$A89+1)&lt;INDEX(irrefPref2,1,I$9+1),1,0)</f>
        <v>0</v>
      </c>
      <c r="J89" s="6" t="n">
        <f aca="false">IF(INDEX(irrefPref2,1,$A89+1)&lt;INDEX(irrefPref2,1,J$9+1),1,0)</f>
        <v>0</v>
      </c>
      <c r="K89" s="6" t="n">
        <f aca="false">IF(INDEX(irrefPref2,1,$A89+1)&lt;INDEX(irrefPref2,1,K$9+1),1,0)</f>
        <v>0</v>
      </c>
      <c r="L89" s="6" t="n">
        <f aca="false">IF(INDEX(irrefPref2,1,$A89+1)&lt;INDEX(irrefPref2,1,L$9+1),1,0)</f>
        <v>0</v>
      </c>
      <c r="M89" s="6" t="n">
        <f aca="false">IF(INDEX(irrefPref2,1,$A89+1)&lt;INDEX(irrefPref2,1,M$9+1),1,0)</f>
        <v>0</v>
      </c>
      <c r="N89" s="6" t="n">
        <f aca="false">IF(INDEX(irrefPref2,1,$A89+1)&lt;INDEX(irrefPref2,1,N$9+1),1,0)</f>
        <v>0</v>
      </c>
      <c r="O89" s="6" t="n">
        <f aca="false">IF(INDEX(irrefPref2,1,$A89+1)&lt;INDEX(irrefPref2,1,O$9+1),1,0)</f>
        <v>0</v>
      </c>
      <c r="P89" s="6" t="n">
        <f aca="false">IF(INDEX(irrefPref2,1,$A89+1)&lt;INDEX(irrefPref2,1,P$9+1),1,0)</f>
        <v>0</v>
      </c>
      <c r="Q89" s="6" t="n">
        <f aca="false">IF(INDEX(irrefPref2,1,$A89+1)&lt;INDEX(irrefPref2,1,Q$9+1),1,0)</f>
        <v>0</v>
      </c>
      <c r="R89" s="6" t="n">
        <f aca="false">IF(INDEX(irrefPref2,1,$A89+1)&lt;INDEX(irrefPref2,1,R$9+1),1,0)</f>
        <v>0</v>
      </c>
      <c r="S89" s="6" t="n">
        <f aca="false">IF(INDEX(irrefPref2,1,$A89+1)&lt;INDEX(irrefPref2,1,S$9+1),1,0)</f>
        <v>0</v>
      </c>
      <c r="T89" s="6" t="n">
        <f aca="false">IF(INDEX(irrefPref2,1,$A89+1)&lt;INDEX(irrefPref2,1,T$9+1),1,0)</f>
        <v>0</v>
      </c>
      <c r="U89" s="6" t="n">
        <f aca="false">IF(INDEX(irrefPref2,1,$A89+1)&lt;INDEX(irrefPref2,1,U$9+1),1,0)</f>
        <v>0</v>
      </c>
      <c r="V89" s="6" t="n">
        <f aca="false">IF(INDEX(irrefPref2,1,$A89+1)&lt;INDEX(irrefPref2,1,V$9+1),1,0)</f>
        <v>0</v>
      </c>
      <c r="W89" s="6" t="n">
        <f aca="false">IF(INDEX(irrefPref2,1,$A89+1)&lt;INDEX(irrefPref2,1,W$9+1),1,0)</f>
        <v>0</v>
      </c>
      <c r="X89" s="6" t="n">
        <f aca="false">IF(INDEX(irrefPref2,1,$A89+1)&lt;INDEX(irrefPref2,1,X$9+1),1,0)</f>
        <v>0</v>
      </c>
      <c r="Y89" s="6" t="n">
        <f aca="false">IF(INDEX(irrefPref2,1,$A89+1)&lt;INDEX(irrefPref2,1,Y$9+1),1,0)</f>
        <v>0</v>
      </c>
      <c r="Z89" s="6" t="n">
        <f aca="false">IF(INDEX(irrefPref2,1,$A89+1)&lt;INDEX(irrefPref2,1,Z$9+1),1,0)</f>
        <v>0</v>
      </c>
      <c r="AA89" s="6" t="n">
        <f aca="false">IF(INDEX(irrefPref2,1,$A89+1)&lt;INDEX(irrefPref2,1,AA$9+1),1,0)</f>
        <v>0</v>
      </c>
      <c r="AB89" s="6" t="n">
        <f aca="false">IF(INDEX(irrefPref2,1,$A89+1)&lt;INDEX(irrefPref2,1,AB$9+1),1,0)</f>
        <v>0</v>
      </c>
      <c r="AC89" s="6" t="n">
        <f aca="false">IF(INDEX(irrefPref2,1,$A89+1)&lt;INDEX(irrefPref2,1,AC$9+1),1,0)</f>
        <v>0</v>
      </c>
      <c r="AD89" s="6" t="n">
        <f aca="false">IF(INDEX(irrefPref2,1,$A89+1)&lt;INDEX(irrefPref2,1,AD$9+1),1,0)</f>
        <v>0</v>
      </c>
      <c r="AE89" s="6" t="n">
        <f aca="false">IF(INDEX(irrefPref2,1,$A89+1)&lt;INDEX(irrefPref2,1,AE$9+1),1,0)</f>
        <v>0</v>
      </c>
      <c r="AF89" s="6" t="n">
        <f aca="false">IF(INDEX(irrefPref2,1,$A89+1)&lt;INDEX(irrefPref2,1,AF$9+1),1,0)</f>
        <v>0</v>
      </c>
      <c r="AG89" s="6" t="n">
        <f aca="false">IF(INDEX(irrefPref2,1,$A89+1)&lt;INDEX(irrefPref2,1,AG$9+1),1,0)</f>
        <v>0</v>
      </c>
      <c r="AH89" s="6" t="n">
        <f aca="false">IF(INDEX(irrefPref2,1,$A89+1)&lt;INDEX(irrefPref2,1,AH$9+1),1,0)</f>
        <v>0</v>
      </c>
      <c r="AI89" s="6" t="n">
        <f aca="false">IF(INDEX(irrefPref2,1,$A89+1)&lt;INDEX(irrefPref2,1,AI$9+1),1,0)</f>
        <v>0</v>
      </c>
      <c r="AJ89" s="6" t="n">
        <f aca="false">IF(INDEX(irrefPref2,1,$A89+1)&lt;INDEX(irrefPref2,1,AJ$9+1),1,0)</f>
        <v>0</v>
      </c>
      <c r="AK89" s="6" t="n">
        <f aca="false">IF(INDEX(irrefPref2,1,$A89+1)&lt;INDEX(irrefPref2,1,AK$9+1),1,0)</f>
        <v>0</v>
      </c>
      <c r="AL89" s="6" t="n">
        <f aca="false">IF(INDEX(irrefPref2,1,$A89+1)&lt;INDEX(irrefPref2,1,AL$9+1),1,0)</f>
        <v>0</v>
      </c>
      <c r="AM89" s="6" t="n">
        <f aca="false">IF(INDEX(irrefPref2,1,$A89+1)&lt;INDEX(irrefPref2,1,AM$9+1),1,0)</f>
        <v>0</v>
      </c>
      <c r="AN89" s="6" t="n">
        <f aca="false">IF(INDEX(irrefPref2,1,$A89+1)&lt;INDEX(irrefPref2,1,AN$9+1),1,0)</f>
        <v>0</v>
      </c>
      <c r="AO89" s="6" t="n">
        <f aca="false">IF(INDEX(irrefPref2,1,$A89+1)&lt;INDEX(irrefPref2,1,AO$9+1),1,0)</f>
        <v>0</v>
      </c>
      <c r="AP89" s="6" t="n">
        <f aca="false">IF(INDEX(irrefPref2,1,$A89+1)&lt;INDEX(irrefPref2,1,AP$9+1),1,0)</f>
        <v>0</v>
      </c>
      <c r="AQ89" s="6" t="n">
        <f aca="false">IF(INDEX(irrefPref2,1,$A89+1)&lt;INDEX(irrefPref2,1,AQ$9+1),1,0)</f>
        <v>0</v>
      </c>
      <c r="AR89" s="6" t="n">
        <f aca="false">IF(INDEX(irrefPref2,1,$A89+1)&lt;INDEX(irrefPref2,1,AR$9+1),1,0)</f>
        <v>0</v>
      </c>
      <c r="AS89" s="6" t="n">
        <f aca="false">IF(INDEX(irrefPref2,1,$A89+1)&lt;INDEX(irrefPref2,1,AS$9+1),1,0)</f>
        <v>0</v>
      </c>
      <c r="AT89" s="6" t="n">
        <f aca="false">IF(INDEX(irrefPref2,1,$A89+1)&lt;INDEX(irrefPref2,1,AT$9+1),1,0)</f>
        <v>0</v>
      </c>
      <c r="AU89" s="6" t="n">
        <f aca="false">IF(INDEX(irrefPref2,1,$A89+1)&lt;INDEX(irrefPref2,1,AU$9+1),1,0)</f>
        <v>0</v>
      </c>
      <c r="AV89" s="6" t="n">
        <f aca="false">IF(INDEX(irrefPref2,1,$A89+1)&lt;INDEX(irrefPref2,1,AV$9+1),1,0)</f>
        <v>0</v>
      </c>
      <c r="AW89" s="6" t="n">
        <f aca="false">IF(INDEX(irrefPref2,1,$A89+1)&lt;INDEX(irrefPref2,1,AW$9+1),1,0)</f>
        <v>0</v>
      </c>
      <c r="AX89" s="6" t="n">
        <f aca="false">IF(INDEX(irrefPref2,1,$A89+1)&lt;INDEX(irrefPref2,1,AX$9+1),1,0)</f>
        <v>0</v>
      </c>
      <c r="AY89" s="6" t="n">
        <f aca="false">IF(INDEX(irrefPref2,1,$A89+1)&lt;INDEX(irrefPref2,1,AY$9+1),1,0)</f>
        <v>0</v>
      </c>
      <c r="AZ89" s="6" t="n">
        <f aca="false">IF(INDEX(irrefPref2,1,$A89+1)&lt;INDEX(irrefPref2,1,AZ$9+1),1,0)</f>
        <v>0</v>
      </c>
      <c r="BB89" s="3" t="n">
        <v>26</v>
      </c>
      <c r="BC89" s="8" t="n">
        <f aca="false">'INPUTS-ref'!BC89</f>
        <v>0</v>
      </c>
      <c r="BD89" s="8" t="n">
        <f aca="false">'INPUTS-ref'!BD89</f>
        <v>0</v>
      </c>
      <c r="BE89" s="8" t="n">
        <f aca="false">'INPUTS-ref'!BE89</f>
        <v>0</v>
      </c>
      <c r="BF89" s="8" t="n">
        <f aca="false">'INPUTS-ref'!BF89</f>
        <v>0</v>
      </c>
      <c r="BG89" s="8" t="n">
        <f aca="false">'INPUTS-ref'!BG89</f>
        <v>0</v>
      </c>
      <c r="BH89" s="8" t="n">
        <f aca="false">'INPUTS-ref'!BH89</f>
        <v>0</v>
      </c>
      <c r="BI89" s="8" t="n">
        <f aca="false">'INPUTS-ref'!BI89</f>
        <v>0</v>
      </c>
      <c r="BJ89" s="8" t="n">
        <f aca="false">'INPUTS-ref'!BJ89</f>
        <v>0</v>
      </c>
      <c r="BK89" s="8" t="n">
        <f aca="false">'INPUTS-ref'!BK89</f>
        <v>0</v>
      </c>
      <c r="BL89" s="8" t="n">
        <f aca="false">'INPUTS-ref'!BL89</f>
        <v>0</v>
      </c>
      <c r="BM89" s="8" t="n">
        <f aca="false">'INPUTS-ref'!BM89</f>
        <v>0</v>
      </c>
      <c r="BN89" s="8" t="n">
        <f aca="false">'INPUTS-ref'!BN89</f>
        <v>0</v>
      </c>
      <c r="BO89" s="8" t="n">
        <f aca="false">'INPUTS-ref'!BO89</f>
        <v>0</v>
      </c>
      <c r="BP89" s="8" t="n">
        <f aca="false">'INPUTS-ref'!BP89</f>
        <v>0</v>
      </c>
      <c r="BQ89" s="8" t="n">
        <f aca="false">'INPUTS-ref'!BQ89</f>
        <v>0</v>
      </c>
      <c r="BR89" s="8" t="n">
        <f aca="false">'INPUTS-ref'!BR89</f>
        <v>0</v>
      </c>
      <c r="BS89" s="8" t="n">
        <f aca="false">'INPUTS-ref'!BS89</f>
        <v>0</v>
      </c>
      <c r="BT89" s="8" t="n">
        <f aca="false">'INPUTS-ref'!BT89</f>
        <v>0</v>
      </c>
      <c r="BU89" s="8" t="n">
        <f aca="false">'INPUTS-ref'!BU89</f>
        <v>0</v>
      </c>
      <c r="BV89" s="8" t="n">
        <f aca="false">'INPUTS-ref'!BV89</f>
        <v>0</v>
      </c>
      <c r="BW89" s="8" t="n">
        <f aca="false">'INPUTS-ref'!BW89</f>
        <v>0</v>
      </c>
      <c r="BX89" s="8" t="n">
        <f aca="false">'INPUTS-ref'!BX89</f>
        <v>0</v>
      </c>
      <c r="BY89" s="8" t="n">
        <f aca="false">'INPUTS-ref'!BY89</f>
        <v>0</v>
      </c>
      <c r="BZ89" s="8" t="n">
        <f aca="false">'INPUTS-ref'!BZ89</f>
        <v>0</v>
      </c>
      <c r="CA89" s="8" t="n">
        <f aca="false">'INPUTS-ref'!CA89</f>
        <v>0</v>
      </c>
      <c r="CB89" s="8" t="n">
        <f aca="false">'INPUTS-ref'!CB89</f>
        <v>0</v>
      </c>
      <c r="CC89" s="8" t="n">
        <v>0</v>
      </c>
      <c r="CD89" s="8" t="n">
        <f aca="false">'INPUTS-ref'!CD89</f>
        <v>0</v>
      </c>
      <c r="CE89" s="8" t="n">
        <f aca="false">'INPUTS-ref'!CE89</f>
        <v>0</v>
      </c>
      <c r="CF89" s="8" t="n">
        <f aca="false">'INPUTS-ref'!CF89</f>
        <v>0</v>
      </c>
      <c r="CG89" s="8" t="n">
        <f aca="false">'INPUTS-ref'!CG89</f>
        <v>0</v>
      </c>
      <c r="CH89" s="8" t="n">
        <f aca="false">'INPUTS-ref'!CH89</f>
        <v>0</v>
      </c>
      <c r="CI89" s="8" t="n">
        <f aca="false">'INPUTS-ref'!CI89</f>
        <v>0</v>
      </c>
      <c r="CJ89" s="8" t="n">
        <f aca="false">'INPUTS-ref'!CJ89</f>
        <v>0</v>
      </c>
      <c r="CK89" s="8" t="n">
        <f aca="false">'INPUTS-ref'!CK89</f>
        <v>0</v>
      </c>
      <c r="CL89" s="8" t="n">
        <f aca="false">'INPUTS-ref'!CL89</f>
        <v>0</v>
      </c>
      <c r="CM89" s="8" t="n">
        <f aca="false">'INPUTS-ref'!CM89</f>
        <v>0</v>
      </c>
      <c r="CN89" s="8" t="n">
        <f aca="false">'INPUTS-ref'!CN89</f>
        <v>0</v>
      </c>
      <c r="CO89" s="8" t="n">
        <f aca="false">'INPUTS-ref'!CO89</f>
        <v>0</v>
      </c>
      <c r="CP89" s="8" t="n">
        <f aca="false">'INPUTS-ref'!CP89</f>
        <v>0</v>
      </c>
      <c r="CQ89" s="8" t="n">
        <f aca="false">'INPUTS-ref'!CQ89</f>
        <v>0</v>
      </c>
      <c r="CR89" s="8" t="n">
        <f aca="false">'INPUTS-ref'!CR89</f>
        <v>0</v>
      </c>
      <c r="CS89" s="8" t="n">
        <f aca="false">'INPUTS-ref'!CS89</f>
        <v>0</v>
      </c>
      <c r="CT89" s="8" t="n">
        <f aca="false">'INPUTS-ref'!CT89</f>
        <v>0</v>
      </c>
      <c r="CU89" s="8" t="n">
        <f aca="false">'INPUTS-ref'!CU89</f>
        <v>0</v>
      </c>
      <c r="CV89" s="8" t="n">
        <f aca="false">'INPUTS-ref'!CV89</f>
        <v>0</v>
      </c>
      <c r="CW89" s="8" t="n">
        <f aca="false">'INPUTS-ref'!CW89</f>
        <v>0</v>
      </c>
      <c r="CX89" s="8" t="n">
        <f aca="false">'INPUTS-ref'!CX89</f>
        <v>0</v>
      </c>
      <c r="CY89" s="8" t="n">
        <f aca="false">'INPUTS-ref'!CY89</f>
        <v>0</v>
      </c>
      <c r="CZ89" s="8" t="n">
        <f aca="false">'INPUTS-ref'!CZ89</f>
        <v>0</v>
      </c>
      <c r="DA89" s="8" t="n">
        <f aca="false">'INPUTS-ref'!DA89</f>
        <v>0</v>
      </c>
      <c r="DB89" s="3" t="n">
        <v>26</v>
      </c>
      <c r="DD89" s="3" t="n">
        <v>26</v>
      </c>
      <c r="DE89" s="8" t="n">
        <f aca="false">B89*BC89</f>
        <v>0</v>
      </c>
      <c r="DF89" s="8" t="n">
        <f aca="false">C89*BD89</f>
        <v>0</v>
      </c>
      <c r="DG89" s="8" t="n">
        <f aca="false">D89*BE89</f>
        <v>0</v>
      </c>
      <c r="DH89" s="8" t="n">
        <f aca="false">E89*BF89</f>
        <v>0</v>
      </c>
      <c r="DI89" s="8" t="n">
        <f aca="false">F89*BG89</f>
        <v>0</v>
      </c>
      <c r="DJ89" s="8" t="n">
        <f aca="false">G89*BH89</f>
        <v>0</v>
      </c>
      <c r="DK89" s="8" t="n">
        <f aca="false">H89*BI89</f>
        <v>0</v>
      </c>
      <c r="DL89" s="8" t="n">
        <f aca="false">I89*BJ89</f>
        <v>0</v>
      </c>
      <c r="DM89" s="8" t="n">
        <f aca="false">J89*BK89</f>
        <v>0</v>
      </c>
      <c r="DN89" s="8" t="n">
        <f aca="false">K89*BL89</f>
        <v>0</v>
      </c>
      <c r="DO89" s="8" t="n">
        <f aca="false">L89*BM89</f>
        <v>0</v>
      </c>
      <c r="DP89" s="8" t="n">
        <f aca="false">M89*BN89</f>
        <v>0</v>
      </c>
      <c r="DQ89" s="8" t="n">
        <f aca="false">N89*BO89</f>
        <v>0</v>
      </c>
      <c r="DR89" s="8" t="n">
        <f aca="false">O89*BP89</f>
        <v>0</v>
      </c>
      <c r="DS89" s="8" t="n">
        <f aca="false">P89*BQ89</f>
        <v>0</v>
      </c>
      <c r="DT89" s="8" t="n">
        <f aca="false">Q89*BR89</f>
        <v>0</v>
      </c>
      <c r="DU89" s="8" t="n">
        <f aca="false">R89*BS89</f>
        <v>0</v>
      </c>
      <c r="DV89" s="8" t="n">
        <f aca="false">S89*BT89</f>
        <v>0</v>
      </c>
      <c r="DW89" s="8" t="n">
        <f aca="false">T89*BU89</f>
        <v>0</v>
      </c>
      <c r="DX89" s="8" t="n">
        <f aca="false">U89*BV89</f>
        <v>0</v>
      </c>
      <c r="DY89" s="8" t="n">
        <f aca="false">V89*BW89</f>
        <v>0</v>
      </c>
      <c r="DZ89" s="8" t="n">
        <f aca="false">W89*BX89</f>
        <v>0</v>
      </c>
      <c r="EA89" s="8" t="n">
        <f aca="false">X89*BY89</f>
        <v>0</v>
      </c>
      <c r="EB89" s="8" t="n">
        <f aca="false">Y89*BZ89</f>
        <v>0</v>
      </c>
      <c r="EC89" s="8" t="n">
        <f aca="false">Z89*CA89</f>
        <v>0</v>
      </c>
      <c r="ED89" s="8" t="n">
        <f aca="false">AA89*CB89</f>
        <v>0</v>
      </c>
      <c r="EE89" s="8" t="n">
        <f aca="false">AB89*CC89</f>
        <v>0</v>
      </c>
      <c r="EF89" s="8" t="n">
        <f aca="false">AC89*CD89</f>
        <v>0</v>
      </c>
      <c r="EG89" s="8" t="n">
        <f aca="false">AD89*CE89</f>
        <v>0</v>
      </c>
      <c r="EH89" s="8" t="n">
        <f aca="false">AE89*CF89</f>
        <v>0</v>
      </c>
      <c r="EI89" s="8" t="n">
        <f aca="false">AF89*CG89</f>
        <v>0</v>
      </c>
      <c r="EJ89" s="8" t="n">
        <f aca="false">AG89*CH89</f>
        <v>0</v>
      </c>
      <c r="EK89" s="8" t="n">
        <f aca="false">AH89*CI89</f>
        <v>0</v>
      </c>
      <c r="EL89" s="8" t="n">
        <f aca="false">AI89*CJ89</f>
        <v>0</v>
      </c>
      <c r="EM89" s="8" t="n">
        <f aca="false">AJ89*CK89</f>
        <v>0</v>
      </c>
      <c r="EN89" s="8" t="n">
        <f aca="false">AK89*CL89</f>
        <v>0</v>
      </c>
      <c r="EO89" s="8" t="n">
        <f aca="false">AL89*CM89</f>
        <v>0</v>
      </c>
      <c r="EP89" s="8" t="n">
        <f aca="false">AM89*CN89</f>
        <v>0</v>
      </c>
      <c r="EQ89" s="8" t="n">
        <f aca="false">AN89*CO89</f>
        <v>0</v>
      </c>
      <c r="ER89" s="8" t="n">
        <f aca="false">AO89*CP89</f>
        <v>0</v>
      </c>
      <c r="ES89" s="8" t="n">
        <f aca="false">AP89*CQ89</f>
        <v>0</v>
      </c>
      <c r="ET89" s="8" t="n">
        <f aca="false">AQ89*CR89</f>
        <v>0</v>
      </c>
      <c r="EU89" s="8" t="n">
        <f aca="false">AR89*CS89</f>
        <v>0</v>
      </c>
      <c r="EV89" s="8" t="n">
        <f aca="false">AS89*CT89</f>
        <v>0</v>
      </c>
      <c r="EW89" s="8" t="n">
        <f aca="false">AT89*CU89</f>
        <v>0</v>
      </c>
      <c r="EX89" s="8" t="n">
        <f aca="false">AU89*CV89</f>
        <v>0</v>
      </c>
      <c r="EY89" s="8" t="n">
        <f aca="false">AV89*CW89</f>
        <v>0</v>
      </c>
      <c r="EZ89" s="8" t="n">
        <f aca="false">AW89*CX89</f>
        <v>0</v>
      </c>
      <c r="FA89" s="8" t="n">
        <f aca="false">AX89*CY89</f>
        <v>0</v>
      </c>
      <c r="FB89" s="8" t="n">
        <f aca="false">AY89*CZ89</f>
        <v>0</v>
      </c>
      <c r="FC89" s="8" t="n">
        <f aca="false">AZ89*DA89</f>
        <v>0</v>
      </c>
      <c r="FD89" s="3" t="n">
        <v>26</v>
      </c>
      <c r="FF89" s="8" t="n">
        <f aca="false">IF(SUM(DE89:FC89)=0,1,0)</f>
        <v>1</v>
      </c>
    </row>
    <row r="90" customFormat="false" ht="13.5" hidden="false" customHeight="false" outlineLevel="0" collapsed="false">
      <c r="A90" s="3" t="n">
        <v>27</v>
      </c>
      <c r="B90" s="6" t="n">
        <f aca="false">IF(INDEX(irrefPref2,1,$A90+1)&lt;INDEX(irrefPref2,1,B$9+1),1,0)</f>
        <v>0</v>
      </c>
      <c r="C90" s="6" t="n">
        <f aca="false">IF(INDEX(irrefPref2,1,$A90+1)&lt;INDEX(irrefPref2,1,C$9+1),1,0)</f>
        <v>0</v>
      </c>
      <c r="D90" s="6" t="n">
        <f aca="false">IF(INDEX(irrefPref2,1,$A90+1)&lt;INDEX(irrefPref2,1,D$9+1),1,0)</f>
        <v>0</v>
      </c>
      <c r="E90" s="6" t="n">
        <f aca="false">IF(INDEX(irrefPref2,1,$A90+1)&lt;INDEX(irrefPref2,1,E$9+1),1,0)</f>
        <v>0</v>
      </c>
      <c r="F90" s="6" t="n">
        <f aca="false">IF(INDEX(irrefPref2,1,$A90+1)&lt;INDEX(irrefPref2,1,F$9+1),1,0)</f>
        <v>0</v>
      </c>
      <c r="G90" s="6" t="n">
        <f aca="false">IF(INDEX(irrefPref2,1,$A90+1)&lt;INDEX(irrefPref2,1,G$9+1),1,0)</f>
        <v>0</v>
      </c>
      <c r="H90" s="6" t="n">
        <f aca="false">IF(INDEX(irrefPref2,1,$A90+1)&lt;INDEX(irrefPref2,1,H$9+1),1,0)</f>
        <v>0</v>
      </c>
      <c r="I90" s="6" t="n">
        <f aca="false">IF(INDEX(irrefPref2,1,$A90+1)&lt;INDEX(irrefPref2,1,I$9+1),1,0)</f>
        <v>0</v>
      </c>
      <c r="J90" s="6" t="n">
        <f aca="false">IF(INDEX(irrefPref2,1,$A90+1)&lt;INDEX(irrefPref2,1,J$9+1),1,0)</f>
        <v>0</v>
      </c>
      <c r="K90" s="6" t="n">
        <f aca="false">IF(INDEX(irrefPref2,1,$A90+1)&lt;INDEX(irrefPref2,1,K$9+1),1,0)</f>
        <v>0</v>
      </c>
      <c r="L90" s="6" t="n">
        <f aca="false">IF(INDEX(irrefPref2,1,$A90+1)&lt;INDEX(irrefPref2,1,L$9+1),1,0)</f>
        <v>0</v>
      </c>
      <c r="M90" s="6" t="n">
        <f aca="false">IF(INDEX(irrefPref2,1,$A90+1)&lt;INDEX(irrefPref2,1,M$9+1),1,0)</f>
        <v>0</v>
      </c>
      <c r="N90" s="6" t="n">
        <f aca="false">IF(INDEX(irrefPref2,1,$A90+1)&lt;INDEX(irrefPref2,1,N$9+1),1,0)</f>
        <v>0</v>
      </c>
      <c r="O90" s="6" t="n">
        <f aca="false">IF(INDEX(irrefPref2,1,$A90+1)&lt;INDEX(irrefPref2,1,O$9+1),1,0)</f>
        <v>0</v>
      </c>
      <c r="P90" s="6" t="n">
        <f aca="false">IF(INDEX(irrefPref2,1,$A90+1)&lt;INDEX(irrefPref2,1,P$9+1),1,0)</f>
        <v>0</v>
      </c>
      <c r="Q90" s="6" t="n">
        <f aca="false">IF(INDEX(irrefPref2,1,$A90+1)&lt;INDEX(irrefPref2,1,Q$9+1),1,0)</f>
        <v>0</v>
      </c>
      <c r="R90" s="6" t="n">
        <f aca="false">IF(INDEX(irrefPref2,1,$A90+1)&lt;INDEX(irrefPref2,1,R$9+1),1,0)</f>
        <v>0</v>
      </c>
      <c r="S90" s="6" t="n">
        <f aca="false">IF(INDEX(irrefPref2,1,$A90+1)&lt;INDEX(irrefPref2,1,S$9+1),1,0)</f>
        <v>0</v>
      </c>
      <c r="T90" s="6" t="n">
        <f aca="false">IF(INDEX(irrefPref2,1,$A90+1)&lt;INDEX(irrefPref2,1,T$9+1),1,0)</f>
        <v>0</v>
      </c>
      <c r="U90" s="6" t="n">
        <f aca="false">IF(INDEX(irrefPref2,1,$A90+1)&lt;INDEX(irrefPref2,1,U$9+1),1,0)</f>
        <v>0</v>
      </c>
      <c r="V90" s="6" t="n">
        <f aca="false">IF(INDEX(irrefPref2,1,$A90+1)&lt;INDEX(irrefPref2,1,V$9+1),1,0)</f>
        <v>0</v>
      </c>
      <c r="W90" s="6" t="n">
        <f aca="false">IF(INDEX(irrefPref2,1,$A90+1)&lt;INDEX(irrefPref2,1,W$9+1),1,0)</f>
        <v>0</v>
      </c>
      <c r="X90" s="6" t="n">
        <f aca="false">IF(INDEX(irrefPref2,1,$A90+1)&lt;INDEX(irrefPref2,1,X$9+1),1,0)</f>
        <v>0</v>
      </c>
      <c r="Y90" s="6" t="n">
        <f aca="false">IF(INDEX(irrefPref2,1,$A90+1)&lt;INDEX(irrefPref2,1,Y$9+1),1,0)</f>
        <v>0</v>
      </c>
      <c r="Z90" s="6" t="n">
        <f aca="false">IF(INDEX(irrefPref2,1,$A90+1)&lt;INDEX(irrefPref2,1,Z$9+1),1,0)</f>
        <v>0</v>
      </c>
      <c r="AA90" s="6" t="n">
        <f aca="false">IF(INDEX(irrefPref2,1,$A90+1)&lt;INDEX(irrefPref2,1,AA$9+1),1,0)</f>
        <v>0</v>
      </c>
      <c r="AB90" s="6" t="n">
        <f aca="false">IF(INDEX(irrefPref2,1,$A90+1)&lt;INDEX(irrefPref2,1,AB$9+1),1,0)</f>
        <v>0</v>
      </c>
      <c r="AC90" s="6" t="n">
        <f aca="false">IF(INDEX(irrefPref2,1,$A90+1)&lt;INDEX(irrefPref2,1,AC$9+1),1,0)</f>
        <v>0</v>
      </c>
      <c r="AD90" s="6" t="n">
        <f aca="false">IF(INDEX(irrefPref2,1,$A90+1)&lt;INDEX(irrefPref2,1,AD$9+1),1,0)</f>
        <v>0</v>
      </c>
      <c r="AE90" s="6" t="n">
        <f aca="false">IF(INDEX(irrefPref2,1,$A90+1)&lt;INDEX(irrefPref2,1,AE$9+1),1,0)</f>
        <v>0</v>
      </c>
      <c r="AF90" s="6" t="n">
        <f aca="false">IF(INDEX(irrefPref2,1,$A90+1)&lt;INDEX(irrefPref2,1,AF$9+1),1,0)</f>
        <v>0</v>
      </c>
      <c r="AG90" s="6" t="n">
        <f aca="false">IF(INDEX(irrefPref2,1,$A90+1)&lt;INDEX(irrefPref2,1,AG$9+1),1,0)</f>
        <v>0</v>
      </c>
      <c r="AH90" s="6" t="n">
        <f aca="false">IF(INDEX(irrefPref2,1,$A90+1)&lt;INDEX(irrefPref2,1,AH$9+1),1,0)</f>
        <v>0</v>
      </c>
      <c r="AI90" s="6" t="n">
        <f aca="false">IF(INDEX(irrefPref2,1,$A90+1)&lt;INDEX(irrefPref2,1,AI$9+1),1,0)</f>
        <v>0</v>
      </c>
      <c r="AJ90" s="6" t="n">
        <f aca="false">IF(INDEX(irrefPref2,1,$A90+1)&lt;INDEX(irrefPref2,1,AJ$9+1),1,0)</f>
        <v>0</v>
      </c>
      <c r="AK90" s="6" t="n">
        <f aca="false">IF(INDEX(irrefPref2,1,$A90+1)&lt;INDEX(irrefPref2,1,AK$9+1),1,0)</f>
        <v>0</v>
      </c>
      <c r="AL90" s="6" t="n">
        <f aca="false">IF(INDEX(irrefPref2,1,$A90+1)&lt;INDEX(irrefPref2,1,AL$9+1),1,0)</f>
        <v>0</v>
      </c>
      <c r="AM90" s="6" t="n">
        <f aca="false">IF(INDEX(irrefPref2,1,$A90+1)&lt;INDEX(irrefPref2,1,AM$9+1),1,0)</f>
        <v>0</v>
      </c>
      <c r="AN90" s="6" t="n">
        <f aca="false">IF(INDEX(irrefPref2,1,$A90+1)&lt;INDEX(irrefPref2,1,AN$9+1),1,0)</f>
        <v>0</v>
      </c>
      <c r="AO90" s="6" t="n">
        <f aca="false">IF(INDEX(irrefPref2,1,$A90+1)&lt;INDEX(irrefPref2,1,AO$9+1),1,0)</f>
        <v>0</v>
      </c>
      <c r="AP90" s="6" t="n">
        <f aca="false">IF(INDEX(irrefPref2,1,$A90+1)&lt;INDEX(irrefPref2,1,AP$9+1),1,0)</f>
        <v>0</v>
      </c>
      <c r="AQ90" s="6" t="n">
        <f aca="false">IF(INDEX(irrefPref2,1,$A90+1)&lt;INDEX(irrefPref2,1,AQ$9+1),1,0)</f>
        <v>0</v>
      </c>
      <c r="AR90" s="6" t="n">
        <f aca="false">IF(INDEX(irrefPref2,1,$A90+1)&lt;INDEX(irrefPref2,1,AR$9+1),1,0)</f>
        <v>0</v>
      </c>
      <c r="AS90" s="6" t="n">
        <f aca="false">IF(INDEX(irrefPref2,1,$A90+1)&lt;INDEX(irrefPref2,1,AS$9+1),1,0)</f>
        <v>0</v>
      </c>
      <c r="AT90" s="6" t="n">
        <f aca="false">IF(INDEX(irrefPref2,1,$A90+1)&lt;INDEX(irrefPref2,1,AT$9+1),1,0)</f>
        <v>0</v>
      </c>
      <c r="AU90" s="6" t="n">
        <f aca="false">IF(INDEX(irrefPref2,1,$A90+1)&lt;INDEX(irrefPref2,1,AU$9+1),1,0)</f>
        <v>0</v>
      </c>
      <c r="AV90" s="6" t="n">
        <f aca="false">IF(INDEX(irrefPref2,1,$A90+1)&lt;INDEX(irrefPref2,1,AV$9+1),1,0)</f>
        <v>0</v>
      </c>
      <c r="AW90" s="6" t="n">
        <f aca="false">IF(INDEX(irrefPref2,1,$A90+1)&lt;INDEX(irrefPref2,1,AW$9+1),1,0)</f>
        <v>0</v>
      </c>
      <c r="AX90" s="6" t="n">
        <f aca="false">IF(INDEX(irrefPref2,1,$A90+1)&lt;INDEX(irrefPref2,1,AX$9+1),1,0)</f>
        <v>0</v>
      </c>
      <c r="AY90" s="6" t="n">
        <f aca="false">IF(INDEX(irrefPref2,1,$A90+1)&lt;INDEX(irrefPref2,1,AY$9+1),1,0)</f>
        <v>0</v>
      </c>
      <c r="AZ90" s="6" t="n">
        <f aca="false">IF(INDEX(irrefPref2,1,$A90+1)&lt;INDEX(irrefPref2,1,AZ$9+1),1,0)</f>
        <v>0</v>
      </c>
      <c r="BB90" s="3" t="n">
        <v>27</v>
      </c>
      <c r="BC90" s="8" t="n">
        <f aca="false">'INPUTS-ref'!BC90</f>
        <v>0</v>
      </c>
      <c r="BD90" s="8" t="n">
        <f aca="false">'INPUTS-ref'!BD90</f>
        <v>0</v>
      </c>
      <c r="BE90" s="8" t="n">
        <f aca="false">'INPUTS-ref'!BE90</f>
        <v>0</v>
      </c>
      <c r="BF90" s="8" t="n">
        <f aca="false">'INPUTS-ref'!BF90</f>
        <v>0</v>
      </c>
      <c r="BG90" s="8" t="n">
        <f aca="false">'INPUTS-ref'!BG90</f>
        <v>0</v>
      </c>
      <c r="BH90" s="8" t="n">
        <f aca="false">'INPUTS-ref'!BH90</f>
        <v>0</v>
      </c>
      <c r="BI90" s="8" t="n">
        <f aca="false">'INPUTS-ref'!BI90</f>
        <v>0</v>
      </c>
      <c r="BJ90" s="8" t="n">
        <f aca="false">'INPUTS-ref'!BJ90</f>
        <v>0</v>
      </c>
      <c r="BK90" s="8" t="n">
        <f aca="false">'INPUTS-ref'!BK90</f>
        <v>0</v>
      </c>
      <c r="BL90" s="8" t="n">
        <f aca="false">'INPUTS-ref'!BL90</f>
        <v>0</v>
      </c>
      <c r="BM90" s="8" t="n">
        <f aca="false">'INPUTS-ref'!BM90</f>
        <v>0</v>
      </c>
      <c r="BN90" s="8" t="n">
        <f aca="false">'INPUTS-ref'!BN90</f>
        <v>0</v>
      </c>
      <c r="BO90" s="8" t="n">
        <f aca="false">'INPUTS-ref'!BO90</f>
        <v>0</v>
      </c>
      <c r="BP90" s="8" t="n">
        <f aca="false">'INPUTS-ref'!BP90</f>
        <v>0</v>
      </c>
      <c r="BQ90" s="8" t="n">
        <f aca="false">'INPUTS-ref'!BQ90</f>
        <v>0</v>
      </c>
      <c r="BR90" s="8" t="n">
        <f aca="false">'INPUTS-ref'!BR90</f>
        <v>0</v>
      </c>
      <c r="BS90" s="8" t="n">
        <f aca="false">'INPUTS-ref'!BS90</f>
        <v>0</v>
      </c>
      <c r="BT90" s="8" t="n">
        <f aca="false">'INPUTS-ref'!BT90</f>
        <v>0</v>
      </c>
      <c r="BU90" s="8" t="n">
        <f aca="false">'INPUTS-ref'!BU90</f>
        <v>0</v>
      </c>
      <c r="BV90" s="8" t="n">
        <f aca="false">'INPUTS-ref'!BV90</f>
        <v>0</v>
      </c>
      <c r="BW90" s="8" t="n">
        <f aca="false">'INPUTS-ref'!BW90</f>
        <v>0</v>
      </c>
      <c r="BX90" s="8" t="n">
        <f aca="false">'INPUTS-ref'!BX90</f>
        <v>0</v>
      </c>
      <c r="BY90" s="8" t="n">
        <f aca="false">'INPUTS-ref'!BY90</f>
        <v>0</v>
      </c>
      <c r="BZ90" s="8" t="n">
        <f aca="false">'INPUTS-ref'!BZ90</f>
        <v>0</v>
      </c>
      <c r="CA90" s="8" t="n">
        <f aca="false">'INPUTS-ref'!CA90</f>
        <v>0</v>
      </c>
      <c r="CB90" s="8" t="n">
        <f aca="false">'INPUTS-ref'!CB90</f>
        <v>0</v>
      </c>
      <c r="CC90" s="8" t="n">
        <f aca="false">'INPUTS-ref'!CC90</f>
        <v>0</v>
      </c>
      <c r="CD90" s="8" t="n">
        <v>0</v>
      </c>
      <c r="CE90" s="8" t="n">
        <f aca="false">'INPUTS-ref'!CE90</f>
        <v>0</v>
      </c>
      <c r="CF90" s="8" t="n">
        <f aca="false">'INPUTS-ref'!CF90</f>
        <v>0</v>
      </c>
      <c r="CG90" s="8" t="n">
        <f aca="false">'INPUTS-ref'!CG90</f>
        <v>0</v>
      </c>
      <c r="CH90" s="8" t="n">
        <f aca="false">'INPUTS-ref'!CH90</f>
        <v>0</v>
      </c>
      <c r="CI90" s="8" t="n">
        <f aca="false">'INPUTS-ref'!CI90</f>
        <v>0</v>
      </c>
      <c r="CJ90" s="8" t="n">
        <f aca="false">'INPUTS-ref'!CJ90</f>
        <v>0</v>
      </c>
      <c r="CK90" s="8" t="n">
        <f aca="false">'INPUTS-ref'!CK90</f>
        <v>0</v>
      </c>
      <c r="CL90" s="8" t="n">
        <f aca="false">'INPUTS-ref'!CL90</f>
        <v>0</v>
      </c>
      <c r="CM90" s="8" t="n">
        <f aca="false">'INPUTS-ref'!CM90</f>
        <v>0</v>
      </c>
      <c r="CN90" s="8" t="n">
        <f aca="false">'INPUTS-ref'!CN90</f>
        <v>0</v>
      </c>
      <c r="CO90" s="8" t="n">
        <f aca="false">'INPUTS-ref'!CO90</f>
        <v>0</v>
      </c>
      <c r="CP90" s="8" t="n">
        <f aca="false">'INPUTS-ref'!CP90</f>
        <v>0</v>
      </c>
      <c r="CQ90" s="8" t="n">
        <f aca="false">'INPUTS-ref'!CQ90</f>
        <v>0</v>
      </c>
      <c r="CR90" s="8" t="n">
        <f aca="false">'INPUTS-ref'!CR90</f>
        <v>0</v>
      </c>
      <c r="CS90" s="8" t="n">
        <f aca="false">'INPUTS-ref'!CS90</f>
        <v>0</v>
      </c>
      <c r="CT90" s="8" t="n">
        <f aca="false">'INPUTS-ref'!CT90</f>
        <v>0</v>
      </c>
      <c r="CU90" s="8" t="n">
        <f aca="false">'INPUTS-ref'!CU90</f>
        <v>0</v>
      </c>
      <c r="CV90" s="8" t="n">
        <f aca="false">'INPUTS-ref'!CV90</f>
        <v>0</v>
      </c>
      <c r="CW90" s="8" t="n">
        <f aca="false">'INPUTS-ref'!CW90</f>
        <v>0</v>
      </c>
      <c r="CX90" s="8" t="n">
        <f aca="false">'INPUTS-ref'!CX90</f>
        <v>0</v>
      </c>
      <c r="CY90" s="8" t="n">
        <f aca="false">'INPUTS-ref'!CY90</f>
        <v>0</v>
      </c>
      <c r="CZ90" s="8" t="n">
        <f aca="false">'INPUTS-ref'!CZ90</f>
        <v>0</v>
      </c>
      <c r="DA90" s="8" t="n">
        <f aca="false">'INPUTS-ref'!DA90</f>
        <v>0</v>
      </c>
      <c r="DB90" s="3" t="n">
        <v>27</v>
      </c>
      <c r="DD90" s="3" t="n">
        <v>27</v>
      </c>
      <c r="DE90" s="8" t="n">
        <f aca="false">B90*BC90</f>
        <v>0</v>
      </c>
      <c r="DF90" s="8" t="n">
        <f aca="false">C90*BD90</f>
        <v>0</v>
      </c>
      <c r="DG90" s="8" t="n">
        <f aca="false">D90*BE90</f>
        <v>0</v>
      </c>
      <c r="DH90" s="8" t="n">
        <f aca="false">E90*BF90</f>
        <v>0</v>
      </c>
      <c r="DI90" s="8" t="n">
        <f aca="false">F90*BG90</f>
        <v>0</v>
      </c>
      <c r="DJ90" s="8" t="n">
        <f aca="false">G90*BH90</f>
        <v>0</v>
      </c>
      <c r="DK90" s="8" t="n">
        <f aca="false">H90*BI90</f>
        <v>0</v>
      </c>
      <c r="DL90" s="8" t="n">
        <f aca="false">I90*BJ90</f>
        <v>0</v>
      </c>
      <c r="DM90" s="8" t="n">
        <f aca="false">J90*BK90</f>
        <v>0</v>
      </c>
      <c r="DN90" s="8" t="n">
        <f aca="false">K90*BL90</f>
        <v>0</v>
      </c>
      <c r="DO90" s="8" t="n">
        <f aca="false">L90*BM90</f>
        <v>0</v>
      </c>
      <c r="DP90" s="8" t="n">
        <f aca="false">M90*BN90</f>
        <v>0</v>
      </c>
      <c r="DQ90" s="8" t="n">
        <f aca="false">N90*BO90</f>
        <v>0</v>
      </c>
      <c r="DR90" s="8" t="n">
        <f aca="false">O90*BP90</f>
        <v>0</v>
      </c>
      <c r="DS90" s="8" t="n">
        <f aca="false">P90*BQ90</f>
        <v>0</v>
      </c>
      <c r="DT90" s="8" t="n">
        <f aca="false">Q90*BR90</f>
        <v>0</v>
      </c>
      <c r="DU90" s="8" t="n">
        <f aca="false">R90*BS90</f>
        <v>0</v>
      </c>
      <c r="DV90" s="8" t="n">
        <f aca="false">S90*BT90</f>
        <v>0</v>
      </c>
      <c r="DW90" s="8" t="n">
        <f aca="false">T90*BU90</f>
        <v>0</v>
      </c>
      <c r="DX90" s="8" t="n">
        <f aca="false">U90*BV90</f>
        <v>0</v>
      </c>
      <c r="DY90" s="8" t="n">
        <f aca="false">V90*BW90</f>
        <v>0</v>
      </c>
      <c r="DZ90" s="8" t="n">
        <f aca="false">W90*BX90</f>
        <v>0</v>
      </c>
      <c r="EA90" s="8" t="n">
        <f aca="false">X90*BY90</f>
        <v>0</v>
      </c>
      <c r="EB90" s="8" t="n">
        <f aca="false">Y90*BZ90</f>
        <v>0</v>
      </c>
      <c r="EC90" s="8" t="n">
        <f aca="false">Z90*CA90</f>
        <v>0</v>
      </c>
      <c r="ED90" s="8" t="n">
        <f aca="false">AA90*CB90</f>
        <v>0</v>
      </c>
      <c r="EE90" s="8" t="n">
        <f aca="false">AB90*CC90</f>
        <v>0</v>
      </c>
      <c r="EF90" s="8" t="n">
        <f aca="false">AC90*CD90</f>
        <v>0</v>
      </c>
      <c r="EG90" s="8" t="n">
        <f aca="false">AD90*CE90</f>
        <v>0</v>
      </c>
      <c r="EH90" s="8" t="n">
        <f aca="false">AE90*CF90</f>
        <v>0</v>
      </c>
      <c r="EI90" s="8" t="n">
        <f aca="false">AF90*CG90</f>
        <v>0</v>
      </c>
      <c r="EJ90" s="8" t="n">
        <f aca="false">AG90*CH90</f>
        <v>0</v>
      </c>
      <c r="EK90" s="8" t="n">
        <f aca="false">AH90*CI90</f>
        <v>0</v>
      </c>
      <c r="EL90" s="8" t="n">
        <f aca="false">AI90*CJ90</f>
        <v>0</v>
      </c>
      <c r="EM90" s="8" t="n">
        <f aca="false">AJ90*CK90</f>
        <v>0</v>
      </c>
      <c r="EN90" s="8" t="n">
        <f aca="false">AK90*CL90</f>
        <v>0</v>
      </c>
      <c r="EO90" s="8" t="n">
        <f aca="false">AL90*CM90</f>
        <v>0</v>
      </c>
      <c r="EP90" s="8" t="n">
        <f aca="false">AM90*CN90</f>
        <v>0</v>
      </c>
      <c r="EQ90" s="8" t="n">
        <f aca="false">AN90*CO90</f>
        <v>0</v>
      </c>
      <c r="ER90" s="8" t="n">
        <f aca="false">AO90*CP90</f>
        <v>0</v>
      </c>
      <c r="ES90" s="8" t="n">
        <f aca="false">AP90*CQ90</f>
        <v>0</v>
      </c>
      <c r="ET90" s="8" t="n">
        <f aca="false">AQ90*CR90</f>
        <v>0</v>
      </c>
      <c r="EU90" s="8" t="n">
        <f aca="false">AR90*CS90</f>
        <v>0</v>
      </c>
      <c r="EV90" s="8" t="n">
        <f aca="false">AS90*CT90</f>
        <v>0</v>
      </c>
      <c r="EW90" s="8" t="n">
        <f aca="false">AT90*CU90</f>
        <v>0</v>
      </c>
      <c r="EX90" s="8" t="n">
        <f aca="false">AU90*CV90</f>
        <v>0</v>
      </c>
      <c r="EY90" s="8" t="n">
        <f aca="false">AV90*CW90</f>
        <v>0</v>
      </c>
      <c r="EZ90" s="8" t="n">
        <f aca="false">AW90*CX90</f>
        <v>0</v>
      </c>
      <c r="FA90" s="8" t="n">
        <f aca="false">AX90*CY90</f>
        <v>0</v>
      </c>
      <c r="FB90" s="8" t="n">
        <f aca="false">AY90*CZ90</f>
        <v>0</v>
      </c>
      <c r="FC90" s="8" t="n">
        <f aca="false">AZ90*DA90</f>
        <v>0</v>
      </c>
      <c r="FD90" s="3" t="n">
        <v>27</v>
      </c>
      <c r="FF90" s="8" t="n">
        <f aca="false">IF(SUM(DE90:FC90)=0,1,0)</f>
        <v>1</v>
      </c>
    </row>
    <row r="91" customFormat="false" ht="13.5" hidden="false" customHeight="false" outlineLevel="0" collapsed="false">
      <c r="A91" s="3" t="n">
        <v>28</v>
      </c>
      <c r="B91" s="6" t="n">
        <f aca="false">IF(INDEX(irrefPref2,1,$A91+1)&lt;INDEX(irrefPref2,1,B$9+1),1,0)</f>
        <v>0</v>
      </c>
      <c r="C91" s="6" t="n">
        <f aca="false">IF(INDEX(irrefPref2,1,$A91+1)&lt;INDEX(irrefPref2,1,C$9+1),1,0)</f>
        <v>0</v>
      </c>
      <c r="D91" s="6" t="n">
        <f aca="false">IF(INDEX(irrefPref2,1,$A91+1)&lt;INDEX(irrefPref2,1,D$9+1),1,0)</f>
        <v>0</v>
      </c>
      <c r="E91" s="6" t="n">
        <f aca="false">IF(INDEX(irrefPref2,1,$A91+1)&lt;INDEX(irrefPref2,1,E$9+1),1,0)</f>
        <v>0</v>
      </c>
      <c r="F91" s="6" t="n">
        <f aca="false">IF(INDEX(irrefPref2,1,$A91+1)&lt;INDEX(irrefPref2,1,F$9+1),1,0)</f>
        <v>0</v>
      </c>
      <c r="G91" s="6" t="n">
        <f aca="false">IF(INDEX(irrefPref2,1,$A91+1)&lt;INDEX(irrefPref2,1,G$9+1),1,0)</f>
        <v>0</v>
      </c>
      <c r="H91" s="6" t="n">
        <f aca="false">IF(INDEX(irrefPref2,1,$A91+1)&lt;INDEX(irrefPref2,1,H$9+1),1,0)</f>
        <v>0</v>
      </c>
      <c r="I91" s="6" t="n">
        <f aca="false">IF(INDEX(irrefPref2,1,$A91+1)&lt;INDEX(irrefPref2,1,I$9+1),1,0)</f>
        <v>0</v>
      </c>
      <c r="J91" s="6" t="n">
        <f aca="false">IF(INDEX(irrefPref2,1,$A91+1)&lt;INDEX(irrefPref2,1,J$9+1),1,0)</f>
        <v>0</v>
      </c>
      <c r="K91" s="6" t="n">
        <f aca="false">IF(INDEX(irrefPref2,1,$A91+1)&lt;INDEX(irrefPref2,1,K$9+1),1,0)</f>
        <v>0</v>
      </c>
      <c r="L91" s="6" t="n">
        <f aca="false">IF(INDEX(irrefPref2,1,$A91+1)&lt;INDEX(irrefPref2,1,L$9+1),1,0)</f>
        <v>0</v>
      </c>
      <c r="M91" s="6" t="n">
        <f aca="false">IF(INDEX(irrefPref2,1,$A91+1)&lt;INDEX(irrefPref2,1,M$9+1),1,0)</f>
        <v>0</v>
      </c>
      <c r="N91" s="6" t="n">
        <f aca="false">IF(INDEX(irrefPref2,1,$A91+1)&lt;INDEX(irrefPref2,1,N$9+1),1,0)</f>
        <v>0</v>
      </c>
      <c r="O91" s="6" t="n">
        <f aca="false">IF(INDEX(irrefPref2,1,$A91+1)&lt;INDEX(irrefPref2,1,O$9+1),1,0)</f>
        <v>0</v>
      </c>
      <c r="P91" s="6" t="n">
        <f aca="false">IF(INDEX(irrefPref2,1,$A91+1)&lt;INDEX(irrefPref2,1,P$9+1),1,0)</f>
        <v>0</v>
      </c>
      <c r="Q91" s="6" t="n">
        <f aca="false">IF(INDEX(irrefPref2,1,$A91+1)&lt;INDEX(irrefPref2,1,Q$9+1),1,0)</f>
        <v>0</v>
      </c>
      <c r="R91" s="6" t="n">
        <f aca="false">IF(INDEX(irrefPref2,1,$A91+1)&lt;INDEX(irrefPref2,1,R$9+1),1,0)</f>
        <v>0</v>
      </c>
      <c r="S91" s="6" t="n">
        <f aca="false">IF(INDEX(irrefPref2,1,$A91+1)&lt;INDEX(irrefPref2,1,S$9+1),1,0)</f>
        <v>0</v>
      </c>
      <c r="T91" s="6" t="n">
        <f aca="false">IF(INDEX(irrefPref2,1,$A91+1)&lt;INDEX(irrefPref2,1,T$9+1),1,0)</f>
        <v>0</v>
      </c>
      <c r="U91" s="6" t="n">
        <f aca="false">IF(INDEX(irrefPref2,1,$A91+1)&lt;INDEX(irrefPref2,1,U$9+1),1,0)</f>
        <v>0</v>
      </c>
      <c r="V91" s="6" t="n">
        <f aca="false">IF(INDEX(irrefPref2,1,$A91+1)&lt;INDEX(irrefPref2,1,V$9+1),1,0)</f>
        <v>0</v>
      </c>
      <c r="W91" s="6" t="n">
        <f aca="false">IF(INDEX(irrefPref2,1,$A91+1)&lt;INDEX(irrefPref2,1,W$9+1),1,0)</f>
        <v>0</v>
      </c>
      <c r="X91" s="6" t="n">
        <f aca="false">IF(INDEX(irrefPref2,1,$A91+1)&lt;INDEX(irrefPref2,1,X$9+1),1,0)</f>
        <v>0</v>
      </c>
      <c r="Y91" s="6" t="n">
        <f aca="false">IF(INDEX(irrefPref2,1,$A91+1)&lt;INDEX(irrefPref2,1,Y$9+1),1,0)</f>
        <v>0</v>
      </c>
      <c r="Z91" s="6" t="n">
        <f aca="false">IF(INDEX(irrefPref2,1,$A91+1)&lt;INDEX(irrefPref2,1,Z$9+1),1,0)</f>
        <v>0</v>
      </c>
      <c r="AA91" s="6" t="n">
        <f aca="false">IF(INDEX(irrefPref2,1,$A91+1)&lt;INDEX(irrefPref2,1,AA$9+1),1,0)</f>
        <v>0</v>
      </c>
      <c r="AB91" s="6" t="n">
        <f aca="false">IF(INDEX(irrefPref2,1,$A91+1)&lt;INDEX(irrefPref2,1,AB$9+1),1,0)</f>
        <v>0</v>
      </c>
      <c r="AC91" s="6" t="n">
        <f aca="false">IF(INDEX(irrefPref2,1,$A91+1)&lt;INDEX(irrefPref2,1,AC$9+1),1,0)</f>
        <v>0</v>
      </c>
      <c r="AD91" s="6" t="n">
        <f aca="false">IF(INDEX(irrefPref2,1,$A91+1)&lt;INDEX(irrefPref2,1,AD$9+1),1,0)</f>
        <v>0</v>
      </c>
      <c r="AE91" s="6" t="n">
        <f aca="false">IF(INDEX(irrefPref2,1,$A91+1)&lt;INDEX(irrefPref2,1,AE$9+1),1,0)</f>
        <v>0</v>
      </c>
      <c r="AF91" s="6" t="n">
        <f aca="false">IF(INDEX(irrefPref2,1,$A91+1)&lt;INDEX(irrefPref2,1,AF$9+1),1,0)</f>
        <v>0</v>
      </c>
      <c r="AG91" s="6" t="n">
        <f aca="false">IF(INDEX(irrefPref2,1,$A91+1)&lt;INDEX(irrefPref2,1,AG$9+1),1,0)</f>
        <v>0</v>
      </c>
      <c r="AH91" s="6" t="n">
        <f aca="false">IF(INDEX(irrefPref2,1,$A91+1)&lt;INDEX(irrefPref2,1,AH$9+1),1,0)</f>
        <v>0</v>
      </c>
      <c r="AI91" s="6" t="n">
        <f aca="false">IF(INDEX(irrefPref2,1,$A91+1)&lt;INDEX(irrefPref2,1,AI$9+1),1,0)</f>
        <v>0</v>
      </c>
      <c r="AJ91" s="6" t="n">
        <f aca="false">IF(INDEX(irrefPref2,1,$A91+1)&lt;INDEX(irrefPref2,1,AJ$9+1),1,0)</f>
        <v>0</v>
      </c>
      <c r="AK91" s="6" t="n">
        <f aca="false">IF(INDEX(irrefPref2,1,$A91+1)&lt;INDEX(irrefPref2,1,AK$9+1),1,0)</f>
        <v>0</v>
      </c>
      <c r="AL91" s="6" t="n">
        <f aca="false">IF(INDEX(irrefPref2,1,$A91+1)&lt;INDEX(irrefPref2,1,AL$9+1),1,0)</f>
        <v>0</v>
      </c>
      <c r="AM91" s="6" t="n">
        <f aca="false">IF(INDEX(irrefPref2,1,$A91+1)&lt;INDEX(irrefPref2,1,AM$9+1),1,0)</f>
        <v>0</v>
      </c>
      <c r="AN91" s="6" t="n">
        <f aca="false">IF(INDEX(irrefPref2,1,$A91+1)&lt;INDEX(irrefPref2,1,AN$9+1),1,0)</f>
        <v>0</v>
      </c>
      <c r="AO91" s="6" t="n">
        <f aca="false">IF(INDEX(irrefPref2,1,$A91+1)&lt;INDEX(irrefPref2,1,AO$9+1),1,0)</f>
        <v>0</v>
      </c>
      <c r="AP91" s="6" t="n">
        <f aca="false">IF(INDEX(irrefPref2,1,$A91+1)&lt;INDEX(irrefPref2,1,AP$9+1),1,0)</f>
        <v>0</v>
      </c>
      <c r="AQ91" s="6" t="n">
        <f aca="false">IF(INDEX(irrefPref2,1,$A91+1)&lt;INDEX(irrefPref2,1,AQ$9+1),1,0)</f>
        <v>0</v>
      </c>
      <c r="AR91" s="6" t="n">
        <f aca="false">IF(INDEX(irrefPref2,1,$A91+1)&lt;INDEX(irrefPref2,1,AR$9+1),1,0)</f>
        <v>0</v>
      </c>
      <c r="AS91" s="6" t="n">
        <f aca="false">IF(INDEX(irrefPref2,1,$A91+1)&lt;INDEX(irrefPref2,1,AS$9+1),1,0)</f>
        <v>0</v>
      </c>
      <c r="AT91" s="6" t="n">
        <f aca="false">IF(INDEX(irrefPref2,1,$A91+1)&lt;INDEX(irrefPref2,1,AT$9+1),1,0)</f>
        <v>0</v>
      </c>
      <c r="AU91" s="6" t="n">
        <f aca="false">IF(INDEX(irrefPref2,1,$A91+1)&lt;INDEX(irrefPref2,1,AU$9+1),1,0)</f>
        <v>0</v>
      </c>
      <c r="AV91" s="6" t="n">
        <f aca="false">IF(INDEX(irrefPref2,1,$A91+1)&lt;INDEX(irrefPref2,1,AV$9+1),1,0)</f>
        <v>0</v>
      </c>
      <c r="AW91" s="6" t="n">
        <f aca="false">IF(INDEX(irrefPref2,1,$A91+1)&lt;INDEX(irrefPref2,1,AW$9+1),1,0)</f>
        <v>0</v>
      </c>
      <c r="AX91" s="6" t="n">
        <f aca="false">IF(INDEX(irrefPref2,1,$A91+1)&lt;INDEX(irrefPref2,1,AX$9+1),1,0)</f>
        <v>0</v>
      </c>
      <c r="AY91" s="6" t="n">
        <f aca="false">IF(INDEX(irrefPref2,1,$A91+1)&lt;INDEX(irrefPref2,1,AY$9+1),1,0)</f>
        <v>0</v>
      </c>
      <c r="AZ91" s="6" t="n">
        <f aca="false">IF(INDEX(irrefPref2,1,$A91+1)&lt;INDEX(irrefPref2,1,AZ$9+1),1,0)</f>
        <v>0</v>
      </c>
      <c r="BB91" s="3" t="n">
        <v>28</v>
      </c>
      <c r="BC91" s="8" t="n">
        <f aca="false">'INPUTS-ref'!BC91</f>
        <v>0</v>
      </c>
      <c r="BD91" s="8" t="n">
        <f aca="false">'INPUTS-ref'!BD91</f>
        <v>0</v>
      </c>
      <c r="BE91" s="8" t="n">
        <f aca="false">'INPUTS-ref'!BE91</f>
        <v>0</v>
      </c>
      <c r="BF91" s="8" t="n">
        <f aca="false">'INPUTS-ref'!BF91</f>
        <v>0</v>
      </c>
      <c r="BG91" s="8" t="n">
        <f aca="false">'INPUTS-ref'!BG91</f>
        <v>0</v>
      </c>
      <c r="BH91" s="8" t="n">
        <f aca="false">'INPUTS-ref'!BH91</f>
        <v>0</v>
      </c>
      <c r="BI91" s="8" t="n">
        <f aca="false">'INPUTS-ref'!BI91</f>
        <v>0</v>
      </c>
      <c r="BJ91" s="8" t="n">
        <f aca="false">'INPUTS-ref'!BJ91</f>
        <v>0</v>
      </c>
      <c r="BK91" s="8" t="n">
        <f aca="false">'INPUTS-ref'!BK91</f>
        <v>0</v>
      </c>
      <c r="BL91" s="8" t="n">
        <f aca="false">'INPUTS-ref'!BL91</f>
        <v>0</v>
      </c>
      <c r="BM91" s="8" t="n">
        <f aca="false">'INPUTS-ref'!BM91</f>
        <v>0</v>
      </c>
      <c r="BN91" s="8" t="n">
        <f aca="false">'INPUTS-ref'!BN91</f>
        <v>0</v>
      </c>
      <c r="BO91" s="8" t="n">
        <f aca="false">'INPUTS-ref'!BO91</f>
        <v>0</v>
      </c>
      <c r="BP91" s="8" t="n">
        <f aca="false">'INPUTS-ref'!BP91</f>
        <v>0</v>
      </c>
      <c r="BQ91" s="8" t="n">
        <f aca="false">'INPUTS-ref'!BQ91</f>
        <v>0</v>
      </c>
      <c r="BR91" s="8" t="n">
        <f aca="false">'INPUTS-ref'!BR91</f>
        <v>0</v>
      </c>
      <c r="BS91" s="8" t="n">
        <f aca="false">'INPUTS-ref'!BS91</f>
        <v>0</v>
      </c>
      <c r="BT91" s="8" t="n">
        <f aca="false">'INPUTS-ref'!BT91</f>
        <v>0</v>
      </c>
      <c r="BU91" s="8" t="n">
        <f aca="false">'INPUTS-ref'!BU91</f>
        <v>0</v>
      </c>
      <c r="BV91" s="8" t="n">
        <f aca="false">'INPUTS-ref'!BV91</f>
        <v>0</v>
      </c>
      <c r="BW91" s="8" t="n">
        <f aca="false">'INPUTS-ref'!BW91</f>
        <v>0</v>
      </c>
      <c r="BX91" s="8" t="n">
        <f aca="false">'INPUTS-ref'!BX91</f>
        <v>0</v>
      </c>
      <c r="BY91" s="8" t="n">
        <f aca="false">'INPUTS-ref'!BY91</f>
        <v>0</v>
      </c>
      <c r="BZ91" s="8" t="n">
        <f aca="false">'INPUTS-ref'!BZ91</f>
        <v>0</v>
      </c>
      <c r="CA91" s="8" t="n">
        <f aca="false">'INPUTS-ref'!CA91</f>
        <v>0</v>
      </c>
      <c r="CB91" s="8" t="n">
        <f aca="false">'INPUTS-ref'!CB91</f>
        <v>0</v>
      </c>
      <c r="CC91" s="8" t="n">
        <f aca="false">'INPUTS-ref'!CC91</f>
        <v>0</v>
      </c>
      <c r="CD91" s="8" t="n">
        <f aca="false">'INPUTS-ref'!CD91</f>
        <v>0</v>
      </c>
      <c r="CE91" s="8" t="n">
        <v>0</v>
      </c>
      <c r="CF91" s="8" t="n">
        <f aca="false">'INPUTS-ref'!CF91</f>
        <v>0</v>
      </c>
      <c r="CG91" s="8" t="n">
        <f aca="false">'INPUTS-ref'!CG91</f>
        <v>0</v>
      </c>
      <c r="CH91" s="8" t="n">
        <f aca="false">'INPUTS-ref'!CH91</f>
        <v>0</v>
      </c>
      <c r="CI91" s="8" t="n">
        <f aca="false">'INPUTS-ref'!CI91</f>
        <v>0</v>
      </c>
      <c r="CJ91" s="8" t="n">
        <f aca="false">'INPUTS-ref'!CJ91</f>
        <v>0</v>
      </c>
      <c r="CK91" s="8" t="n">
        <f aca="false">'INPUTS-ref'!CK91</f>
        <v>0</v>
      </c>
      <c r="CL91" s="8" t="n">
        <f aca="false">'INPUTS-ref'!CL91</f>
        <v>0</v>
      </c>
      <c r="CM91" s="8" t="n">
        <f aca="false">'INPUTS-ref'!CM91</f>
        <v>0</v>
      </c>
      <c r="CN91" s="8" t="n">
        <f aca="false">'INPUTS-ref'!CN91</f>
        <v>0</v>
      </c>
      <c r="CO91" s="8" t="n">
        <f aca="false">'INPUTS-ref'!CO91</f>
        <v>0</v>
      </c>
      <c r="CP91" s="8" t="n">
        <f aca="false">'INPUTS-ref'!CP91</f>
        <v>0</v>
      </c>
      <c r="CQ91" s="8" t="n">
        <f aca="false">'INPUTS-ref'!CQ91</f>
        <v>0</v>
      </c>
      <c r="CR91" s="8" t="n">
        <f aca="false">'INPUTS-ref'!CR91</f>
        <v>0</v>
      </c>
      <c r="CS91" s="8" t="n">
        <f aca="false">'INPUTS-ref'!CS91</f>
        <v>0</v>
      </c>
      <c r="CT91" s="8" t="n">
        <f aca="false">'INPUTS-ref'!CT91</f>
        <v>0</v>
      </c>
      <c r="CU91" s="8" t="n">
        <f aca="false">'INPUTS-ref'!CU91</f>
        <v>0</v>
      </c>
      <c r="CV91" s="8" t="n">
        <f aca="false">'INPUTS-ref'!CV91</f>
        <v>0</v>
      </c>
      <c r="CW91" s="8" t="n">
        <f aca="false">'INPUTS-ref'!CW91</f>
        <v>0</v>
      </c>
      <c r="CX91" s="8" t="n">
        <f aca="false">'INPUTS-ref'!CX91</f>
        <v>0</v>
      </c>
      <c r="CY91" s="8" t="n">
        <f aca="false">'INPUTS-ref'!CY91</f>
        <v>0</v>
      </c>
      <c r="CZ91" s="8" t="n">
        <f aca="false">'INPUTS-ref'!CZ91</f>
        <v>0</v>
      </c>
      <c r="DA91" s="8" t="n">
        <f aca="false">'INPUTS-ref'!DA91</f>
        <v>0</v>
      </c>
      <c r="DB91" s="3" t="n">
        <v>28</v>
      </c>
      <c r="DD91" s="3" t="n">
        <v>28</v>
      </c>
      <c r="DE91" s="8" t="n">
        <f aca="false">B91*BC91</f>
        <v>0</v>
      </c>
      <c r="DF91" s="8" t="n">
        <f aca="false">C91*BD91</f>
        <v>0</v>
      </c>
      <c r="DG91" s="8" t="n">
        <f aca="false">D91*BE91</f>
        <v>0</v>
      </c>
      <c r="DH91" s="8" t="n">
        <f aca="false">E91*BF91</f>
        <v>0</v>
      </c>
      <c r="DI91" s="8" t="n">
        <f aca="false">F91*BG91</f>
        <v>0</v>
      </c>
      <c r="DJ91" s="8" t="n">
        <f aca="false">G91*BH91</f>
        <v>0</v>
      </c>
      <c r="DK91" s="8" t="n">
        <f aca="false">H91*BI91</f>
        <v>0</v>
      </c>
      <c r="DL91" s="8" t="n">
        <f aca="false">I91*BJ91</f>
        <v>0</v>
      </c>
      <c r="DM91" s="8" t="n">
        <f aca="false">J91*BK91</f>
        <v>0</v>
      </c>
      <c r="DN91" s="8" t="n">
        <f aca="false">K91*BL91</f>
        <v>0</v>
      </c>
      <c r="DO91" s="8" t="n">
        <f aca="false">L91*BM91</f>
        <v>0</v>
      </c>
      <c r="DP91" s="8" t="n">
        <f aca="false">M91*BN91</f>
        <v>0</v>
      </c>
      <c r="DQ91" s="8" t="n">
        <f aca="false">N91*BO91</f>
        <v>0</v>
      </c>
      <c r="DR91" s="8" t="n">
        <f aca="false">O91*BP91</f>
        <v>0</v>
      </c>
      <c r="DS91" s="8" t="n">
        <f aca="false">P91*BQ91</f>
        <v>0</v>
      </c>
      <c r="DT91" s="8" t="n">
        <f aca="false">Q91*BR91</f>
        <v>0</v>
      </c>
      <c r="DU91" s="8" t="n">
        <f aca="false">R91*BS91</f>
        <v>0</v>
      </c>
      <c r="DV91" s="8" t="n">
        <f aca="false">S91*BT91</f>
        <v>0</v>
      </c>
      <c r="DW91" s="8" t="n">
        <f aca="false">T91*BU91</f>
        <v>0</v>
      </c>
      <c r="DX91" s="8" t="n">
        <f aca="false">U91*BV91</f>
        <v>0</v>
      </c>
      <c r="DY91" s="8" t="n">
        <f aca="false">V91*BW91</f>
        <v>0</v>
      </c>
      <c r="DZ91" s="8" t="n">
        <f aca="false">W91*BX91</f>
        <v>0</v>
      </c>
      <c r="EA91" s="8" t="n">
        <f aca="false">X91*BY91</f>
        <v>0</v>
      </c>
      <c r="EB91" s="8" t="n">
        <f aca="false">Y91*BZ91</f>
        <v>0</v>
      </c>
      <c r="EC91" s="8" t="n">
        <f aca="false">Z91*CA91</f>
        <v>0</v>
      </c>
      <c r="ED91" s="8" t="n">
        <f aca="false">AA91*CB91</f>
        <v>0</v>
      </c>
      <c r="EE91" s="8" t="n">
        <f aca="false">AB91*CC91</f>
        <v>0</v>
      </c>
      <c r="EF91" s="8" t="n">
        <f aca="false">AC91*CD91</f>
        <v>0</v>
      </c>
      <c r="EG91" s="8" t="n">
        <f aca="false">AD91*CE91</f>
        <v>0</v>
      </c>
      <c r="EH91" s="8" t="n">
        <f aca="false">AE91*CF91</f>
        <v>0</v>
      </c>
      <c r="EI91" s="8" t="n">
        <f aca="false">AF91*CG91</f>
        <v>0</v>
      </c>
      <c r="EJ91" s="8" t="n">
        <f aca="false">AG91*CH91</f>
        <v>0</v>
      </c>
      <c r="EK91" s="8" t="n">
        <f aca="false">AH91*CI91</f>
        <v>0</v>
      </c>
      <c r="EL91" s="8" t="n">
        <f aca="false">AI91*CJ91</f>
        <v>0</v>
      </c>
      <c r="EM91" s="8" t="n">
        <f aca="false">AJ91*CK91</f>
        <v>0</v>
      </c>
      <c r="EN91" s="8" t="n">
        <f aca="false">AK91*CL91</f>
        <v>0</v>
      </c>
      <c r="EO91" s="8" t="n">
        <f aca="false">AL91*CM91</f>
        <v>0</v>
      </c>
      <c r="EP91" s="8" t="n">
        <f aca="false">AM91*CN91</f>
        <v>0</v>
      </c>
      <c r="EQ91" s="8" t="n">
        <f aca="false">AN91*CO91</f>
        <v>0</v>
      </c>
      <c r="ER91" s="8" t="n">
        <f aca="false">AO91*CP91</f>
        <v>0</v>
      </c>
      <c r="ES91" s="8" t="n">
        <f aca="false">AP91*CQ91</f>
        <v>0</v>
      </c>
      <c r="ET91" s="8" t="n">
        <f aca="false">AQ91*CR91</f>
        <v>0</v>
      </c>
      <c r="EU91" s="8" t="n">
        <f aca="false">AR91*CS91</f>
        <v>0</v>
      </c>
      <c r="EV91" s="8" t="n">
        <f aca="false">AS91*CT91</f>
        <v>0</v>
      </c>
      <c r="EW91" s="8" t="n">
        <f aca="false">AT91*CU91</f>
        <v>0</v>
      </c>
      <c r="EX91" s="8" t="n">
        <f aca="false">AU91*CV91</f>
        <v>0</v>
      </c>
      <c r="EY91" s="8" t="n">
        <f aca="false">AV91*CW91</f>
        <v>0</v>
      </c>
      <c r="EZ91" s="8" t="n">
        <f aca="false">AW91*CX91</f>
        <v>0</v>
      </c>
      <c r="FA91" s="8" t="n">
        <f aca="false">AX91*CY91</f>
        <v>0</v>
      </c>
      <c r="FB91" s="8" t="n">
        <f aca="false">AY91*CZ91</f>
        <v>0</v>
      </c>
      <c r="FC91" s="8" t="n">
        <f aca="false">AZ91*DA91</f>
        <v>0</v>
      </c>
      <c r="FD91" s="3" t="n">
        <v>28</v>
      </c>
      <c r="FF91" s="8" t="n">
        <f aca="false">IF(SUM(DE91:FC91)=0,1,0)</f>
        <v>1</v>
      </c>
    </row>
    <row r="92" customFormat="false" ht="13.5" hidden="false" customHeight="false" outlineLevel="0" collapsed="false">
      <c r="A92" s="3" t="n">
        <v>29</v>
      </c>
      <c r="B92" s="6" t="n">
        <f aca="false">IF(INDEX(irrefPref2,1,$A92+1)&lt;INDEX(irrefPref2,1,B$9+1),1,0)</f>
        <v>0</v>
      </c>
      <c r="C92" s="6" t="n">
        <f aca="false">IF(INDEX(irrefPref2,1,$A92+1)&lt;INDEX(irrefPref2,1,C$9+1),1,0)</f>
        <v>0</v>
      </c>
      <c r="D92" s="6" t="n">
        <f aca="false">IF(INDEX(irrefPref2,1,$A92+1)&lt;INDEX(irrefPref2,1,D$9+1),1,0)</f>
        <v>0</v>
      </c>
      <c r="E92" s="6" t="n">
        <f aca="false">IF(INDEX(irrefPref2,1,$A92+1)&lt;INDEX(irrefPref2,1,E$9+1),1,0)</f>
        <v>0</v>
      </c>
      <c r="F92" s="6" t="n">
        <f aca="false">IF(INDEX(irrefPref2,1,$A92+1)&lt;INDEX(irrefPref2,1,F$9+1),1,0)</f>
        <v>0</v>
      </c>
      <c r="G92" s="6" t="n">
        <f aca="false">IF(INDEX(irrefPref2,1,$A92+1)&lt;INDEX(irrefPref2,1,G$9+1),1,0)</f>
        <v>0</v>
      </c>
      <c r="H92" s="6" t="n">
        <f aca="false">IF(INDEX(irrefPref2,1,$A92+1)&lt;INDEX(irrefPref2,1,H$9+1),1,0)</f>
        <v>0</v>
      </c>
      <c r="I92" s="6" t="n">
        <f aca="false">IF(INDEX(irrefPref2,1,$A92+1)&lt;INDEX(irrefPref2,1,I$9+1),1,0)</f>
        <v>0</v>
      </c>
      <c r="J92" s="6" t="n">
        <f aca="false">IF(INDEX(irrefPref2,1,$A92+1)&lt;INDEX(irrefPref2,1,J$9+1),1,0)</f>
        <v>0</v>
      </c>
      <c r="K92" s="6" t="n">
        <f aca="false">IF(INDEX(irrefPref2,1,$A92+1)&lt;INDEX(irrefPref2,1,K$9+1),1,0)</f>
        <v>0</v>
      </c>
      <c r="L92" s="6" t="n">
        <f aca="false">IF(INDEX(irrefPref2,1,$A92+1)&lt;INDEX(irrefPref2,1,L$9+1),1,0)</f>
        <v>0</v>
      </c>
      <c r="M92" s="6" t="n">
        <f aca="false">IF(INDEX(irrefPref2,1,$A92+1)&lt;INDEX(irrefPref2,1,M$9+1),1,0)</f>
        <v>0</v>
      </c>
      <c r="N92" s="6" t="n">
        <f aca="false">IF(INDEX(irrefPref2,1,$A92+1)&lt;INDEX(irrefPref2,1,N$9+1),1,0)</f>
        <v>0</v>
      </c>
      <c r="O92" s="6" t="n">
        <f aca="false">IF(INDEX(irrefPref2,1,$A92+1)&lt;INDEX(irrefPref2,1,O$9+1),1,0)</f>
        <v>0</v>
      </c>
      <c r="P92" s="6" t="n">
        <f aca="false">IF(INDEX(irrefPref2,1,$A92+1)&lt;INDEX(irrefPref2,1,P$9+1),1,0)</f>
        <v>0</v>
      </c>
      <c r="Q92" s="6" t="n">
        <f aca="false">IF(INDEX(irrefPref2,1,$A92+1)&lt;INDEX(irrefPref2,1,Q$9+1),1,0)</f>
        <v>0</v>
      </c>
      <c r="R92" s="6" t="n">
        <f aca="false">IF(INDEX(irrefPref2,1,$A92+1)&lt;INDEX(irrefPref2,1,R$9+1),1,0)</f>
        <v>0</v>
      </c>
      <c r="S92" s="6" t="n">
        <f aca="false">IF(INDEX(irrefPref2,1,$A92+1)&lt;INDEX(irrefPref2,1,S$9+1),1,0)</f>
        <v>0</v>
      </c>
      <c r="T92" s="6" t="n">
        <f aca="false">IF(INDEX(irrefPref2,1,$A92+1)&lt;INDEX(irrefPref2,1,T$9+1),1,0)</f>
        <v>0</v>
      </c>
      <c r="U92" s="6" t="n">
        <f aca="false">IF(INDEX(irrefPref2,1,$A92+1)&lt;INDEX(irrefPref2,1,U$9+1),1,0)</f>
        <v>0</v>
      </c>
      <c r="V92" s="6" t="n">
        <f aca="false">IF(INDEX(irrefPref2,1,$A92+1)&lt;INDEX(irrefPref2,1,V$9+1),1,0)</f>
        <v>0</v>
      </c>
      <c r="W92" s="6" t="n">
        <f aca="false">IF(INDEX(irrefPref2,1,$A92+1)&lt;INDEX(irrefPref2,1,W$9+1),1,0)</f>
        <v>0</v>
      </c>
      <c r="X92" s="6" t="n">
        <f aca="false">IF(INDEX(irrefPref2,1,$A92+1)&lt;INDEX(irrefPref2,1,X$9+1),1,0)</f>
        <v>0</v>
      </c>
      <c r="Y92" s="6" t="n">
        <f aca="false">IF(INDEX(irrefPref2,1,$A92+1)&lt;INDEX(irrefPref2,1,Y$9+1),1,0)</f>
        <v>0</v>
      </c>
      <c r="Z92" s="6" t="n">
        <f aca="false">IF(INDEX(irrefPref2,1,$A92+1)&lt;INDEX(irrefPref2,1,Z$9+1),1,0)</f>
        <v>0</v>
      </c>
      <c r="AA92" s="6" t="n">
        <f aca="false">IF(INDEX(irrefPref2,1,$A92+1)&lt;INDEX(irrefPref2,1,AA$9+1),1,0)</f>
        <v>0</v>
      </c>
      <c r="AB92" s="6" t="n">
        <f aca="false">IF(INDEX(irrefPref2,1,$A92+1)&lt;INDEX(irrefPref2,1,AB$9+1),1,0)</f>
        <v>0</v>
      </c>
      <c r="AC92" s="6" t="n">
        <f aca="false">IF(INDEX(irrefPref2,1,$A92+1)&lt;INDEX(irrefPref2,1,AC$9+1),1,0)</f>
        <v>0</v>
      </c>
      <c r="AD92" s="6" t="n">
        <f aca="false">IF(INDEX(irrefPref2,1,$A92+1)&lt;INDEX(irrefPref2,1,AD$9+1),1,0)</f>
        <v>0</v>
      </c>
      <c r="AE92" s="6" t="n">
        <f aca="false">IF(INDEX(irrefPref2,1,$A92+1)&lt;INDEX(irrefPref2,1,AE$9+1),1,0)</f>
        <v>0</v>
      </c>
      <c r="AF92" s="6" t="n">
        <f aca="false">IF(INDEX(irrefPref2,1,$A92+1)&lt;INDEX(irrefPref2,1,AF$9+1),1,0)</f>
        <v>0</v>
      </c>
      <c r="AG92" s="6" t="n">
        <f aca="false">IF(INDEX(irrefPref2,1,$A92+1)&lt;INDEX(irrefPref2,1,AG$9+1),1,0)</f>
        <v>0</v>
      </c>
      <c r="AH92" s="6" t="n">
        <f aca="false">IF(INDEX(irrefPref2,1,$A92+1)&lt;INDEX(irrefPref2,1,AH$9+1),1,0)</f>
        <v>0</v>
      </c>
      <c r="AI92" s="6" t="n">
        <f aca="false">IF(INDEX(irrefPref2,1,$A92+1)&lt;INDEX(irrefPref2,1,AI$9+1),1,0)</f>
        <v>0</v>
      </c>
      <c r="AJ92" s="6" t="n">
        <f aca="false">IF(INDEX(irrefPref2,1,$A92+1)&lt;INDEX(irrefPref2,1,AJ$9+1),1,0)</f>
        <v>0</v>
      </c>
      <c r="AK92" s="6" t="n">
        <f aca="false">IF(INDEX(irrefPref2,1,$A92+1)&lt;INDEX(irrefPref2,1,AK$9+1),1,0)</f>
        <v>0</v>
      </c>
      <c r="AL92" s="6" t="n">
        <f aca="false">IF(INDEX(irrefPref2,1,$A92+1)&lt;INDEX(irrefPref2,1,AL$9+1),1,0)</f>
        <v>0</v>
      </c>
      <c r="AM92" s="6" t="n">
        <f aca="false">IF(INDEX(irrefPref2,1,$A92+1)&lt;INDEX(irrefPref2,1,AM$9+1),1,0)</f>
        <v>0</v>
      </c>
      <c r="AN92" s="6" t="n">
        <f aca="false">IF(INDEX(irrefPref2,1,$A92+1)&lt;INDEX(irrefPref2,1,AN$9+1),1,0)</f>
        <v>0</v>
      </c>
      <c r="AO92" s="6" t="n">
        <f aca="false">IF(INDEX(irrefPref2,1,$A92+1)&lt;INDEX(irrefPref2,1,AO$9+1),1,0)</f>
        <v>0</v>
      </c>
      <c r="AP92" s="6" t="n">
        <f aca="false">IF(INDEX(irrefPref2,1,$A92+1)&lt;INDEX(irrefPref2,1,AP$9+1),1,0)</f>
        <v>0</v>
      </c>
      <c r="AQ92" s="6" t="n">
        <f aca="false">IF(INDEX(irrefPref2,1,$A92+1)&lt;INDEX(irrefPref2,1,AQ$9+1),1,0)</f>
        <v>0</v>
      </c>
      <c r="AR92" s="6" t="n">
        <f aca="false">IF(INDEX(irrefPref2,1,$A92+1)&lt;INDEX(irrefPref2,1,AR$9+1),1,0)</f>
        <v>0</v>
      </c>
      <c r="AS92" s="6" t="n">
        <f aca="false">IF(INDEX(irrefPref2,1,$A92+1)&lt;INDEX(irrefPref2,1,AS$9+1),1,0)</f>
        <v>0</v>
      </c>
      <c r="AT92" s="6" t="n">
        <f aca="false">IF(INDEX(irrefPref2,1,$A92+1)&lt;INDEX(irrefPref2,1,AT$9+1),1,0)</f>
        <v>0</v>
      </c>
      <c r="AU92" s="6" t="n">
        <f aca="false">IF(INDEX(irrefPref2,1,$A92+1)&lt;INDEX(irrefPref2,1,AU$9+1),1,0)</f>
        <v>0</v>
      </c>
      <c r="AV92" s="6" t="n">
        <f aca="false">IF(INDEX(irrefPref2,1,$A92+1)&lt;INDEX(irrefPref2,1,AV$9+1),1,0)</f>
        <v>0</v>
      </c>
      <c r="AW92" s="6" t="n">
        <f aca="false">IF(INDEX(irrefPref2,1,$A92+1)&lt;INDEX(irrefPref2,1,AW$9+1),1,0)</f>
        <v>0</v>
      </c>
      <c r="AX92" s="6" t="n">
        <f aca="false">IF(INDEX(irrefPref2,1,$A92+1)&lt;INDEX(irrefPref2,1,AX$9+1),1,0)</f>
        <v>0</v>
      </c>
      <c r="AY92" s="6" t="n">
        <f aca="false">IF(INDEX(irrefPref2,1,$A92+1)&lt;INDEX(irrefPref2,1,AY$9+1),1,0)</f>
        <v>0</v>
      </c>
      <c r="AZ92" s="6" t="n">
        <f aca="false">IF(INDEX(irrefPref2,1,$A92+1)&lt;INDEX(irrefPref2,1,AZ$9+1),1,0)</f>
        <v>0</v>
      </c>
      <c r="BB92" s="3" t="n">
        <v>29</v>
      </c>
      <c r="BC92" s="8" t="n">
        <f aca="false">'INPUTS-ref'!BC92</f>
        <v>0</v>
      </c>
      <c r="BD92" s="8" t="n">
        <f aca="false">'INPUTS-ref'!BD92</f>
        <v>0</v>
      </c>
      <c r="BE92" s="8" t="n">
        <f aca="false">'INPUTS-ref'!BE92</f>
        <v>0</v>
      </c>
      <c r="BF92" s="8" t="n">
        <f aca="false">'INPUTS-ref'!BF92</f>
        <v>0</v>
      </c>
      <c r="BG92" s="8" t="n">
        <f aca="false">'INPUTS-ref'!BG92</f>
        <v>0</v>
      </c>
      <c r="BH92" s="8" t="n">
        <f aca="false">'INPUTS-ref'!BH92</f>
        <v>0</v>
      </c>
      <c r="BI92" s="8" t="n">
        <f aca="false">'INPUTS-ref'!BI92</f>
        <v>0</v>
      </c>
      <c r="BJ92" s="8" t="n">
        <f aca="false">'INPUTS-ref'!BJ92</f>
        <v>0</v>
      </c>
      <c r="BK92" s="8" t="n">
        <f aca="false">'INPUTS-ref'!BK92</f>
        <v>0</v>
      </c>
      <c r="BL92" s="8" t="n">
        <f aca="false">'INPUTS-ref'!BL92</f>
        <v>0</v>
      </c>
      <c r="BM92" s="8" t="n">
        <f aca="false">'INPUTS-ref'!BM92</f>
        <v>0</v>
      </c>
      <c r="BN92" s="8" t="n">
        <f aca="false">'INPUTS-ref'!BN92</f>
        <v>0</v>
      </c>
      <c r="BO92" s="8" t="n">
        <f aca="false">'INPUTS-ref'!BO92</f>
        <v>0</v>
      </c>
      <c r="BP92" s="8" t="n">
        <f aca="false">'INPUTS-ref'!BP92</f>
        <v>0</v>
      </c>
      <c r="BQ92" s="8" t="n">
        <f aca="false">'INPUTS-ref'!BQ92</f>
        <v>0</v>
      </c>
      <c r="BR92" s="8" t="n">
        <f aca="false">'INPUTS-ref'!BR92</f>
        <v>0</v>
      </c>
      <c r="BS92" s="8" t="n">
        <f aca="false">'INPUTS-ref'!BS92</f>
        <v>0</v>
      </c>
      <c r="BT92" s="8" t="n">
        <f aca="false">'INPUTS-ref'!BT92</f>
        <v>0</v>
      </c>
      <c r="BU92" s="8" t="n">
        <f aca="false">'INPUTS-ref'!BU92</f>
        <v>0</v>
      </c>
      <c r="BV92" s="8" t="n">
        <f aca="false">'INPUTS-ref'!BV92</f>
        <v>0</v>
      </c>
      <c r="BW92" s="8" t="n">
        <f aca="false">'INPUTS-ref'!BW92</f>
        <v>0</v>
      </c>
      <c r="BX92" s="8" t="n">
        <f aca="false">'INPUTS-ref'!BX92</f>
        <v>0</v>
      </c>
      <c r="BY92" s="8" t="n">
        <f aca="false">'INPUTS-ref'!BY92</f>
        <v>0</v>
      </c>
      <c r="BZ92" s="8" t="n">
        <f aca="false">'INPUTS-ref'!BZ92</f>
        <v>0</v>
      </c>
      <c r="CA92" s="8" t="n">
        <f aca="false">'INPUTS-ref'!CA92</f>
        <v>0</v>
      </c>
      <c r="CB92" s="8" t="n">
        <f aca="false">'INPUTS-ref'!CB92</f>
        <v>0</v>
      </c>
      <c r="CC92" s="8" t="n">
        <f aca="false">'INPUTS-ref'!CC92</f>
        <v>0</v>
      </c>
      <c r="CD92" s="8" t="n">
        <f aca="false">'INPUTS-ref'!CD92</f>
        <v>0</v>
      </c>
      <c r="CE92" s="8" t="n">
        <f aca="false">'INPUTS-ref'!CE92</f>
        <v>0</v>
      </c>
      <c r="CF92" s="8" t="n">
        <v>0</v>
      </c>
      <c r="CG92" s="8" t="n">
        <f aca="false">'INPUTS-ref'!CG92</f>
        <v>0</v>
      </c>
      <c r="CH92" s="8" t="n">
        <f aca="false">'INPUTS-ref'!CH92</f>
        <v>0</v>
      </c>
      <c r="CI92" s="8" t="n">
        <f aca="false">'INPUTS-ref'!CI92</f>
        <v>0</v>
      </c>
      <c r="CJ92" s="8" t="n">
        <f aca="false">'INPUTS-ref'!CJ92</f>
        <v>0</v>
      </c>
      <c r="CK92" s="8" t="n">
        <f aca="false">'INPUTS-ref'!CK92</f>
        <v>0</v>
      </c>
      <c r="CL92" s="8" t="n">
        <f aca="false">'INPUTS-ref'!CL92</f>
        <v>0</v>
      </c>
      <c r="CM92" s="8" t="n">
        <f aca="false">'INPUTS-ref'!CM92</f>
        <v>0</v>
      </c>
      <c r="CN92" s="8" t="n">
        <f aca="false">'INPUTS-ref'!CN92</f>
        <v>0</v>
      </c>
      <c r="CO92" s="8" t="n">
        <f aca="false">'INPUTS-ref'!CO92</f>
        <v>0</v>
      </c>
      <c r="CP92" s="8" t="n">
        <f aca="false">'INPUTS-ref'!CP92</f>
        <v>0</v>
      </c>
      <c r="CQ92" s="8" t="n">
        <f aca="false">'INPUTS-ref'!CQ92</f>
        <v>0</v>
      </c>
      <c r="CR92" s="8" t="n">
        <f aca="false">'INPUTS-ref'!CR92</f>
        <v>0</v>
      </c>
      <c r="CS92" s="8" t="n">
        <f aca="false">'INPUTS-ref'!CS92</f>
        <v>0</v>
      </c>
      <c r="CT92" s="8" t="n">
        <f aca="false">'INPUTS-ref'!CT92</f>
        <v>0</v>
      </c>
      <c r="CU92" s="8" t="n">
        <f aca="false">'INPUTS-ref'!CU92</f>
        <v>0</v>
      </c>
      <c r="CV92" s="8" t="n">
        <f aca="false">'INPUTS-ref'!CV92</f>
        <v>0</v>
      </c>
      <c r="CW92" s="8" t="n">
        <f aca="false">'INPUTS-ref'!CW92</f>
        <v>0</v>
      </c>
      <c r="CX92" s="8" t="n">
        <f aca="false">'INPUTS-ref'!CX92</f>
        <v>0</v>
      </c>
      <c r="CY92" s="8" t="n">
        <f aca="false">'INPUTS-ref'!CY92</f>
        <v>0</v>
      </c>
      <c r="CZ92" s="8" t="n">
        <f aca="false">'INPUTS-ref'!CZ92</f>
        <v>0</v>
      </c>
      <c r="DA92" s="8" t="n">
        <f aca="false">'INPUTS-ref'!DA92</f>
        <v>0</v>
      </c>
      <c r="DB92" s="3" t="n">
        <v>29</v>
      </c>
      <c r="DD92" s="3" t="n">
        <v>29</v>
      </c>
      <c r="DE92" s="8" t="n">
        <f aca="false">B92*BC92</f>
        <v>0</v>
      </c>
      <c r="DF92" s="8" t="n">
        <f aca="false">C92*BD92</f>
        <v>0</v>
      </c>
      <c r="DG92" s="8" t="n">
        <f aca="false">D92*BE92</f>
        <v>0</v>
      </c>
      <c r="DH92" s="8" t="n">
        <f aca="false">E92*BF92</f>
        <v>0</v>
      </c>
      <c r="DI92" s="8" t="n">
        <f aca="false">F92*BG92</f>
        <v>0</v>
      </c>
      <c r="DJ92" s="8" t="n">
        <f aca="false">G92*BH92</f>
        <v>0</v>
      </c>
      <c r="DK92" s="8" t="n">
        <f aca="false">H92*BI92</f>
        <v>0</v>
      </c>
      <c r="DL92" s="8" t="n">
        <f aca="false">I92*BJ92</f>
        <v>0</v>
      </c>
      <c r="DM92" s="8" t="n">
        <f aca="false">J92*BK92</f>
        <v>0</v>
      </c>
      <c r="DN92" s="8" t="n">
        <f aca="false">K92*BL92</f>
        <v>0</v>
      </c>
      <c r="DO92" s="8" t="n">
        <f aca="false">L92*BM92</f>
        <v>0</v>
      </c>
      <c r="DP92" s="8" t="n">
        <f aca="false">M92*BN92</f>
        <v>0</v>
      </c>
      <c r="DQ92" s="8" t="n">
        <f aca="false">N92*BO92</f>
        <v>0</v>
      </c>
      <c r="DR92" s="8" t="n">
        <f aca="false">O92*BP92</f>
        <v>0</v>
      </c>
      <c r="DS92" s="8" t="n">
        <f aca="false">P92*BQ92</f>
        <v>0</v>
      </c>
      <c r="DT92" s="8" t="n">
        <f aca="false">Q92*BR92</f>
        <v>0</v>
      </c>
      <c r="DU92" s="8" t="n">
        <f aca="false">R92*BS92</f>
        <v>0</v>
      </c>
      <c r="DV92" s="8" t="n">
        <f aca="false">S92*BT92</f>
        <v>0</v>
      </c>
      <c r="DW92" s="8" t="n">
        <f aca="false">T92*BU92</f>
        <v>0</v>
      </c>
      <c r="DX92" s="8" t="n">
        <f aca="false">U92*BV92</f>
        <v>0</v>
      </c>
      <c r="DY92" s="8" t="n">
        <f aca="false">V92*BW92</f>
        <v>0</v>
      </c>
      <c r="DZ92" s="8" t="n">
        <f aca="false">W92*BX92</f>
        <v>0</v>
      </c>
      <c r="EA92" s="8" t="n">
        <f aca="false">X92*BY92</f>
        <v>0</v>
      </c>
      <c r="EB92" s="8" t="n">
        <f aca="false">Y92*BZ92</f>
        <v>0</v>
      </c>
      <c r="EC92" s="8" t="n">
        <f aca="false">Z92*CA92</f>
        <v>0</v>
      </c>
      <c r="ED92" s="8" t="n">
        <f aca="false">AA92*CB92</f>
        <v>0</v>
      </c>
      <c r="EE92" s="8" t="n">
        <f aca="false">AB92*CC92</f>
        <v>0</v>
      </c>
      <c r="EF92" s="8" t="n">
        <f aca="false">AC92*CD92</f>
        <v>0</v>
      </c>
      <c r="EG92" s="8" t="n">
        <f aca="false">AD92*CE92</f>
        <v>0</v>
      </c>
      <c r="EH92" s="8" t="n">
        <f aca="false">AE92*CF92</f>
        <v>0</v>
      </c>
      <c r="EI92" s="8" t="n">
        <f aca="false">AF92*CG92</f>
        <v>0</v>
      </c>
      <c r="EJ92" s="8" t="n">
        <f aca="false">AG92*CH92</f>
        <v>0</v>
      </c>
      <c r="EK92" s="8" t="n">
        <f aca="false">AH92*CI92</f>
        <v>0</v>
      </c>
      <c r="EL92" s="8" t="n">
        <f aca="false">AI92*CJ92</f>
        <v>0</v>
      </c>
      <c r="EM92" s="8" t="n">
        <f aca="false">AJ92*CK92</f>
        <v>0</v>
      </c>
      <c r="EN92" s="8" t="n">
        <f aca="false">AK92*CL92</f>
        <v>0</v>
      </c>
      <c r="EO92" s="8" t="n">
        <f aca="false">AL92*CM92</f>
        <v>0</v>
      </c>
      <c r="EP92" s="8" t="n">
        <f aca="false">AM92*CN92</f>
        <v>0</v>
      </c>
      <c r="EQ92" s="8" t="n">
        <f aca="false">AN92*CO92</f>
        <v>0</v>
      </c>
      <c r="ER92" s="8" t="n">
        <f aca="false">AO92*CP92</f>
        <v>0</v>
      </c>
      <c r="ES92" s="8" t="n">
        <f aca="false">AP92*CQ92</f>
        <v>0</v>
      </c>
      <c r="ET92" s="8" t="n">
        <f aca="false">AQ92*CR92</f>
        <v>0</v>
      </c>
      <c r="EU92" s="8" t="n">
        <f aca="false">AR92*CS92</f>
        <v>0</v>
      </c>
      <c r="EV92" s="8" t="n">
        <f aca="false">AS92*CT92</f>
        <v>0</v>
      </c>
      <c r="EW92" s="8" t="n">
        <f aca="false">AT92*CU92</f>
        <v>0</v>
      </c>
      <c r="EX92" s="8" t="n">
        <f aca="false">AU92*CV92</f>
        <v>0</v>
      </c>
      <c r="EY92" s="8" t="n">
        <f aca="false">AV92*CW92</f>
        <v>0</v>
      </c>
      <c r="EZ92" s="8" t="n">
        <f aca="false">AW92*CX92</f>
        <v>0</v>
      </c>
      <c r="FA92" s="8" t="n">
        <f aca="false">AX92*CY92</f>
        <v>0</v>
      </c>
      <c r="FB92" s="8" t="n">
        <f aca="false">AY92*CZ92</f>
        <v>0</v>
      </c>
      <c r="FC92" s="8" t="n">
        <f aca="false">AZ92*DA92</f>
        <v>0</v>
      </c>
      <c r="FD92" s="3" t="n">
        <v>29</v>
      </c>
      <c r="FF92" s="8" t="n">
        <f aca="false">IF(SUM(DE92:FC92)=0,1,0)</f>
        <v>1</v>
      </c>
    </row>
    <row r="93" customFormat="false" ht="13.5" hidden="false" customHeight="false" outlineLevel="0" collapsed="false">
      <c r="A93" s="3" t="n">
        <v>30</v>
      </c>
      <c r="B93" s="6" t="n">
        <f aca="false">IF(INDEX(irrefPref2,1,$A93+1)&lt;INDEX(irrefPref2,1,B$9+1),1,0)</f>
        <v>0</v>
      </c>
      <c r="C93" s="6" t="n">
        <f aca="false">IF(INDEX(irrefPref2,1,$A93+1)&lt;INDEX(irrefPref2,1,C$9+1),1,0)</f>
        <v>0</v>
      </c>
      <c r="D93" s="6" t="n">
        <f aca="false">IF(INDEX(irrefPref2,1,$A93+1)&lt;INDEX(irrefPref2,1,D$9+1),1,0)</f>
        <v>0</v>
      </c>
      <c r="E93" s="6" t="n">
        <f aca="false">IF(INDEX(irrefPref2,1,$A93+1)&lt;INDEX(irrefPref2,1,E$9+1),1,0)</f>
        <v>0</v>
      </c>
      <c r="F93" s="6" t="n">
        <f aca="false">IF(INDEX(irrefPref2,1,$A93+1)&lt;INDEX(irrefPref2,1,F$9+1),1,0)</f>
        <v>0</v>
      </c>
      <c r="G93" s="6" t="n">
        <f aca="false">IF(INDEX(irrefPref2,1,$A93+1)&lt;INDEX(irrefPref2,1,G$9+1),1,0)</f>
        <v>0</v>
      </c>
      <c r="H93" s="6" t="n">
        <f aca="false">IF(INDEX(irrefPref2,1,$A93+1)&lt;INDEX(irrefPref2,1,H$9+1),1,0)</f>
        <v>0</v>
      </c>
      <c r="I93" s="6" t="n">
        <f aca="false">IF(INDEX(irrefPref2,1,$A93+1)&lt;INDEX(irrefPref2,1,I$9+1),1,0)</f>
        <v>0</v>
      </c>
      <c r="J93" s="6" t="n">
        <f aca="false">IF(INDEX(irrefPref2,1,$A93+1)&lt;INDEX(irrefPref2,1,J$9+1),1,0)</f>
        <v>0</v>
      </c>
      <c r="K93" s="6" t="n">
        <f aca="false">IF(INDEX(irrefPref2,1,$A93+1)&lt;INDEX(irrefPref2,1,K$9+1),1,0)</f>
        <v>0</v>
      </c>
      <c r="L93" s="6" t="n">
        <f aca="false">IF(INDEX(irrefPref2,1,$A93+1)&lt;INDEX(irrefPref2,1,L$9+1),1,0)</f>
        <v>0</v>
      </c>
      <c r="M93" s="6" t="n">
        <f aca="false">IF(INDEX(irrefPref2,1,$A93+1)&lt;INDEX(irrefPref2,1,M$9+1),1,0)</f>
        <v>0</v>
      </c>
      <c r="N93" s="6" t="n">
        <f aca="false">IF(INDEX(irrefPref2,1,$A93+1)&lt;INDEX(irrefPref2,1,N$9+1),1,0)</f>
        <v>0</v>
      </c>
      <c r="O93" s="6" t="n">
        <f aca="false">IF(INDEX(irrefPref2,1,$A93+1)&lt;INDEX(irrefPref2,1,O$9+1),1,0)</f>
        <v>0</v>
      </c>
      <c r="P93" s="6" t="n">
        <f aca="false">IF(INDEX(irrefPref2,1,$A93+1)&lt;INDEX(irrefPref2,1,P$9+1),1,0)</f>
        <v>0</v>
      </c>
      <c r="Q93" s="6" t="n">
        <f aca="false">IF(INDEX(irrefPref2,1,$A93+1)&lt;INDEX(irrefPref2,1,Q$9+1),1,0)</f>
        <v>0</v>
      </c>
      <c r="R93" s="6" t="n">
        <f aca="false">IF(INDEX(irrefPref2,1,$A93+1)&lt;INDEX(irrefPref2,1,R$9+1),1,0)</f>
        <v>0</v>
      </c>
      <c r="S93" s="6" t="n">
        <f aca="false">IF(INDEX(irrefPref2,1,$A93+1)&lt;INDEX(irrefPref2,1,S$9+1),1,0)</f>
        <v>0</v>
      </c>
      <c r="T93" s="6" t="n">
        <f aca="false">IF(INDEX(irrefPref2,1,$A93+1)&lt;INDEX(irrefPref2,1,T$9+1),1,0)</f>
        <v>0</v>
      </c>
      <c r="U93" s="6" t="n">
        <f aca="false">IF(INDEX(irrefPref2,1,$A93+1)&lt;INDEX(irrefPref2,1,U$9+1),1,0)</f>
        <v>0</v>
      </c>
      <c r="V93" s="6" t="n">
        <f aca="false">IF(INDEX(irrefPref2,1,$A93+1)&lt;INDEX(irrefPref2,1,V$9+1),1,0)</f>
        <v>0</v>
      </c>
      <c r="W93" s="6" t="n">
        <f aca="false">IF(INDEX(irrefPref2,1,$A93+1)&lt;INDEX(irrefPref2,1,W$9+1),1,0)</f>
        <v>0</v>
      </c>
      <c r="X93" s="6" t="n">
        <f aca="false">IF(INDEX(irrefPref2,1,$A93+1)&lt;INDEX(irrefPref2,1,X$9+1),1,0)</f>
        <v>0</v>
      </c>
      <c r="Y93" s="6" t="n">
        <f aca="false">IF(INDEX(irrefPref2,1,$A93+1)&lt;INDEX(irrefPref2,1,Y$9+1),1,0)</f>
        <v>0</v>
      </c>
      <c r="Z93" s="6" t="n">
        <f aca="false">IF(INDEX(irrefPref2,1,$A93+1)&lt;INDEX(irrefPref2,1,Z$9+1),1,0)</f>
        <v>0</v>
      </c>
      <c r="AA93" s="6" t="n">
        <f aca="false">IF(INDEX(irrefPref2,1,$A93+1)&lt;INDEX(irrefPref2,1,AA$9+1),1,0)</f>
        <v>0</v>
      </c>
      <c r="AB93" s="6" t="n">
        <f aca="false">IF(INDEX(irrefPref2,1,$A93+1)&lt;INDEX(irrefPref2,1,AB$9+1),1,0)</f>
        <v>0</v>
      </c>
      <c r="AC93" s="6" t="n">
        <f aca="false">IF(INDEX(irrefPref2,1,$A93+1)&lt;INDEX(irrefPref2,1,AC$9+1),1,0)</f>
        <v>0</v>
      </c>
      <c r="AD93" s="6" t="n">
        <f aca="false">IF(INDEX(irrefPref2,1,$A93+1)&lt;INDEX(irrefPref2,1,AD$9+1),1,0)</f>
        <v>0</v>
      </c>
      <c r="AE93" s="6" t="n">
        <f aca="false">IF(INDEX(irrefPref2,1,$A93+1)&lt;INDEX(irrefPref2,1,AE$9+1),1,0)</f>
        <v>0</v>
      </c>
      <c r="AF93" s="6" t="n">
        <f aca="false">IF(INDEX(irrefPref2,1,$A93+1)&lt;INDEX(irrefPref2,1,AF$9+1),1,0)</f>
        <v>0</v>
      </c>
      <c r="AG93" s="6" t="n">
        <f aca="false">IF(INDEX(irrefPref2,1,$A93+1)&lt;INDEX(irrefPref2,1,AG$9+1),1,0)</f>
        <v>0</v>
      </c>
      <c r="AH93" s="6" t="n">
        <f aca="false">IF(INDEX(irrefPref2,1,$A93+1)&lt;INDEX(irrefPref2,1,AH$9+1),1,0)</f>
        <v>0</v>
      </c>
      <c r="AI93" s="6" t="n">
        <f aca="false">IF(INDEX(irrefPref2,1,$A93+1)&lt;INDEX(irrefPref2,1,AI$9+1),1,0)</f>
        <v>0</v>
      </c>
      <c r="AJ93" s="6" t="n">
        <f aca="false">IF(INDEX(irrefPref2,1,$A93+1)&lt;INDEX(irrefPref2,1,AJ$9+1),1,0)</f>
        <v>0</v>
      </c>
      <c r="AK93" s="6" t="n">
        <f aca="false">IF(INDEX(irrefPref2,1,$A93+1)&lt;INDEX(irrefPref2,1,AK$9+1),1,0)</f>
        <v>0</v>
      </c>
      <c r="AL93" s="6" t="n">
        <f aca="false">IF(INDEX(irrefPref2,1,$A93+1)&lt;INDEX(irrefPref2,1,AL$9+1),1,0)</f>
        <v>0</v>
      </c>
      <c r="AM93" s="6" t="n">
        <f aca="false">IF(INDEX(irrefPref2,1,$A93+1)&lt;INDEX(irrefPref2,1,AM$9+1),1,0)</f>
        <v>0</v>
      </c>
      <c r="AN93" s="6" t="n">
        <f aca="false">IF(INDEX(irrefPref2,1,$A93+1)&lt;INDEX(irrefPref2,1,AN$9+1),1,0)</f>
        <v>0</v>
      </c>
      <c r="AO93" s="6" t="n">
        <f aca="false">IF(INDEX(irrefPref2,1,$A93+1)&lt;INDEX(irrefPref2,1,AO$9+1),1,0)</f>
        <v>0</v>
      </c>
      <c r="AP93" s="6" t="n">
        <f aca="false">IF(INDEX(irrefPref2,1,$A93+1)&lt;INDEX(irrefPref2,1,AP$9+1),1,0)</f>
        <v>0</v>
      </c>
      <c r="AQ93" s="6" t="n">
        <f aca="false">IF(INDEX(irrefPref2,1,$A93+1)&lt;INDEX(irrefPref2,1,AQ$9+1),1,0)</f>
        <v>0</v>
      </c>
      <c r="AR93" s="6" t="n">
        <f aca="false">IF(INDEX(irrefPref2,1,$A93+1)&lt;INDEX(irrefPref2,1,AR$9+1),1,0)</f>
        <v>0</v>
      </c>
      <c r="AS93" s="6" t="n">
        <f aca="false">IF(INDEX(irrefPref2,1,$A93+1)&lt;INDEX(irrefPref2,1,AS$9+1),1,0)</f>
        <v>0</v>
      </c>
      <c r="AT93" s="6" t="n">
        <f aca="false">IF(INDEX(irrefPref2,1,$A93+1)&lt;INDEX(irrefPref2,1,AT$9+1),1,0)</f>
        <v>0</v>
      </c>
      <c r="AU93" s="6" t="n">
        <f aca="false">IF(INDEX(irrefPref2,1,$A93+1)&lt;INDEX(irrefPref2,1,AU$9+1),1,0)</f>
        <v>0</v>
      </c>
      <c r="AV93" s="6" t="n">
        <f aca="false">IF(INDEX(irrefPref2,1,$A93+1)&lt;INDEX(irrefPref2,1,AV$9+1),1,0)</f>
        <v>0</v>
      </c>
      <c r="AW93" s="6" t="n">
        <f aca="false">IF(INDEX(irrefPref2,1,$A93+1)&lt;INDEX(irrefPref2,1,AW$9+1),1,0)</f>
        <v>0</v>
      </c>
      <c r="AX93" s="6" t="n">
        <f aca="false">IF(INDEX(irrefPref2,1,$A93+1)&lt;INDEX(irrefPref2,1,AX$9+1),1,0)</f>
        <v>0</v>
      </c>
      <c r="AY93" s="6" t="n">
        <f aca="false">IF(INDEX(irrefPref2,1,$A93+1)&lt;INDEX(irrefPref2,1,AY$9+1),1,0)</f>
        <v>0</v>
      </c>
      <c r="AZ93" s="6" t="n">
        <f aca="false">IF(INDEX(irrefPref2,1,$A93+1)&lt;INDEX(irrefPref2,1,AZ$9+1),1,0)</f>
        <v>0</v>
      </c>
      <c r="BB93" s="3" t="n">
        <v>30</v>
      </c>
      <c r="BC93" s="8" t="n">
        <f aca="false">'INPUTS-ref'!BC93</f>
        <v>0</v>
      </c>
      <c r="BD93" s="8" t="n">
        <f aca="false">'INPUTS-ref'!BD93</f>
        <v>0</v>
      </c>
      <c r="BE93" s="8" t="n">
        <f aca="false">'INPUTS-ref'!BE93</f>
        <v>0</v>
      </c>
      <c r="BF93" s="8" t="n">
        <f aca="false">'INPUTS-ref'!BF93</f>
        <v>0</v>
      </c>
      <c r="BG93" s="8" t="n">
        <f aca="false">'INPUTS-ref'!BG93</f>
        <v>0</v>
      </c>
      <c r="BH93" s="8" t="n">
        <f aca="false">'INPUTS-ref'!BH93</f>
        <v>0</v>
      </c>
      <c r="BI93" s="8" t="n">
        <f aca="false">'INPUTS-ref'!BI93</f>
        <v>0</v>
      </c>
      <c r="BJ93" s="8" t="n">
        <f aca="false">'INPUTS-ref'!BJ93</f>
        <v>0</v>
      </c>
      <c r="BK93" s="8" t="n">
        <f aca="false">'INPUTS-ref'!BK93</f>
        <v>0</v>
      </c>
      <c r="BL93" s="8" t="n">
        <f aca="false">'INPUTS-ref'!BL93</f>
        <v>0</v>
      </c>
      <c r="BM93" s="8" t="n">
        <f aca="false">'INPUTS-ref'!BM93</f>
        <v>0</v>
      </c>
      <c r="BN93" s="8" t="n">
        <f aca="false">'INPUTS-ref'!BN93</f>
        <v>0</v>
      </c>
      <c r="BO93" s="8" t="n">
        <f aca="false">'INPUTS-ref'!BO93</f>
        <v>0</v>
      </c>
      <c r="BP93" s="8" t="n">
        <f aca="false">'INPUTS-ref'!BP93</f>
        <v>0</v>
      </c>
      <c r="BQ93" s="8" t="n">
        <f aca="false">'INPUTS-ref'!BQ93</f>
        <v>0</v>
      </c>
      <c r="BR93" s="8" t="n">
        <f aca="false">'INPUTS-ref'!BR93</f>
        <v>0</v>
      </c>
      <c r="BS93" s="8" t="n">
        <f aca="false">'INPUTS-ref'!BS93</f>
        <v>0</v>
      </c>
      <c r="BT93" s="8" t="n">
        <f aca="false">'INPUTS-ref'!BT93</f>
        <v>0</v>
      </c>
      <c r="BU93" s="8" t="n">
        <f aca="false">'INPUTS-ref'!BU93</f>
        <v>0</v>
      </c>
      <c r="BV93" s="8" t="n">
        <f aca="false">'INPUTS-ref'!BV93</f>
        <v>0</v>
      </c>
      <c r="BW93" s="8" t="n">
        <f aca="false">'INPUTS-ref'!BW93</f>
        <v>0</v>
      </c>
      <c r="BX93" s="8" t="n">
        <f aca="false">'INPUTS-ref'!BX93</f>
        <v>0</v>
      </c>
      <c r="BY93" s="8" t="n">
        <f aca="false">'INPUTS-ref'!BY93</f>
        <v>0</v>
      </c>
      <c r="BZ93" s="8" t="n">
        <f aca="false">'INPUTS-ref'!BZ93</f>
        <v>0</v>
      </c>
      <c r="CA93" s="8" t="n">
        <f aca="false">'INPUTS-ref'!CA93</f>
        <v>0</v>
      </c>
      <c r="CB93" s="8" t="n">
        <f aca="false">'INPUTS-ref'!CB93</f>
        <v>0</v>
      </c>
      <c r="CC93" s="8" t="n">
        <f aca="false">'INPUTS-ref'!CC93</f>
        <v>0</v>
      </c>
      <c r="CD93" s="8" t="n">
        <f aca="false">'INPUTS-ref'!CD93</f>
        <v>0</v>
      </c>
      <c r="CE93" s="8" t="n">
        <f aca="false">'INPUTS-ref'!CE93</f>
        <v>0</v>
      </c>
      <c r="CF93" s="8" t="n">
        <f aca="false">'INPUTS-ref'!CF93</f>
        <v>0</v>
      </c>
      <c r="CG93" s="8" t="n">
        <v>0</v>
      </c>
      <c r="CH93" s="8" t="n">
        <f aca="false">'INPUTS-ref'!CH93</f>
        <v>0</v>
      </c>
      <c r="CI93" s="8" t="n">
        <f aca="false">'INPUTS-ref'!CI93</f>
        <v>0</v>
      </c>
      <c r="CJ93" s="8" t="n">
        <f aca="false">'INPUTS-ref'!CJ93</f>
        <v>0</v>
      </c>
      <c r="CK93" s="8" t="n">
        <f aca="false">'INPUTS-ref'!CK93</f>
        <v>0</v>
      </c>
      <c r="CL93" s="8" t="n">
        <f aca="false">'INPUTS-ref'!CL93</f>
        <v>0</v>
      </c>
      <c r="CM93" s="8" t="n">
        <f aca="false">'INPUTS-ref'!CM93</f>
        <v>0</v>
      </c>
      <c r="CN93" s="8" t="n">
        <f aca="false">'INPUTS-ref'!CN93</f>
        <v>0</v>
      </c>
      <c r="CO93" s="8" t="n">
        <f aca="false">'INPUTS-ref'!CO93</f>
        <v>0</v>
      </c>
      <c r="CP93" s="8" t="n">
        <f aca="false">'INPUTS-ref'!CP93</f>
        <v>0</v>
      </c>
      <c r="CQ93" s="8" t="n">
        <f aca="false">'INPUTS-ref'!CQ93</f>
        <v>0</v>
      </c>
      <c r="CR93" s="8" t="n">
        <f aca="false">'INPUTS-ref'!CR93</f>
        <v>0</v>
      </c>
      <c r="CS93" s="8" t="n">
        <f aca="false">'INPUTS-ref'!CS93</f>
        <v>0</v>
      </c>
      <c r="CT93" s="8" t="n">
        <f aca="false">'INPUTS-ref'!CT93</f>
        <v>0</v>
      </c>
      <c r="CU93" s="8" t="n">
        <f aca="false">'INPUTS-ref'!CU93</f>
        <v>0</v>
      </c>
      <c r="CV93" s="8" t="n">
        <f aca="false">'INPUTS-ref'!CV93</f>
        <v>0</v>
      </c>
      <c r="CW93" s="8" t="n">
        <f aca="false">'INPUTS-ref'!CW93</f>
        <v>0</v>
      </c>
      <c r="CX93" s="8" t="n">
        <f aca="false">'INPUTS-ref'!CX93</f>
        <v>0</v>
      </c>
      <c r="CY93" s="8" t="n">
        <f aca="false">'INPUTS-ref'!CY93</f>
        <v>0</v>
      </c>
      <c r="CZ93" s="8" t="n">
        <f aca="false">'INPUTS-ref'!CZ93</f>
        <v>0</v>
      </c>
      <c r="DA93" s="8" t="n">
        <f aca="false">'INPUTS-ref'!DA93</f>
        <v>0</v>
      </c>
      <c r="DB93" s="3" t="n">
        <v>30</v>
      </c>
      <c r="DD93" s="3" t="n">
        <v>30</v>
      </c>
      <c r="DE93" s="8" t="n">
        <f aca="false">B93*BC93</f>
        <v>0</v>
      </c>
      <c r="DF93" s="8" t="n">
        <f aca="false">C93*BD93</f>
        <v>0</v>
      </c>
      <c r="DG93" s="8" t="n">
        <f aca="false">D93*BE93</f>
        <v>0</v>
      </c>
      <c r="DH93" s="8" t="n">
        <f aca="false">E93*BF93</f>
        <v>0</v>
      </c>
      <c r="DI93" s="8" t="n">
        <f aca="false">F93*BG93</f>
        <v>0</v>
      </c>
      <c r="DJ93" s="8" t="n">
        <f aca="false">G93*BH93</f>
        <v>0</v>
      </c>
      <c r="DK93" s="8" t="n">
        <f aca="false">H93*BI93</f>
        <v>0</v>
      </c>
      <c r="DL93" s="8" t="n">
        <f aca="false">I93*BJ93</f>
        <v>0</v>
      </c>
      <c r="DM93" s="8" t="n">
        <f aca="false">J93*BK93</f>
        <v>0</v>
      </c>
      <c r="DN93" s="8" t="n">
        <f aca="false">K93*BL93</f>
        <v>0</v>
      </c>
      <c r="DO93" s="8" t="n">
        <f aca="false">L93*BM93</f>
        <v>0</v>
      </c>
      <c r="DP93" s="8" t="n">
        <f aca="false">M93*BN93</f>
        <v>0</v>
      </c>
      <c r="DQ93" s="8" t="n">
        <f aca="false">N93*BO93</f>
        <v>0</v>
      </c>
      <c r="DR93" s="8" t="n">
        <f aca="false">O93*BP93</f>
        <v>0</v>
      </c>
      <c r="DS93" s="8" t="n">
        <f aca="false">P93*BQ93</f>
        <v>0</v>
      </c>
      <c r="DT93" s="8" t="n">
        <f aca="false">Q93*BR93</f>
        <v>0</v>
      </c>
      <c r="DU93" s="8" t="n">
        <f aca="false">R93*BS93</f>
        <v>0</v>
      </c>
      <c r="DV93" s="8" t="n">
        <f aca="false">S93*BT93</f>
        <v>0</v>
      </c>
      <c r="DW93" s="8" t="n">
        <f aca="false">T93*BU93</f>
        <v>0</v>
      </c>
      <c r="DX93" s="8" t="n">
        <f aca="false">U93*BV93</f>
        <v>0</v>
      </c>
      <c r="DY93" s="8" t="n">
        <f aca="false">V93*BW93</f>
        <v>0</v>
      </c>
      <c r="DZ93" s="8" t="n">
        <f aca="false">W93*BX93</f>
        <v>0</v>
      </c>
      <c r="EA93" s="8" t="n">
        <f aca="false">X93*BY93</f>
        <v>0</v>
      </c>
      <c r="EB93" s="8" t="n">
        <f aca="false">Y93*BZ93</f>
        <v>0</v>
      </c>
      <c r="EC93" s="8" t="n">
        <f aca="false">Z93*CA93</f>
        <v>0</v>
      </c>
      <c r="ED93" s="8" t="n">
        <f aca="false">AA93*CB93</f>
        <v>0</v>
      </c>
      <c r="EE93" s="8" t="n">
        <f aca="false">AB93*CC93</f>
        <v>0</v>
      </c>
      <c r="EF93" s="8" t="n">
        <f aca="false">AC93*CD93</f>
        <v>0</v>
      </c>
      <c r="EG93" s="8" t="n">
        <f aca="false">AD93*CE93</f>
        <v>0</v>
      </c>
      <c r="EH93" s="8" t="n">
        <f aca="false">AE93*CF93</f>
        <v>0</v>
      </c>
      <c r="EI93" s="8" t="n">
        <f aca="false">AF93*CG93</f>
        <v>0</v>
      </c>
      <c r="EJ93" s="8" t="n">
        <f aca="false">AG93*CH93</f>
        <v>0</v>
      </c>
      <c r="EK93" s="8" t="n">
        <f aca="false">AH93*CI93</f>
        <v>0</v>
      </c>
      <c r="EL93" s="8" t="n">
        <f aca="false">AI93*CJ93</f>
        <v>0</v>
      </c>
      <c r="EM93" s="8" t="n">
        <f aca="false">AJ93*CK93</f>
        <v>0</v>
      </c>
      <c r="EN93" s="8" t="n">
        <f aca="false">AK93*CL93</f>
        <v>0</v>
      </c>
      <c r="EO93" s="8" t="n">
        <f aca="false">AL93*CM93</f>
        <v>0</v>
      </c>
      <c r="EP93" s="8" t="n">
        <f aca="false">AM93*CN93</f>
        <v>0</v>
      </c>
      <c r="EQ93" s="8" t="n">
        <f aca="false">AN93*CO93</f>
        <v>0</v>
      </c>
      <c r="ER93" s="8" t="n">
        <f aca="false">AO93*CP93</f>
        <v>0</v>
      </c>
      <c r="ES93" s="8" t="n">
        <f aca="false">AP93*CQ93</f>
        <v>0</v>
      </c>
      <c r="ET93" s="8" t="n">
        <f aca="false">AQ93*CR93</f>
        <v>0</v>
      </c>
      <c r="EU93" s="8" t="n">
        <f aca="false">AR93*CS93</f>
        <v>0</v>
      </c>
      <c r="EV93" s="8" t="n">
        <f aca="false">AS93*CT93</f>
        <v>0</v>
      </c>
      <c r="EW93" s="8" t="n">
        <f aca="false">AT93*CU93</f>
        <v>0</v>
      </c>
      <c r="EX93" s="8" t="n">
        <f aca="false">AU93*CV93</f>
        <v>0</v>
      </c>
      <c r="EY93" s="8" t="n">
        <f aca="false">AV93*CW93</f>
        <v>0</v>
      </c>
      <c r="EZ93" s="8" t="n">
        <f aca="false">AW93*CX93</f>
        <v>0</v>
      </c>
      <c r="FA93" s="8" t="n">
        <f aca="false">AX93*CY93</f>
        <v>0</v>
      </c>
      <c r="FB93" s="8" t="n">
        <f aca="false">AY93*CZ93</f>
        <v>0</v>
      </c>
      <c r="FC93" s="8" t="n">
        <f aca="false">AZ93*DA93</f>
        <v>0</v>
      </c>
      <c r="FD93" s="3" t="n">
        <v>30</v>
      </c>
      <c r="FF93" s="8" t="n">
        <f aca="false">IF(SUM(DE93:FC93)=0,1,0)</f>
        <v>1</v>
      </c>
    </row>
    <row r="94" customFormat="false" ht="13.5" hidden="false" customHeight="false" outlineLevel="0" collapsed="false">
      <c r="A94" s="3" t="n">
        <v>31</v>
      </c>
      <c r="B94" s="6" t="n">
        <f aca="false">IF(INDEX(irrefPref2,1,$A94+1)&lt;INDEX(irrefPref2,1,B$9+1),1,0)</f>
        <v>0</v>
      </c>
      <c r="C94" s="6" t="n">
        <f aca="false">IF(INDEX(irrefPref2,1,$A94+1)&lt;INDEX(irrefPref2,1,C$9+1),1,0)</f>
        <v>0</v>
      </c>
      <c r="D94" s="6" t="n">
        <f aca="false">IF(INDEX(irrefPref2,1,$A94+1)&lt;INDEX(irrefPref2,1,D$9+1),1,0)</f>
        <v>0</v>
      </c>
      <c r="E94" s="6" t="n">
        <f aca="false">IF(INDEX(irrefPref2,1,$A94+1)&lt;INDEX(irrefPref2,1,E$9+1),1,0)</f>
        <v>0</v>
      </c>
      <c r="F94" s="6" t="n">
        <f aca="false">IF(INDEX(irrefPref2,1,$A94+1)&lt;INDEX(irrefPref2,1,F$9+1),1,0)</f>
        <v>0</v>
      </c>
      <c r="G94" s="6" t="n">
        <f aca="false">IF(INDEX(irrefPref2,1,$A94+1)&lt;INDEX(irrefPref2,1,G$9+1),1,0)</f>
        <v>0</v>
      </c>
      <c r="H94" s="6" t="n">
        <f aca="false">IF(INDEX(irrefPref2,1,$A94+1)&lt;INDEX(irrefPref2,1,H$9+1),1,0)</f>
        <v>0</v>
      </c>
      <c r="I94" s="6" t="n">
        <f aca="false">IF(INDEX(irrefPref2,1,$A94+1)&lt;INDEX(irrefPref2,1,I$9+1),1,0)</f>
        <v>0</v>
      </c>
      <c r="J94" s="6" t="n">
        <f aca="false">IF(INDEX(irrefPref2,1,$A94+1)&lt;INDEX(irrefPref2,1,J$9+1),1,0)</f>
        <v>0</v>
      </c>
      <c r="K94" s="6" t="n">
        <f aca="false">IF(INDEX(irrefPref2,1,$A94+1)&lt;INDEX(irrefPref2,1,K$9+1),1,0)</f>
        <v>0</v>
      </c>
      <c r="L94" s="6" t="n">
        <f aca="false">IF(INDEX(irrefPref2,1,$A94+1)&lt;INDEX(irrefPref2,1,L$9+1),1,0)</f>
        <v>0</v>
      </c>
      <c r="M94" s="6" t="n">
        <f aca="false">IF(INDEX(irrefPref2,1,$A94+1)&lt;INDEX(irrefPref2,1,M$9+1),1,0)</f>
        <v>0</v>
      </c>
      <c r="N94" s="6" t="n">
        <f aca="false">IF(INDEX(irrefPref2,1,$A94+1)&lt;INDEX(irrefPref2,1,N$9+1),1,0)</f>
        <v>0</v>
      </c>
      <c r="O94" s="6" t="n">
        <f aca="false">IF(INDEX(irrefPref2,1,$A94+1)&lt;INDEX(irrefPref2,1,O$9+1),1,0)</f>
        <v>0</v>
      </c>
      <c r="P94" s="6" t="n">
        <f aca="false">IF(INDEX(irrefPref2,1,$A94+1)&lt;INDEX(irrefPref2,1,P$9+1),1,0)</f>
        <v>0</v>
      </c>
      <c r="Q94" s="6" t="n">
        <f aca="false">IF(INDEX(irrefPref2,1,$A94+1)&lt;INDEX(irrefPref2,1,Q$9+1),1,0)</f>
        <v>0</v>
      </c>
      <c r="R94" s="6" t="n">
        <f aca="false">IF(INDEX(irrefPref2,1,$A94+1)&lt;INDEX(irrefPref2,1,R$9+1),1,0)</f>
        <v>0</v>
      </c>
      <c r="S94" s="6" t="n">
        <f aca="false">IF(INDEX(irrefPref2,1,$A94+1)&lt;INDEX(irrefPref2,1,S$9+1),1,0)</f>
        <v>0</v>
      </c>
      <c r="T94" s="6" t="n">
        <f aca="false">IF(INDEX(irrefPref2,1,$A94+1)&lt;INDEX(irrefPref2,1,T$9+1),1,0)</f>
        <v>0</v>
      </c>
      <c r="U94" s="6" t="n">
        <f aca="false">IF(INDEX(irrefPref2,1,$A94+1)&lt;INDEX(irrefPref2,1,U$9+1),1,0)</f>
        <v>0</v>
      </c>
      <c r="V94" s="6" t="n">
        <f aca="false">IF(INDEX(irrefPref2,1,$A94+1)&lt;INDEX(irrefPref2,1,V$9+1),1,0)</f>
        <v>0</v>
      </c>
      <c r="W94" s="6" t="n">
        <f aca="false">IF(INDEX(irrefPref2,1,$A94+1)&lt;INDEX(irrefPref2,1,W$9+1),1,0)</f>
        <v>0</v>
      </c>
      <c r="X94" s="6" t="n">
        <f aca="false">IF(INDEX(irrefPref2,1,$A94+1)&lt;INDEX(irrefPref2,1,X$9+1),1,0)</f>
        <v>0</v>
      </c>
      <c r="Y94" s="6" t="n">
        <f aca="false">IF(INDEX(irrefPref2,1,$A94+1)&lt;INDEX(irrefPref2,1,Y$9+1),1,0)</f>
        <v>0</v>
      </c>
      <c r="Z94" s="6" t="n">
        <f aca="false">IF(INDEX(irrefPref2,1,$A94+1)&lt;INDEX(irrefPref2,1,Z$9+1),1,0)</f>
        <v>0</v>
      </c>
      <c r="AA94" s="6" t="n">
        <f aca="false">IF(INDEX(irrefPref2,1,$A94+1)&lt;INDEX(irrefPref2,1,AA$9+1),1,0)</f>
        <v>0</v>
      </c>
      <c r="AB94" s="6" t="n">
        <f aca="false">IF(INDEX(irrefPref2,1,$A94+1)&lt;INDEX(irrefPref2,1,AB$9+1),1,0)</f>
        <v>0</v>
      </c>
      <c r="AC94" s="6" t="n">
        <f aca="false">IF(INDEX(irrefPref2,1,$A94+1)&lt;INDEX(irrefPref2,1,AC$9+1),1,0)</f>
        <v>0</v>
      </c>
      <c r="AD94" s="6" t="n">
        <f aca="false">IF(INDEX(irrefPref2,1,$A94+1)&lt;INDEX(irrefPref2,1,AD$9+1),1,0)</f>
        <v>0</v>
      </c>
      <c r="AE94" s="6" t="n">
        <f aca="false">IF(INDEX(irrefPref2,1,$A94+1)&lt;INDEX(irrefPref2,1,AE$9+1),1,0)</f>
        <v>0</v>
      </c>
      <c r="AF94" s="6" t="n">
        <f aca="false">IF(INDEX(irrefPref2,1,$A94+1)&lt;INDEX(irrefPref2,1,AF$9+1),1,0)</f>
        <v>0</v>
      </c>
      <c r="AG94" s="6" t="n">
        <f aca="false">IF(INDEX(irrefPref2,1,$A94+1)&lt;INDEX(irrefPref2,1,AG$9+1),1,0)</f>
        <v>0</v>
      </c>
      <c r="AH94" s="6" t="n">
        <f aca="false">IF(INDEX(irrefPref2,1,$A94+1)&lt;INDEX(irrefPref2,1,AH$9+1),1,0)</f>
        <v>0</v>
      </c>
      <c r="AI94" s="6" t="n">
        <f aca="false">IF(INDEX(irrefPref2,1,$A94+1)&lt;INDEX(irrefPref2,1,AI$9+1),1,0)</f>
        <v>0</v>
      </c>
      <c r="AJ94" s="6" t="n">
        <f aca="false">IF(INDEX(irrefPref2,1,$A94+1)&lt;INDEX(irrefPref2,1,AJ$9+1),1,0)</f>
        <v>0</v>
      </c>
      <c r="AK94" s="6" t="n">
        <f aca="false">IF(INDEX(irrefPref2,1,$A94+1)&lt;INDEX(irrefPref2,1,AK$9+1),1,0)</f>
        <v>0</v>
      </c>
      <c r="AL94" s="6" t="n">
        <f aca="false">IF(INDEX(irrefPref2,1,$A94+1)&lt;INDEX(irrefPref2,1,AL$9+1),1,0)</f>
        <v>0</v>
      </c>
      <c r="AM94" s="6" t="n">
        <f aca="false">IF(INDEX(irrefPref2,1,$A94+1)&lt;INDEX(irrefPref2,1,AM$9+1),1,0)</f>
        <v>0</v>
      </c>
      <c r="AN94" s="6" t="n">
        <f aca="false">IF(INDEX(irrefPref2,1,$A94+1)&lt;INDEX(irrefPref2,1,AN$9+1),1,0)</f>
        <v>0</v>
      </c>
      <c r="AO94" s="6" t="n">
        <f aca="false">IF(INDEX(irrefPref2,1,$A94+1)&lt;INDEX(irrefPref2,1,AO$9+1),1,0)</f>
        <v>0</v>
      </c>
      <c r="AP94" s="6" t="n">
        <f aca="false">IF(INDEX(irrefPref2,1,$A94+1)&lt;INDEX(irrefPref2,1,AP$9+1),1,0)</f>
        <v>0</v>
      </c>
      <c r="AQ94" s="6" t="n">
        <f aca="false">IF(INDEX(irrefPref2,1,$A94+1)&lt;INDEX(irrefPref2,1,AQ$9+1),1,0)</f>
        <v>0</v>
      </c>
      <c r="AR94" s="6" t="n">
        <f aca="false">IF(INDEX(irrefPref2,1,$A94+1)&lt;INDEX(irrefPref2,1,AR$9+1),1,0)</f>
        <v>0</v>
      </c>
      <c r="AS94" s="6" t="n">
        <f aca="false">IF(INDEX(irrefPref2,1,$A94+1)&lt;INDEX(irrefPref2,1,AS$9+1),1,0)</f>
        <v>0</v>
      </c>
      <c r="AT94" s="6" t="n">
        <f aca="false">IF(INDEX(irrefPref2,1,$A94+1)&lt;INDEX(irrefPref2,1,AT$9+1),1,0)</f>
        <v>0</v>
      </c>
      <c r="AU94" s="6" t="n">
        <f aca="false">IF(INDEX(irrefPref2,1,$A94+1)&lt;INDEX(irrefPref2,1,AU$9+1),1,0)</f>
        <v>0</v>
      </c>
      <c r="AV94" s="6" t="n">
        <f aca="false">IF(INDEX(irrefPref2,1,$A94+1)&lt;INDEX(irrefPref2,1,AV$9+1),1,0)</f>
        <v>0</v>
      </c>
      <c r="AW94" s="6" t="n">
        <f aca="false">IF(INDEX(irrefPref2,1,$A94+1)&lt;INDEX(irrefPref2,1,AW$9+1),1,0)</f>
        <v>0</v>
      </c>
      <c r="AX94" s="6" t="n">
        <f aca="false">IF(INDEX(irrefPref2,1,$A94+1)&lt;INDEX(irrefPref2,1,AX$9+1),1,0)</f>
        <v>0</v>
      </c>
      <c r="AY94" s="6" t="n">
        <f aca="false">IF(INDEX(irrefPref2,1,$A94+1)&lt;INDEX(irrefPref2,1,AY$9+1),1,0)</f>
        <v>0</v>
      </c>
      <c r="AZ94" s="6" t="n">
        <f aca="false">IF(INDEX(irrefPref2,1,$A94+1)&lt;INDEX(irrefPref2,1,AZ$9+1),1,0)</f>
        <v>0</v>
      </c>
      <c r="BB94" s="3" t="n">
        <v>31</v>
      </c>
      <c r="BC94" s="8" t="n">
        <f aca="false">'INPUTS-ref'!BC94</f>
        <v>0</v>
      </c>
      <c r="BD94" s="8" t="n">
        <f aca="false">'INPUTS-ref'!BD94</f>
        <v>0</v>
      </c>
      <c r="BE94" s="8" t="n">
        <f aca="false">'INPUTS-ref'!BE94</f>
        <v>0</v>
      </c>
      <c r="BF94" s="8" t="n">
        <f aca="false">'INPUTS-ref'!BF94</f>
        <v>0</v>
      </c>
      <c r="BG94" s="8" t="n">
        <f aca="false">'INPUTS-ref'!BG94</f>
        <v>0</v>
      </c>
      <c r="BH94" s="8" t="n">
        <f aca="false">'INPUTS-ref'!BH94</f>
        <v>0</v>
      </c>
      <c r="BI94" s="8" t="n">
        <f aca="false">'INPUTS-ref'!BI94</f>
        <v>0</v>
      </c>
      <c r="BJ94" s="8" t="n">
        <f aca="false">'INPUTS-ref'!BJ94</f>
        <v>0</v>
      </c>
      <c r="BK94" s="8" t="n">
        <f aca="false">'INPUTS-ref'!BK94</f>
        <v>0</v>
      </c>
      <c r="BL94" s="8" t="n">
        <f aca="false">'INPUTS-ref'!BL94</f>
        <v>0</v>
      </c>
      <c r="BM94" s="8" t="n">
        <f aca="false">'INPUTS-ref'!BM94</f>
        <v>0</v>
      </c>
      <c r="BN94" s="8" t="n">
        <f aca="false">'INPUTS-ref'!BN94</f>
        <v>0</v>
      </c>
      <c r="BO94" s="8" t="n">
        <f aca="false">'INPUTS-ref'!BO94</f>
        <v>0</v>
      </c>
      <c r="BP94" s="8" t="n">
        <f aca="false">'INPUTS-ref'!BP94</f>
        <v>0</v>
      </c>
      <c r="BQ94" s="8" t="n">
        <f aca="false">'INPUTS-ref'!BQ94</f>
        <v>0</v>
      </c>
      <c r="BR94" s="8" t="n">
        <f aca="false">'INPUTS-ref'!BR94</f>
        <v>0</v>
      </c>
      <c r="BS94" s="8" t="n">
        <f aca="false">'INPUTS-ref'!BS94</f>
        <v>0</v>
      </c>
      <c r="BT94" s="8" t="n">
        <f aca="false">'INPUTS-ref'!BT94</f>
        <v>0</v>
      </c>
      <c r="BU94" s="8" t="n">
        <f aca="false">'INPUTS-ref'!BU94</f>
        <v>0</v>
      </c>
      <c r="BV94" s="8" t="n">
        <f aca="false">'INPUTS-ref'!BV94</f>
        <v>0</v>
      </c>
      <c r="BW94" s="8" t="n">
        <f aca="false">'INPUTS-ref'!BW94</f>
        <v>0</v>
      </c>
      <c r="BX94" s="8" t="n">
        <f aca="false">'INPUTS-ref'!BX94</f>
        <v>0</v>
      </c>
      <c r="BY94" s="8" t="n">
        <f aca="false">'INPUTS-ref'!BY94</f>
        <v>0</v>
      </c>
      <c r="BZ94" s="8" t="n">
        <f aca="false">'INPUTS-ref'!BZ94</f>
        <v>0</v>
      </c>
      <c r="CA94" s="8" t="n">
        <f aca="false">'INPUTS-ref'!CA94</f>
        <v>0</v>
      </c>
      <c r="CB94" s="8" t="n">
        <f aca="false">'INPUTS-ref'!CB94</f>
        <v>0</v>
      </c>
      <c r="CC94" s="8" t="n">
        <f aca="false">'INPUTS-ref'!CC94</f>
        <v>0</v>
      </c>
      <c r="CD94" s="8" t="n">
        <f aca="false">'INPUTS-ref'!CD94</f>
        <v>0</v>
      </c>
      <c r="CE94" s="8" t="n">
        <f aca="false">'INPUTS-ref'!CE94</f>
        <v>0</v>
      </c>
      <c r="CF94" s="8" t="n">
        <f aca="false">'INPUTS-ref'!CF94</f>
        <v>0</v>
      </c>
      <c r="CG94" s="8" t="n">
        <f aca="false">'INPUTS-ref'!CG94</f>
        <v>0</v>
      </c>
      <c r="CH94" s="8" t="n">
        <v>0</v>
      </c>
      <c r="CI94" s="8" t="n">
        <f aca="false">'INPUTS-ref'!CI94</f>
        <v>0</v>
      </c>
      <c r="CJ94" s="8" t="n">
        <f aca="false">'INPUTS-ref'!CJ94</f>
        <v>0</v>
      </c>
      <c r="CK94" s="8" t="n">
        <f aca="false">'INPUTS-ref'!CK94</f>
        <v>0</v>
      </c>
      <c r="CL94" s="8" t="n">
        <f aca="false">'INPUTS-ref'!CL94</f>
        <v>0</v>
      </c>
      <c r="CM94" s="8" t="n">
        <f aca="false">'INPUTS-ref'!CM94</f>
        <v>0</v>
      </c>
      <c r="CN94" s="8" t="n">
        <f aca="false">'INPUTS-ref'!CN94</f>
        <v>0</v>
      </c>
      <c r="CO94" s="8" t="n">
        <f aca="false">'INPUTS-ref'!CO94</f>
        <v>0</v>
      </c>
      <c r="CP94" s="8" t="n">
        <f aca="false">'INPUTS-ref'!CP94</f>
        <v>0</v>
      </c>
      <c r="CQ94" s="8" t="n">
        <f aca="false">'INPUTS-ref'!CQ94</f>
        <v>0</v>
      </c>
      <c r="CR94" s="8" t="n">
        <f aca="false">'INPUTS-ref'!CR94</f>
        <v>0</v>
      </c>
      <c r="CS94" s="8" t="n">
        <f aca="false">'INPUTS-ref'!CS94</f>
        <v>0</v>
      </c>
      <c r="CT94" s="8" t="n">
        <f aca="false">'INPUTS-ref'!CT94</f>
        <v>0</v>
      </c>
      <c r="CU94" s="8" t="n">
        <f aca="false">'INPUTS-ref'!CU94</f>
        <v>0</v>
      </c>
      <c r="CV94" s="8" t="n">
        <f aca="false">'INPUTS-ref'!CV94</f>
        <v>0</v>
      </c>
      <c r="CW94" s="8" t="n">
        <f aca="false">'INPUTS-ref'!CW94</f>
        <v>0</v>
      </c>
      <c r="CX94" s="8" t="n">
        <f aca="false">'INPUTS-ref'!CX94</f>
        <v>0</v>
      </c>
      <c r="CY94" s="8" t="n">
        <f aca="false">'INPUTS-ref'!CY94</f>
        <v>0</v>
      </c>
      <c r="CZ94" s="8" t="n">
        <f aca="false">'INPUTS-ref'!CZ94</f>
        <v>0</v>
      </c>
      <c r="DA94" s="8" t="n">
        <f aca="false">'INPUTS-ref'!DA94</f>
        <v>0</v>
      </c>
      <c r="DB94" s="3" t="n">
        <v>31</v>
      </c>
      <c r="DD94" s="3" t="n">
        <v>31</v>
      </c>
      <c r="DE94" s="8" t="n">
        <f aca="false">B94*BC94</f>
        <v>0</v>
      </c>
      <c r="DF94" s="8" t="n">
        <f aca="false">C94*BD94</f>
        <v>0</v>
      </c>
      <c r="DG94" s="8" t="n">
        <f aca="false">D94*BE94</f>
        <v>0</v>
      </c>
      <c r="DH94" s="8" t="n">
        <f aca="false">E94*BF94</f>
        <v>0</v>
      </c>
      <c r="DI94" s="8" t="n">
        <f aca="false">F94*BG94</f>
        <v>0</v>
      </c>
      <c r="DJ94" s="8" t="n">
        <f aca="false">G94*BH94</f>
        <v>0</v>
      </c>
      <c r="DK94" s="8" t="n">
        <f aca="false">H94*BI94</f>
        <v>0</v>
      </c>
      <c r="DL94" s="8" t="n">
        <f aca="false">I94*BJ94</f>
        <v>0</v>
      </c>
      <c r="DM94" s="8" t="n">
        <f aca="false">J94*BK94</f>
        <v>0</v>
      </c>
      <c r="DN94" s="8" t="n">
        <f aca="false">K94*BL94</f>
        <v>0</v>
      </c>
      <c r="DO94" s="8" t="n">
        <f aca="false">L94*BM94</f>
        <v>0</v>
      </c>
      <c r="DP94" s="8" t="n">
        <f aca="false">M94*BN94</f>
        <v>0</v>
      </c>
      <c r="DQ94" s="8" t="n">
        <f aca="false">N94*BO94</f>
        <v>0</v>
      </c>
      <c r="DR94" s="8" t="n">
        <f aca="false">O94*BP94</f>
        <v>0</v>
      </c>
      <c r="DS94" s="8" t="n">
        <f aca="false">P94*BQ94</f>
        <v>0</v>
      </c>
      <c r="DT94" s="8" t="n">
        <f aca="false">Q94*BR94</f>
        <v>0</v>
      </c>
      <c r="DU94" s="8" t="n">
        <f aca="false">R94*BS94</f>
        <v>0</v>
      </c>
      <c r="DV94" s="8" t="n">
        <f aca="false">S94*BT94</f>
        <v>0</v>
      </c>
      <c r="DW94" s="8" t="n">
        <f aca="false">T94*BU94</f>
        <v>0</v>
      </c>
      <c r="DX94" s="8" t="n">
        <f aca="false">U94*BV94</f>
        <v>0</v>
      </c>
      <c r="DY94" s="8" t="n">
        <f aca="false">V94*BW94</f>
        <v>0</v>
      </c>
      <c r="DZ94" s="8" t="n">
        <f aca="false">W94*BX94</f>
        <v>0</v>
      </c>
      <c r="EA94" s="8" t="n">
        <f aca="false">X94*BY94</f>
        <v>0</v>
      </c>
      <c r="EB94" s="8" t="n">
        <f aca="false">Y94*BZ94</f>
        <v>0</v>
      </c>
      <c r="EC94" s="8" t="n">
        <f aca="false">Z94*CA94</f>
        <v>0</v>
      </c>
      <c r="ED94" s="8" t="n">
        <f aca="false">AA94*CB94</f>
        <v>0</v>
      </c>
      <c r="EE94" s="8" t="n">
        <f aca="false">AB94*CC94</f>
        <v>0</v>
      </c>
      <c r="EF94" s="8" t="n">
        <f aca="false">AC94*CD94</f>
        <v>0</v>
      </c>
      <c r="EG94" s="8" t="n">
        <f aca="false">AD94*CE94</f>
        <v>0</v>
      </c>
      <c r="EH94" s="8" t="n">
        <f aca="false">AE94*CF94</f>
        <v>0</v>
      </c>
      <c r="EI94" s="8" t="n">
        <f aca="false">AF94*CG94</f>
        <v>0</v>
      </c>
      <c r="EJ94" s="8" t="n">
        <f aca="false">AG94*CH94</f>
        <v>0</v>
      </c>
      <c r="EK94" s="8" t="n">
        <f aca="false">AH94*CI94</f>
        <v>0</v>
      </c>
      <c r="EL94" s="8" t="n">
        <f aca="false">AI94*CJ94</f>
        <v>0</v>
      </c>
      <c r="EM94" s="8" t="n">
        <f aca="false">AJ94*CK94</f>
        <v>0</v>
      </c>
      <c r="EN94" s="8" t="n">
        <f aca="false">AK94*CL94</f>
        <v>0</v>
      </c>
      <c r="EO94" s="8" t="n">
        <f aca="false">AL94*CM94</f>
        <v>0</v>
      </c>
      <c r="EP94" s="8" t="n">
        <f aca="false">AM94*CN94</f>
        <v>0</v>
      </c>
      <c r="EQ94" s="8" t="n">
        <f aca="false">AN94*CO94</f>
        <v>0</v>
      </c>
      <c r="ER94" s="8" t="n">
        <f aca="false">AO94*CP94</f>
        <v>0</v>
      </c>
      <c r="ES94" s="8" t="n">
        <f aca="false">AP94*CQ94</f>
        <v>0</v>
      </c>
      <c r="ET94" s="8" t="n">
        <f aca="false">AQ94*CR94</f>
        <v>0</v>
      </c>
      <c r="EU94" s="8" t="n">
        <f aca="false">AR94*CS94</f>
        <v>0</v>
      </c>
      <c r="EV94" s="8" t="n">
        <f aca="false">AS94*CT94</f>
        <v>0</v>
      </c>
      <c r="EW94" s="8" t="n">
        <f aca="false">AT94*CU94</f>
        <v>0</v>
      </c>
      <c r="EX94" s="8" t="n">
        <f aca="false">AU94*CV94</f>
        <v>0</v>
      </c>
      <c r="EY94" s="8" t="n">
        <f aca="false">AV94*CW94</f>
        <v>0</v>
      </c>
      <c r="EZ94" s="8" t="n">
        <f aca="false">AW94*CX94</f>
        <v>0</v>
      </c>
      <c r="FA94" s="8" t="n">
        <f aca="false">AX94*CY94</f>
        <v>0</v>
      </c>
      <c r="FB94" s="8" t="n">
        <f aca="false">AY94*CZ94</f>
        <v>0</v>
      </c>
      <c r="FC94" s="8" t="n">
        <f aca="false">AZ94*DA94</f>
        <v>0</v>
      </c>
      <c r="FD94" s="3" t="n">
        <v>31</v>
      </c>
      <c r="FF94" s="8" t="n">
        <f aca="false">IF(SUM(DE94:FC94)=0,1,0)</f>
        <v>1</v>
      </c>
    </row>
    <row r="95" customFormat="false" ht="13.5" hidden="false" customHeight="false" outlineLevel="0" collapsed="false">
      <c r="A95" s="3" t="n">
        <v>32</v>
      </c>
      <c r="B95" s="6" t="n">
        <f aca="false">IF(INDEX(irrefPref2,1,$A95+1)&lt;INDEX(irrefPref2,1,B$9+1),1,0)</f>
        <v>0</v>
      </c>
      <c r="C95" s="6" t="n">
        <f aca="false">IF(INDEX(irrefPref2,1,$A95+1)&lt;INDEX(irrefPref2,1,C$9+1),1,0)</f>
        <v>0</v>
      </c>
      <c r="D95" s="6" t="n">
        <f aca="false">IF(INDEX(irrefPref2,1,$A95+1)&lt;INDEX(irrefPref2,1,D$9+1),1,0)</f>
        <v>0</v>
      </c>
      <c r="E95" s="6" t="n">
        <f aca="false">IF(INDEX(irrefPref2,1,$A95+1)&lt;INDEX(irrefPref2,1,E$9+1),1,0)</f>
        <v>0</v>
      </c>
      <c r="F95" s="6" t="n">
        <f aca="false">IF(INDEX(irrefPref2,1,$A95+1)&lt;INDEX(irrefPref2,1,F$9+1),1,0)</f>
        <v>0</v>
      </c>
      <c r="G95" s="6" t="n">
        <f aca="false">IF(INDEX(irrefPref2,1,$A95+1)&lt;INDEX(irrefPref2,1,G$9+1),1,0)</f>
        <v>0</v>
      </c>
      <c r="H95" s="6" t="n">
        <f aca="false">IF(INDEX(irrefPref2,1,$A95+1)&lt;INDEX(irrefPref2,1,H$9+1),1,0)</f>
        <v>0</v>
      </c>
      <c r="I95" s="6" t="n">
        <f aca="false">IF(INDEX(irrefPref2,1,$A95+1)&lt;INDEX(irrefPref2,1,I$9+1),1,0)</f>
        <v>0</v>
      </c>
      <c r="J95" s="6" t="n">
        <f aca="false">IF(INDEX(irrefPref2,1,$A95+1)&lt;INDEX(irrefPref2,1,J$9+1),1,0)</f>
        <v>0</v>
      </c>
      <c r="K95" s="6" t="n">
        <f aca="false">IF(INDEX(irrefPref2,1,$A95+1)&lt;INDEX(irrefPref2,1,K$9+1),1,0)</f>
        <v>0</v>
      </c>
      <c r="L95" s="6" t="n">
        <f aca="false">IF(INDEX(irrefPref2,1,$A95+1)&lt;INDEX(irrefPref2,1,L$9+1),1,0)</f>
        <v>0</v>
      </c>
      <c r="M95" s="6" t="n">
        <f aca="false">IF(INDEX(irrefPref2,1,$A95+1)&lt;INDEX(irrefPref2,1,M$9+1),1,0)</f>
        <v>0</v>
      </c>
      <c r="N95" s="6" t="n">
        <f aca="false">IF(INDEX(irrefPref2,1,$A95+1)&lt;INDEX(irrefPref2,1,N$9+1),1,0)</f>
        <v>0</v>
      </c>
      <c r="O95" s="6" t="n">
        <f aca="false">IF(INDEX(irrefPref2,1,$A95+1)&lt;INDEX(irrefPref2,1,O$9+1),1,0)</f>
        <v>0</v>
      </c>
      <c r="P95" s="6" t="n">
        <f aca="false">IF(INDEX(irrefPref2,1,$A95+1)&lt;INDEX(irrefPref2,1,P$9+1),1,0)</f>
        <v>0</v>
      </c>
      <c r="Q95" s="6" t="n">
        <f aca="false">IF(INDEX(irrefPref2,1,$A95+1)&lt;INDEX(irrefPref2,1,Q$9+1),1,0)</f>
        <v>0</v>
      </c>
      <c r="R95" s="6" t="n">
        <f aca="false">IF(INDEX(irrefPref2,1,$A95+1)&lt;INDEX(irrefPref2,1,R$9+1),1,0)</f>
        <v>0</v>
      </c>
      <c r="S95" s="6" t="n">
        <f aca="false">IF(INDEX(irrefPref2,1,$A95+1)&lt;INDEX(irrefPref2,1,S$9+1),1,0)</f>
        <v>0</v>
      </c>
      <c r="T95" s="6" t="n">
        <f aca="false">IF(INDEX(irrefPref2,1,$A95+1)&lt;INDEX(irrefPref2,1,T$9+1),1,0)</f>
        <v>0</v>
      </c>
      <c r="U95" s="6" t="n">
        <f aca="false">IF(INDEX(irrefPref2,1,$A95+1)&lt;INDEX(irrefPref2,1,U$9+1),1,0)</f>
        <v>0</v>
      </c>
      <c r="V95" s="6" t="n">
        <f aca="false">IF(INDEX(irrefPref2,1,$A95+1)&lt;INDEX(irrefPref2,1,V$9+1),1,0)</f>
        <v>0</v>
      </c>
      <c r="W95" s="6" t="n">
        <f aca="false">IF(INDEX(irrefPref2,1,$A95+1)&lt;INDEX(irrefPref2,1,W$9+1),1,0)</f>
        <v>0</v>
      </c>
      <c r="X95" s="6" t="n">
        <f aca="false">IF(INDEX(irrefPref2,1,$A95+1)&lt;INDEX(irrefPref2,1,X$9+1),1,0)</f>
        <v>0</v>
      </c>
      <c r="Y95" s="6" t="n">
        <f aca="false">IF(INDEX(irrefPref2,1,$A95+1)&lt;INDEX(irrefPref2,1,Y$9+1),1,0)</f>
        <v>0</v>
      </c>
      <c r="Z95" s="6" t="n">
        <f aca="false">IF(INDEX(irrefPref2,1,$A95+1)&lt;INDEX(irrefPref2,1,Z$9+1),1,0)</f>
        <v>0</v>
      </c>
      <c r="AA95" s="6" t="n">
        <f aca="false">IF(INDEX(irrefPref2,1,$A95+1)&lt;INDEX(irrefPref2,1,AA$9+1),1,0)</f>
        <v>0</v>
      </c>
      <c r="AB95" s="6" t="n">
        <f aca="false">IF(INDEX(irrefPref2,1,$A95+1)&lt;INDEX(irrefPref2,1,AB$9+1),1,0)</f>
        <v>0</v>
      </c>
      <c r="AC95" s="6" t="n">
        <f aca="false">IF(INDEX(irrefPref2,1,$A95+1)&lt;INDEX(irrefPref2,1,AC$9+1),1,0)</f>
        <v>0</v>
      </c>
      <c r="AD95" s="6" t="n">
        <f aca="false">IF(INDEX(irrefPref2,1,$A95+1)&lt;INDEX(irrefPref2,1,AD$9+1),1,0)</f>
        <v>0</v>
      </c>
      <c r="AE95" s="6" t="n">
        <f aca="false">IF(INDEX(irrefPref2,1,$A95+1)&lt;INDEX(irrefPref2,1,AE$9+1),1,0)</f>
        <v>0</v>
      </c>
      <c r="AF95" s="6" t="n">
        <f aca="false">IF(INDEX(irrefPref2,1,$A95+1)&lt;INDEX(irrefPref2,1,AF$9+1),1,0)</f>
        <v>0</v>
      </c>
      <c r="AG95" s="6" t="n">
        <f aca="false">IF(INDEX(irrefPref2,1,$A95+1)&lt;INDEX(irrefPref2,1,AG$9+1),1,0)</f>
        <v>0</v>
      </c>
      <c r="AH95" s="6" t="n">
        <f aca="false">IF(INDEX(irrefPref2,1,$A95+1)&lt;INDEX(irrefPref2,1,AH$9+1),1,0)</f>
        <v>0</v>
      </c>
      <c r="AI95" s="6" t="n">
        <f aca="false">IF(INDEX(irrefPref2,1,$A95+1)&lt;INDEX(irrefPref2,1,AI$9+1),1,0)</f>
        <v>0</v>
      </c>
      <c r="AJ95" s="6" t="n">
        <f aca="false">IF(INDEX(irrefPref2,1,$A95+1)&lt;INDEX(irrefPref2,1,AJ$9+1),1,0)</f>
        <v>0</v>
      </c>
      <c r="AK95" s="6" t="n">
        <f aca="false">IF(INDEX(irrefPref2,1,$A95+1)&lt;INDEX(irrefPref2,1,AK$9+1),1,0)</f>
        <v>0</v>
      </c>
      <c r="AL95" s="6" t="n">
        <f aca="false">IF(INDEX(irrefPref2,1,$A95+1)&lt;INDEX(irrefPref2,1,AL$9+1),1,0)</f>
        <v>0</v>
      </c>
      <c r="AM95" s="6" t="n">
        <f aca="false">IF(INDEX(irrefPref2,1,$A95+1)&lt;INDEX(irrefPref2,1,AM$9+1),1,0)</f>
        <v>0</v>
      </c>
      <c r="AN95" s="6" t="n">
        <f aca="false">IF(INDEX(irrefPref2,1,$A95+1)&lt;INDEX(irrefPref2,1,AN$9+1),1,0)</f>
        <v>0</v>
      </c>
      <c r="AO95" s="6" t="n">
        <f aca="false">IF(INDEX(irrefPref2,1,$A95+1)&lt;INDEX(irrefPref2,1,AO$9+1),1,0)</f>
        <v>0</v>
      </c>
      <c r="AP95" s="6" t="n">
        <f aca="false">IF(INDEX(irrefPref2,1,$A95+1)&lt;INDEX(irrefPref2,1,AP$9+1),1,0)</f>
        <v>0</v>
      </c>
      <c r="AQ95" s="6" t="n">
        <f aca="false">IF(INDEX(irrefPref2,1,$A95+1)&lt;INDEX(irrefPref2,1,AQ$9+1),1,0)</f>
        <v>0</v>
      </c>
      <c r="AR95" s="6" t="n">
        <f aca="false">IF(INDEX(irrefPref2,1,$A95+1)&lt;INDEX(irrefPref2,1,AR$9+1),1,0)</f>
        <v>0</v>
      </c>
      <c r="AS95" s="6" t="n">
        <f aca="false">IF(INDEX(irrefPref2,1,$A95+1)&lt;INDEX(irrefPref2,1,AS$9+1),1,0)</f>
        <v>0</v>
      </c>
      <c r="AT95" s="6" t="n">
        <f aca="false">IF(INDEX(irrefPref2,1,$A95+1)&lt;INDEX(irrefPref2,1,AT$9+1),1,0)</f>
        <v>0</v>
      </c>
      <c r="AU95" s="6" t="n">
        <f aca="false">IF(INDEX(irrefPref2,1,$A95+1)&lt;INDEX(irrefPref2,1,AU$9+1),1,0)</f>
        <v>0</v>
      </c>
      <c r="AV95" s="6" t="n">
        <f aca="false">IF(INDEX(irrefPref2,1,$A95+1)&lt;INDEX(irrefPref2,1,AV$9+1),1,0)</f>
        <v>0</v>
      </c>
      <c r="AW95" s="6" t="n">
        <f aca="false">IF(INDEX(irrefPref2,1,$A95+1)&lt;INDEX(irrefPref2,1,AW$9+1),1,0)</f>
        <v>0</v>
      </c>
      <c r="AX95" s="6" t="n">
        <f aca="false">IF(INDEX(irrefPref2,1,$A95+1)&lt;INDEX(irrefPref2,1,AX$9+1),1,0)</f>
        <v>0</v>
      </c>
      <c r="AY95" s="6" t="n">
        <f aca="false">IF(INDEX(irrefPref2,1,$A95+1)&lt;INDEX(irrefPref2,1,AY$9+1),1,0)</f>
        <v>0</v>
      </c>
      <c r="AZ95" s="6" t="n">
        <f aca="false">IF(INDEX(irrefPref2,1,$A95+1)&lt;INDEX(irrefPref2,1,AZ$9+1),1,0)</f>
        <v>0</v>
      </c>
      <c r="BB95" s="3" t="n">
        <v>32</v>
      </c>
      <c r="BC95" s="8" t="n">
        <f aca="false">'INPUTS-ref'!BC95</f>
        <v>0</v>
      </c>
      <c r="BD95" s="8" t="n">
        <f aca="false">'INPUTS-ref'!BD95</f>
        <v>0</v>
      </c>
      <c r="BE95" s="8" t="n">
        <f aca="false">'INPUTS-ref'!BE95</f>
        <v>0</v>
      </c>
      <c r="BF95" s="8" t="n">
        <f aca="false">'INPUTS-ref'!BF95</f>
        <v>0</v>
      </c>
      <c r="BG95" s="8" t="n">
        <f aca="false">'INPUTS-ref'!BG95</f>
        <v>0</v>
      </c>
      <c r="BH95" s="8" t="n">
        <f aca="false">'INPUTS-ref'!BH95</f>
        <v>0</v>
      </c>
      <c r="BI95" s="8" t="n">
        <f aca="false">'INPUTS-ref'!BI95</f>
        <v>0</v>
      </c>
      <c r="BJ95" s="8" t="n">
        <f aca="false">'INPUTS-ref'!BJ95</f>
        <v>0</v>
      </c>
      <c r="BK95" s="8" t="n">
        <f aca="false">'INPUTS-ref'!BK95</f>
        <v>0</v>
      </c>
      <c r="BL95" s="8" t="n">
        <f aca="false">'INPUTS-ref'!BL95</f>
        <v>0</v>
      </c>
      <c r="BM95" s="8" t="n">
        <f aca="false">'INPUTS-ref'!BM95</f>
        <v>0</v>
      </c>
      <c r="BN95" s="8" t="n">
        <f aca="false">'INPUTS-ref'!BN95</f>
        <v>0</v>
      </c>
      <c r="BO95" s="8" t="n">
        <f aca="false">'INPUTS-ref'!BO95</f>
        <v>0</v>
      </c>
      <c r="BP95" s="8" t="n">
        <f aca="false">'INPUTS-ref'!BP95</f>
        <v>0</v>
      </c>
      <c r="BQ95" s="8" t="n">
        <f aca="false">'INPUTS-ref'!BQ95</f>
        <v>0</v>
      </c>
      <c r="BR95" s="8" t="n">
        <f aca="false">'INPUTS-ref'!BR95</f>
        <v>0</v>
      </c>
      <c r="BS95" s="8" t="n">
        <f aca="false">'INPUTS-ref'!BS95</f>
        <v>0</v>
      </c>
      <c r="BT95" s="8" t="n">
        <f aca="false">'INPUTS-ref'!BT95</f>
        <v>0</v>
      </c>
      <c r="BU95" s="8" t="n">
        <f aca="false">'INPUTS-ref'!BU95</f>
        <v>0</v>
      </c>
      <c r="BV95" s="8" t="n">
        <f aca="false">'INPUTS-ref'!BV95</f>
        <v>0</v>
      </c>
      <c r="BW95" s="8" t="n">
        <f aca="false">'INPUTS-ref'!BW95</f>
        <v>0</v>
      </c>
      <c r="BX95" s="8" t="n">
        <f aca="false">'INPUTS-ref'!BX95</f>
        <v>0</v>
      </c>
      <c r="BY95" s="8" t="n">
        <f aca="false">'INPUTS-ref'!BY95</f>
        <v>0</v>
      </c>
      <c r="BZ95" s="8" t="n">
        <f aca="false">'INPUTS-ref'!BZ95</f>
        <v>0</v>
      </c>
      <c r="CA95" s="8" t="n">
        <f aca="false">'INPUTS-ref'!CA95</f>
        <v>0</v>
      </c>
      <c r="CB95" s="8" t="n">
        <f aca="false">'INPUTS-ref'!CB95</f>
        <v>0</v>
      </c>
      <c r="CC95" s="8" t="n">
        <f aca="false">'INPUTS-ref'!CC95</f>
        <v>0</v>
      </c>
      <c r="CD95" s="8" t="n">
        <f aca="false">'INPUTS-ref'!CD95</f>
        <v>0</v>
      </c>
      <c r="CE95" s="8" t="n">
        <f aca="false">'INPUTS-ref'!CE95</f>
        <v>0</v>
      </c>
      <c r="CF95" s="8" t="n">
        <f aca="false">'INPUTS-ref'!CF95</f>
        <v>0</v>
      </c>
      <c r="CG95" s="8" t="n">
        <f aca="false">'INPUTS-ref'!CG95</f>
        <v>0</v>
      </c>
      <c r="CH95" s="8" t="n">
        <f aca="false">'INPUTS-ref'!CH95</f>
        <v>0</v>
      </c>
      <c r="CI95" s="8" t="n">
        <v>0</v>
      </c>
      <c r="CJ95" s="8" t="n">
        <f aca="false">'INPUTS-ref'!CJ95</f>
        <v>0</v>
      </c>
      <c r="CK95" s="8" t="n">
        <f aca="false">'INPUTS-ref'!CK95</f>
        <v>0</v>
      </c>
      <c r="CL95" s="8" t="n">
        <f aca="false">'INPUTS-ref'!CL95</f>
        <v>0</v>
      </c>
      <c r="CM95" s="8" t="n">
        <f aca="false">'INPUTS-ref'!CM95</f>
        <v>0</v>
      </c>
      <c r="CN95" s="8" t="n">
        <f aca="false">'INPUTS-ref'!CN95</f>
        <v>0</v>
      </c>
      <c r="CO95" s="8" t="n">
        <f aca="false">'INPUTS-ref'!CO95</f>
        <v>0</v>
      </c>
      <c r="CP95" s="8" t="n">
        <f aca="false">'INPUTS-ref'!CP95</f>
        <v>0</v>
      </c>
      <c r="CQ95" s="8" t="n">
        <f aca="false">'INPUTS-ref'!CQ95</f>
        <v>0</v>
      </c>
      <c r="CR95" s="8" t="n">
        <f aca="false">'INPUTS-ref'!CR95</f>
        <v>0</v>
      </c>
      <c r="CS95" s="8" t="n">
        <f aca="false">'INPUTS-ref'!CS95</f>
        <v>0</v>
      </c>
      <c r="CT95" s="8" t="n">
        <f aca="false">'INPUTS-ref'!CT95</f>
        <v>0</v>
      </c>
      <c r="CU95" s="8" t="n">
        <f aca="false">'INPUTS-ref'!CU95</f>
        <v>0</v>
      </c>
      <c r="CV95" s="8" t="n">
        <f aca="false">'INPUTS-ref'!CV95</f>
        <v>0</v>
      </c>
      <c r="CW95" s="8" t="n">
        <f aca="false">'INPUTS-ref'!CW95</f>
        <v>0</v>
      </c>
      <c r="CX95" s="8" t="n">
        <f aca="false">'INPUTS-ref'!CX95</f>
        <v>0</v>
      </c>
      <c r="CY95" s="8" t="n">
        <f aca="false">'INPUTS-ref'!CY95</f>
        <v>0</v>
      </c>
      <c r="CZ95" s="8" t="n">
        <f aca="false">'INPUTS-ref'!CZ95</f>
        <v>0</v>
      </c>
      <c r="DA95" s="8" t="n">
        <f aca="false">'INPUTS-ref'!DA95</f>
        <v>0</v>
      </c>
      <c r="DB95" s="3" t="n">
        <v>32</v>
      </c>
      <c r="DD95" s="3" t="n">
        <v>32</v>
      </c>
      <c r="DE95" s="8" t="n">
        <f aca="false">B95*BC95</f>
        <v>0</v>
      </c>
      <c r="DF95" s="8" t="n">
        <f aca="false">C95*BD95</f>
        <v>0</v>
      </c>
      <c r="DG95" s="8" t="n">
        <f aca="false">D95*BE95</f>
        <v>0</v>
      </c>
      <c r="DH95" s="8" t="n">
        <f aca="false">E95*BF95</f>
        <v>0</v>
      </c>
      <c r="DI95" s="8" t="n">
        <f aca="false">F95*BG95</f>
        <v>0</v>
      </c>
      <c r="DJ95" s="8" t="n">
        <f aca="false">G95*BH95</f>
        <v>0</v>
      </c>
      <c r="DK95" s="8" t="n">
        <f aca="false">H95*BI95</f>
        <v>0</v>
      </c>
      <c r="DL95" s="8" t="n">
        <f aca="false">I95*BJ95</f>
        <v>0</v>
      </c>
      <c r="DM95" s="8" t="n">
        <f aca="false">J95*BK95</f>
        <v>0</v>
      </c>
      <c r="DN95" s="8" t="n">
        <f aca="false">K95*BL95</f>
        <v>0</v>
      </c>
      <c r="DO95" s="8" t="n">
        <f aca="false">L95*BM95</f>
        <v>0</v>
      </c>
      <c r="DP95" s="8" t="n">
        <f aca="false">M95*BN95</f>
        <v>0</v>
      </c>
      <c r="DQ95" s="8" t="n">
        <f aca="false">N95*BO95</f>
        <v>0</v>
      </c>
      <c r="DR95" s="8" t="n">
        <f aca="false">O95*BP95</f>
        <v>0</v>
      </c>
      <c r="DS95" s="8" t="n">
        <f aca="false">P95*BQ95</f>
        <v>0</v>
      </c>
      <c r="DT95" s="8" t="n">
        <f aca="false">Q95*BR95</f>
        <v>0</v>
      </c>
      <c r="DU95" s="8" t="n">
        <f aca="false">R95*BS95</f>
        <v>0</v>
      </c>
      <c r="DV95" s="8" t="n">
        <f aca="false">S95*BT95</f>
        <v>0</v>
      </c>
      <c r="DW95" s="8" t="n">
        <f aca="false">T95*BU95</f>
        <v>0</v>
      </c>
      <c r="DX95" s="8" t="n">
        <f aca="false">U95*BV95</f>
        <v>0</v>
      </c>
      <c r="DY95" s="8" t="n">
        <f aca="false">V95*BW95</f>
        <v>0</v>
      </c>
      <c r="DZ95" s="8" t="n">
        <f aca="false">W95*BX95</f>
        <v>0</v>
      </c>
      <c r="EA95" s="8" t="n">
        <f aca="false">X95*BY95</f>
        <v>0</v>
      </c>
      <c r="EB95" s="8" t="n">
        <f aca="false">Y95*BZ95</f>
        <v>0</v>
      </c>
      <c r="EC95" s="8" t="n">
        <f aca="false">Z95*CA95</f>
        <v>0</v>
      </c>
      <c r="ED95" s="8" t="n">
        <f aca="false">AA95*CB95</f>
        <v>0</v>
      </c>
      <c r="EE95" s="8" t="n">
        <f aca="false">AB95*CC95</f>
        <v>0</v>
      </c>
      <c r="EF95" s="8" t="n">
        <f aca="false">AC95*CD95</f>
        <v>0</v>
      </c>
      <c r="EG95" s="8" t="n">
        <f aca="false">AD95*CE95</f>
        <v>0</v>
      </c>
      <c r="EH95" s="8" t="n">
        <f aca="false">AE95*CF95</f>
        <v>0</v>
      </c>
      <c r="EI95" s="8" t="n">
        <f aca="false">AF95*CG95</f>
        <v>0</v>
      </c>
      <c r="EJ95" s="8" t="n">
        <f aca="false">AG95*CH95</f>
        <v>0</v>
      </c>
      <c r="EK95" s="8" t="n">
        <f aca="false">AH95*CI95</f>
        <v>0</v>
      </c>
      <c r="EL95" s="8" t="n">
        <f aca="false">AI95*CJ95</f>
        <v>0</v>
      </c>
      <c r="EM95" s="8" t="n">
        <f aca="false">AJ95*CK95</f>
        <v>0</v>
      </c>
      <c r="EN95" s="8" t="n">
        <f aca="false">AK95*CL95</f>
        <v>0</v>
      </c>
      <c r="EO95" s="8" t="n">
        <f aca="false">AL95*CM95</f>
        <v>0</v>
      </c>
      <c r="EP95" s="8" t="n">
        <f aca="false">AM95*CN95</f>
        <v>0</v>
      </c>
      <c r="EQ95" s="8" t="n">
        <f aca="false">AN95*CO95</f>
        <v>0</v>
      </c>
      <c r="ER95" s="8" t="n">
        <f aca="false">AO95*CP95</f>
        <v>0</v>
      </c>
      <c r="ES95" s="8" t="n">
        <f aca="false">AP95*CQ95</f>
        <v>0</v>
      </c>
      <c r="ET95" s="8" t="n">
        <f aca="false">AQ95*CR95</f>
        <v>0</v>
      </c>
      <c r="EU95" s="8" t="n">
        <f aca="false">AR95*CS95</f>
        <v>0</v>
      </c>
      <c r="EV95" s="8" t="n">
        <f aca="false">AS95*CT95</f>
        <v>0</v>
      </c>
      <c r="EW95" s="8" t="n">
        <f aca="false">AT95*CU95</f>
        <v>0</v>
      </c>
      <c r="EX95" s="8" t="n">
        <f aca="false">AU95*CV95</f>
        <v>0</v>
      </c>
      <c r="EY95" s="8" t="n">
        <f aca="false">AV95*CW95</f>
        <v>0</v>
      </c>
      <c r="EZ95" s="8" t="n">
        <f aca="false">AW95*CX95</f>
        <v>0</v>
      </c>
      <c r="FA95" s="8" t="n">
        <f aca="false">AX95*CY95</f>
        <v>0</v>
      </c>
      <c r="FB95" s="8" t="n">
        <f aca="false">AY95*CZ95</f>
        <v>0</v>
      </c>
      <c r="FC95" s="8" t="n">
        <f aca="false">AZ95*DA95</f>
        <v>0</v>
      </c>
      <c r="FD95" s="3" t="n">
        <v>32</v>
      </c>
      <c r="FF95" s="8" t="n">
        <f aca="false">IF(SUM(DE95:FC95)=0,1,0)</f>
        <v>1</v>
      </c>
    </row>
    <row r="96" customFormat="false" ht="13.5" hidden="false" customHeight="false" outlineLevel="0" collapsed="false">
      <c r="A96" s="3" t="n">
        <v>33</v>
      </c>
      <c r="B96" s="6" t="n">
        <f aca="false">IF(INDEX(irrefPref2,1,$A96+1)&lt;INDEX(irrefPref2,1,B$9+1),1,0)</f>
        <v>0</v>
      </c>
      <c r="C96" s="6" t="n">
        <f aca="false">IF(INDEX(irrefPref2,1,$A96+1)&lt;INDEX(irrefPref2,1,C$9+1),1,0)</f>
        <v>0</v>
      </c>
      <c r="D96" s="6" t="n">
        <f aca="false">IF(INDEX(irrefPref2,1,$A96+1)&lt;INDEX(irrefPref2,1,D$9+1),1,0)</f>
        <v>0</v>
      </c>
      <c r="E96" s="6" t="n">
        <f aca="false">IF(INDEX(irrefPref2,1,$A96+1)&lt;INDEX(irrefPref2,1,E$9+1),1,0)</f>
        <v>0</v>
      </c>
      <c r="F96" s="6" t="n">
        <f aca="false">IF(INDEX(irrefPref2,1,$A96+1)&lt;INDEX(irrefPref2,1,F$9+1),1,0)</f>
        <v>0</v>
      </c>
      <c r="G96" s="6" t="n">
        <f aca="false">IF(INDEX(irrefPref2,1,$A96+1)&lt;INDEX(irrefPref2,1,G$9+1),1,0)</f>
        <v>0</v>
      </c>
      <c r="H96" s="6" t="n">
        <f aca="false">IF(INDEX(irrefPref2,1,$A96+1)&lt;INDEX(irrefPref2,1,H$9+1),1,0)</f>
        <v>0</v>
      </c>
      <c r="I96" s="6" t="n">
        <f aca="false">IF(INDEX(irrefPref2,1,$A96+1)&lt;INDEX(irrefPref2,1,I$9+1),1,0)</f>
        <v>0</v>
      </c>
      <c r="J96" s="6" t="n">
        <f aca="false">IF(INDEX(irrefPref2,1,$A96+1)&lt;INDEX(irrefPref2,1,J$9+1),1,0)</f>
        <v>0</v>
      </c>
      <c r="K96" s="6" t="n">
        <f aca="false">IF(INDEX(irrefPref2,1,$A96+1)&lt;INDEX(irrefPref2,1,K$9+1),1,0)</f>
        <v>0</v>
      </c>
      <c r="L96" s="6" t="n">
        <f aca="false">IF(INDEX(irrefPref2,1,$A96+1)&lt;INDEX(irrefPref2,1,L$9+1),1,0)</f>
        <v>0</v>
      </c>
      <c r="M96" s="6" t="n">
        <f aca="false">IF(INDEX(irrefPref2,1,$A96+1)&lt;INDEX(irrefPref2,1,M$9+1),1,0)</f>
        <v>0</v>
      </c>
      <c r="N96" s="6" t="n">
        <f aca="false">IF(INDEX(irrefPref2,1,$A96+1)&lt;INDEX(irrefPref2,1,N$9+1),1,0)</f>
        <v>0</v>
      </c>
      <c r="O96" s="6" t="n">
        <f aca="false">IF(INDEX(irrefPref2,1,$A96+1)&lt;INDEX(irrefPref2,1,O$9+1),1,0)</f>
        <v>0</v>
      </c>
      <c r="P96" s="6" t="n">
        <f aca="false">IF(INDEX(irrefPref2,1,$A96+1)&lt;INDEX(irrefPref2,1,P$9+1),1,0)</f>
        <v>0</v>
      </c>
      <c r="Q96" s="6" t="n">
        <f aca="false">IF(INDEX(irrefPref2,1,$A96+1)&lt;INDEX(irrefPref2,1,Q$9+1),1,0)</f>
        <v>0</v>
      </c>
      <c r="R96" s="6" t="n">
        <f aca="false">IF(INDEX(irrefPref2,1,$A96+1)&lt;INDEX(irrefPref2,1,R$9+1),1,0)</f>
        <v>0</v>
      </c>
      <c r="S96" s="6" t="n">
        <f aca="false">IF(INDEX(irrefPref2,1,$A96+1)&lt;INDEX(irrefPref2,1,S$9+1),1,0)</f>
        <v>0</v>
      </c>
      <c r="T96" s="6" t="n">
        <f aca="false">IF(INDEX(irrefPref2,1,$A96+1)&lt;INDEX(irrefPref2,1,T$9+1),1,0)</f>
        <v>0</v>
      </c>
      <c r="U96" s="6" t="n">
        <f aca="false">IF(INDEX(irrefPref2,1,$A96+1)&lt;INDEX(irrefPref2,1,U$9+1),1,0)</f>
        <v>0</v>
      </c>
      <c r="V96" s="6" t="n">
        <f aca="false">IF(INDEX(irrefPref2,1,$A96+1)&lt;INDEX(irrefPref2,1,V$9+1),1,0)</f>
        <v>0</v>
      </c>
      <c r="W96" s="6" t="n">
        <f aca="false">IF(INDEX(irrefPref2,1,$A96+1)&lt;INDEX(irrefPref2,1,W$9+1),1,0)</f>
        <v>0</v>
      </c>
      <c r="X96" s="6" t="n">
        <f aca="false">IF(INDEX(irrefPref2,1,$A96+1)&lt;INDEX(irrefPref2,1,X$9+1),1,0)</f>
        <v>0</v>
      </c>
      <c r="Y96" s="6" t="n">
        <f aca="false">IF(INDEX(irrefPref2,1,$A96+1)&lt;INDEX(irrefPref2,1,Y$9+1),1,0)</f>
        <v>0</v>
      </c>
      <c r="Z96" s="6" t="n">
        <f aca="false">IF(INDEX(irrefPref2,1,$A96+1)&lt;INDEX(irrefPref2,1,Z$9+1),1,0)</f>
        <v>0</v>
      </c>
      <c r="AA96" s="6" t="n">
        <f aca="false">IF(INDEX(irrefPref2,1,$A96+1)&lt;INDEX(irrefPref2,1,AA$9+1),1,0)</f>
        <v>0</v>
      </c>
      <c r="AB96" s="6" t="n">
        <f aca="false">IF(INDEX(irrefPref2,1,$A96+1)&lt;INDEX(irrefPref2,1,AB$9+1),1,0)</f>
        <v>0</v>
      </c>
      <c r="AC96" s="6" t="n">
        <f aca="false">IF(INDEX(irrefPref2,1,$A96+1)&lt;INDEX(irrefPref2,1,AC$9+1),1,0)</f>
        <v>0</v>
      </c>
      <c r="AD96" s="6" t="n">
        <f aca="false">IF(INDEX(irrefPref2,1,$A96+1)&lt;INDEX(irrefPref2,1,AD$9+1),1,0)</f>
        <v>0</v>
      </c>
      <c r="AE96" s="6" t="n">
        <f aca="false">IF(INDEX(irrefPref2,1,$A96+1)&lt;INDEX(irrefPref2,1,AE$9+1),1,0)</f>
        <v>0</v>
      </c>
      <c r="AF96" s="6" t="n">
        <f aca="false">IF(INDEX(irrefPref2,1,$A96+1)&lt;INDEX(irrefPref2,1,AF$9+1),1,0)</f>
        <v>0</v>
      </c>
      <c r="AG96" s="6" t="n">
        <f aca="false">IF(INDEX(irrefPref2,1,$A96+1)&lt;INDEX(irrefPref2,1,AG$9+1),1,0)</f>
        <v>0</v>
      </c>
      <c r="AH96" s="6" t="n">
        <f aca="false">IF(INDEX(irrefPref2,1,$A96+1)&lt;INDEX(irrefPref2,1,AH$9+1),1,0)</f>
        <v>0</v>
      </c>
      <c r="AI96" s="6" t="n">
        <f aca="false">IF(INDEX(irrefPref2,1,$A96+1)&lt;INDEX(irrefPref2,1,AI$9+1),1,0)</f>
        <v>0</v>
      </c>
      <c r="AJ96" s="6" t="n">
        <f aca="false">IF(INDEX(irrefPref2,1,$A96+1)&lt;INDEX(irrefPref2,1,AJ$9+1),1,0)</f>
        <v>0</v>
      </c>
      <c r="AK96" s="6" t="n">
        <f aca="false">IF(INDEX(irrefPref2,1,$A96+1)&lt;INDEX(irrefPref2,1,AK$9+1),1,0)</f>
        <v>0</v>
      </c>
      <c r="AL96" s="6" t="n">
        <f aca="false">IF(INDEX(irrefPref2,1,$A96+1)&lt;INDEX(irrefPref2,1,AL$9+1),1,0)</f>
        <v>0</v>
      </c>
      <c r="AM96" s="6" t="n">
        <f aca="false">IF(INDEX(irrefPref2,1,$A96+1)&lt;INDEX(irrefPref2,1,AM$9+1),1,0)</f>
        <v>0</v>
      </c>
      <c r="AN96" s="6" t="n">
        <f aca="false">IF(INDEX(irrefPref2,1,$A96+1)&lt;INDEX(irrefPref2,1,AN$9+1),1,0)</f>
        <v>0</v>
      </c>
      <c r="AO96" s="6" t="n">
        <f aca="false">IF(INDEX(irrefPref2,1,$A96+1)&lt;INDEX(irrefPref2,1,AO$9+1),1,0)</f>
        <v>0</v>
      </c>
      <c r="AP96" s="6" t="n">
        <f aca="false">IF(INDEX(irrefPref2,1,$A96+1)&lt;INDEX(irrefPref2,1,AP$9+1),1,0)</f>
        <v>0</v>
      </c>
      <c r="AQ96" s="6" t="n">
        <f aca="false">IF(INDEX(irrefPref2,1,$A96+1)&lt;INDEX(irrefPref2,1,AQ$9+1),1,0)</f>
        <v>0</v>
      </c>
      <c r="AR96" s="6" t="n">
        <f aca="false">IF(INDEX(irrefPref2,1,$A96+1)&lt;INDEX(irrefPref2,1,AR$9+1),1,0)</f>
        <v>0</v>
      </c>
      <c r="AS96" s="6" t="n">
        <f aca="false">IF(INDEX(irrefPref2,1,$A96+1)&lt;INDEX(irrefPref2,1,AS$9+1),1,0)</f>
        <v>0</v>
      </c>
      <c r="AT96" s="6" t="n">
        <f aca="false">IF(INDEX(irrefPref2,1,$A96+1)&lt;INDEX(irrefPref2,1,AT$9+1),1,0)</f>
        <v>0</v>
      </c>
      <c r="AU96" s="6" t="n">
        <f aca="false">IF(INDEX(irrefPref2,1,$A96+1)&lt;INDEX(irrefPref2,1,AU$9+1),1,0)</f>
        <v>0</v>
      </c>
      <c r="AV96" s="6" t="n">
        <f aca="false">IF(INDEX(irrefPref2,1,$A96+1)&lt;INDEX(irrefPref2,1,AV$9+1),1,0)</f>
        <v>0</v>
      </c>
      <c r="AW96" s="6" t="n">
        <f aca="false">IF(INDEX(irrefPref2,1,$A96+1)&lt;INDEX(irrefPref2,1,AW$9+1),1,0)</f>
        <v>0</v>
      </c>
      <c r="AX96" s="6" t="n">
        <f aca="false">IF(INDEX(irrefPref2,1,$A96+1)&lt;INDEX(irrefPref2,1,AX$9+1),1,0)</f>
        <v>0</v>
      </c>
      <c r="AY96" s="6" t="n">
        <f aca="false">IF(INDEX(irrefPref2,1,$A96+1)&lt;INDEX(irrefPref2,1,AY$9+1),1,0)</f>
        <v>0</v>
      </c>
      <c r="AZ96" s="6" t="n">
        <f aca="false">IF(INDEX(irrefPref2,1,$A96+1)&lt;INDEX(irrefPref2,1,AZ$9+1),1,0)</f>
        <v>0</v>
      </c>
      <c r="BB96" s="3" t="n">
        <v>33</v>
      </c>
      <c r="BC96" s="8" t="n">
        <f aca="false">'INPUTS-ref'!BC96</f>
        <v>0</v>
      </c>
      <c r="BD96" s="8" t="n">
        <f aca="false">'INPUTS-ref'!BD96</f>
        <v>0</v>
      </c>
      <c r="BE96" s="8" t="n">
        <f aca="false">'INPUTS-ref'!BE96</f>
        <v>0</v>
      </c>
      <c r="BF96" s="8" t="n">
        <f aca="false">'INPUTS-ref'!BF96</f>
        <v>0</v>
      </c>
      <c r="BG96" s="8" t="n">
        <f aca="false">'INPUTS-ref'!BG96</f>
        <v>0</v>
      </c>
      <c r="BH96" s="8" t="n">
        <f aca="false">'INPUTS-ref'!BH96</f>
        <v>0</v>
      </c>
      <c r="BI96" s="8" t="n">
        <f aca="false">'INPUTS-ref'!BI96</f>
        <v>0</v>
      </c>
      <c r="BJ96" s="8" t="n">
        <f aca="false">'INPUTS-ref'!BJ96</f>
        <v>0</v>
      </c>
      <c r="BK96" s="8" t="n">
        <f aca="false">'INPUTS-ref'!BK96</f>
        <v>0</v>
      </c>
      <c r="BL96" s="8" t="n">
        <f aca="false">'INPUTS-ref'!BL96</f>
        <v>0</v>
      </c>
      <c r="BM96" s="8" t="n">
        <f aca="false">'INPUTS-ref'!BM96</f>
        <v>0</v>
      </c>
      <c r="BN96" s="8" t="n">
        <f aca="false">'INPUTS-ref'!BN96</f>
        <v>0</v>
      </c>
      <c r="BO96" s="8" t="n">
        <f aca="false">'INPUTS-ref'!BO96</f>
        <v>0</v>
      </c>
      <c r="BP96" s="8" t="n">
        <f aca="false">'INPUTS-ref'!BP96</f>
        <v>0</v>
      </c>
      <c r="BQ96" s="8" t="n">
        <f aca="false">'INPUTS-ref'!BQ96</f>
        <v>0</v>
      </c>
      <c r="BR96" s="8" t="n">
        <f aca="false">'INPUTS-ref'!BR96</f>
        <v>0</v>
      </c>
      <c r="BS96" s="8" t="n">
        <f aca="false">'INPUTS-ref'!BS96</f>
        <v>0</v>
      </c>
      <c r="BT96" s="8" t="n">
        <f aca="false">'INPUTS-ref'!BT96</f>
        <v>0</v>
      </c>
      <c r="BU96" s="8" t="n">
        <f aca="false">'INPUTS-ref'!BU96</f>
        <v>0</v>
      </c>
      <c r="BV96" s="8" t="n">
        <f aca="false">'INPUTS-ref'!BV96</f>
        <v>0</v>
      </c>
      <c r="BW96" s="8" t="n">
        <f aca="false">'INPUTS-ref'!BW96</f>
        <v>0</v>
      </c>
      <c r="BX96" s="8" t="n">
        <f aca="false">'INPUTS-ref'!BX96</f>
        <v>0</v>
      </c>
      <c r="BY96" s="8" t="n">
        <f aca="false">'INPUTS-ref'!BY96</f>
        <v>0</v>
      </c>
      <c r="BZ96" s="8" t="n">
        <f aca="false">'INPUTS-ref'!BZ96</f>
        <v>0</v>
      </c>
      <c r="CA96" s="8" t="n">
        <f aca="false">'INPUTS-ref'!CA96</f>
        <v>0</v>
      </c>
      <c r="CB96" s="8" t="n">
        <f aca="false">'INPUTS-ref'!CB96</f>
        <v>0</v>
      </c>
      <c r="CC96" s="8" t="n">
        <f aca="false">'INPUTS-ref'!CC96</f>
        <v>0</v>
      </c>
      <c r="CD96" s="8" t="n">
        <f aca="false">'INPUTS-ref'!CD96</f>
        <v>0</v>
      </c>
      <c r="CE96" s="8" t="n">
        <f aca="false">'INPUTS-ref'!CE96</f>
        <v>0</v>
      </c>
      <c r="CF96" s="8" t="n">
        <f aca="false">'INPUTS-ref'!CF96</f>
        <v>0</v>
      </c>
      <c r="CG96" s="8" t="n">
        <f aca="false">'INPUTS-ref'!CG96</f>
        <v>0</v>
      </c>
      <c r="CH96" s="8" t="n">
        <f aca="false">'INPUTS-ref'!CH96</f>
        <v>0</v>
      </c>
      <c r="CI96" s="8" t="n">
        <f aca="false">'INPUTS-ref'!CI96</f>
        <v>0</v>
      </c>
      <c r="CJ96" s="8" t="n">
        <v>0</v>
      </c>
      <c r="CK96" s="8" t="n">
        <f aca="false">'INPUTS-ref'!CK96</f>
        <v>0</v>
      </c>
      <c r="CL96" s="8" t="n">
        <f aca="false">'INPUTS-ref'!CL96</f>
        <v>0</v>
      </c>
      <c r="CM96" s="8" t="n">
        <f aca="false">'INPUTS-ref'!CM96</f>
        <v>0</v>
      </c>
      <c r="CN96" s="8" t="n">
        <f aca="false">'INPUTS-ref'!CN96</f>
        <v>0</v>
      </c>
      <c r="CO96" s="8" t="n">
        <f aca="false">'INPUTS-ref'!CO96</f>
        <v>0</v>
      </c>
      <c r="CP96" s="8" t="n">
        <f aca="false">'INPUTS-ref'!CP96</f>
        <v>0</v>
      </c>
      <c r="CQ96" s="8" t="n">
        <f aca="false">'INPUTS-ref'!CQ96</f>
        <v>0</v>
      </c>
      <c r="CR96" s="8" t="n">
        <f aca="false">'INPUTS-ref'!CR96</f>
        <v>0</v>
      </c>
      <c r="CS96" s="8" t="n">
        <f aca="false">'INPUTS-ref'!CS96</f>
        <v>0</v>
      </c>
      <c r="CT96" s="8" t="n">
        <f aca="false">'INPUTS-ref'!CT96</f>
        <v>0</v>
      </c>
      <c r="CU96" s="8" t="n">
        <f aca="false">'INPUTS-ref'!CU96</f>
        <v>0</v>
      </c>
      <c r="CV96" s="8" t="n">
        <f aca="false">'INPUTS-ref'!CV96</f>
        <v>0</v>
      </c>
      <c r="CW96" s="8" t="n">
        <f aca="false">'INPUTS-ref'!CW96</f>
        <v>0</v>
      </c>
      <c r="CX96" s="8" t="n">
        <f aca="false">'INPUTS-ref'!CX96</f>
        <v>0</v>
      </c>
      <c r="CY96" s="8" t="n">
        <f aca="false">'INPUTS-ref'!CY96</f>
        <v>0</v>
      </c>
      <c r="CZ96" s="8" t="n">
        <f aca="false">'INPUTS-ref'!CZ96</f>
        <v>0</v>
      </c>
      <c r="DA96" s="8" t="n">
        <f aca="false">'INPUTS-ref'!DA96</f>
        <v>0</v>
      </c>
      <c r="DB96" s="3" t="n">
        <v>33</v>
      </c>
      <c r="DD96" s="3" t="n">
        <v>33</v>
      </c>
      <c r="DE96" s="8" t="n">
        <f aca="false">B96*BC96</f>
        <v>0</v>
      </c>
      <c r="DF96" s="8" t="n">
        <f aca="false">C96*BD96</f>
        <v>0</v>
      </c>
      <c r="DG96" s="8" t="n">
        <f aca="false">D96*BE96</f>
        <v>0</v>
      </c>
      <c r="DH96" s="8" t="n">
        <f aca="false">E96*BF96</f>
        <v>0</v>
      </c>
      <c r="DI96" s="8" t="n">
        <f aca="false">F96*BG96</f>
        <v>0</v>
      </c>
      <c r="DJ96" s="8" t="n">
        <f aca="false">G96*BH96</f>
        <v>0</v>
      </c>
      <c r="DK96" s="8" t="n">
        <f aca="false">H96*BI96</f>
        <v>0</v>
      </c>
      <c r="DL96" s="8" t="n">
        <f aca="false">I96*BJ96</f>
        <v>0</v>
      </c>
      <c r="DM96" s="8" t="n">
        <f aca="false">J96*BK96</f>
        <v>0</v>
      </c>
      <c r="DN96" s="8" t="n">
        <f aca="false">K96*BL96</f>
        <v>0</v>
      </c>
      <c r="DO96" s="8" t="n">
        <f aca="false">L96*BM96</f>
        <v>0</v>
      </c>
      <c r="DP96" s="8" t="n">
        <f aca="false">M96*BN96</f>
        <v>0</v>
      </c>
      <c r="DQ96" s="8" t="n">
        <f aca="false">N96*BO96</f>
        <v>0</v>
      </c>
      <c r="DR96" s="8" t="n">
        <f aca="false">O96*BP96</f>
        <v>0</v>
      </c>
      <c r="DS96" s="8" t="n">
        <f aca="false">P96*BQ96</f>
        <v>0</v>
      </c>
      <c r="DT96" s="8" t="n">
        <f aca="false">Q96*BR96</f>
        <v>0</v>
      </c>
      <c r="DU96" s="8" t="n">
        <f aca="false">R96*BS96</f>
        <v>0</v>
      </c>
      <c r="DV96" s="8" t="n">
        <f aca="false">S96*BT96</f>
        <v>0</v>
      </c>
      <c r="DW96" s="8" t="n">
        <f aca="false">T96*BU96</f>
        <v>0</v>
      </c>
      <c r="DX96" s="8" t="n">
        <f aca="false">U96*BV96</f>
        <v>0</v>
      </c>
      <c r="DY96" s="8" t="n">
        <f aca="false">V96*BW96</f>
        <v>0</v>
      </c>
      <c r="DZ96" s="8" t="n">
        <f aca="false">W96*BX96</f>
        <v>0</v>
      </c>
      <c r="EA96" s="8" t="n">
        <f aca="false">X96*BY96</f>
        <v>0</v>
      </c>
      <c r="EB96" s="8" t="n">
        <f aca="false">Y96*BZ96</f>
        <v>0</v>
      </c>
      <c r="EC96" s="8" t="n">
        <f aca="false">Z96*CA96</f>
        <v>0</v>
      </c>
      <c r="ED96" s="8" t="n">
        <f aca="false">AA96*CB96</f>
        <v>0</v>
      </c>
      <c r="EE96" s="8" t="n">
        <f aca="false">AB96*CC96</f>
        <v>0</v>
      </c>
      <c r="EF96" s="8" t="n">
        <f aca="false">AC96*CD96</f>
        <v>0</v>
      </c>
      <c r="EG96" s="8" t="n">
        <f aca="false">AD96*CE96</f>
        <v>0</v>
      </c>
      <c r="EH96" s="8" t="n">
        <f aca="false">AE96*CF96</f>
        <v>0</v>
      </c>
      <c r="EI96" s="8" t="n">
        <f aca="false">AF96*CG96</f>
        <v>0</v>
      </c>
      <c r="EJ96" s="8" t="n">
        <f aca="false">AG96*CH96</f>
        <v>0</v>
      </c>
      <c r="EK96" s="8" t="n">
        <f aca="false">AH96*CI96</f>
        <v>0</v>
      </c>
      <c r="EL96" s="8" t="n">
        <f aca="false">AI96*CJ96</f>
        <v>0</v>
      </c>
      <c r="EM96" s="8" t="n">
        <f aca="false">AJ96*CK96</f>
        <v>0</v>
      </c>
      <c r="EN96" s="8" t="n">
        <f aca="false">AK96*CL96</f>
        <v>0</v>
      </c>
      <c r="EO96" s="8" t="n">
        <f aca="false">AL96*CM96</f>
        <v>0</v>
      </c>
      <c r="EP96" s="8" t="n">
        <f aca="false">AM96*CN96</f>
        <v>0</v>
      </c>
      <c r="EQ96" s="8" t="n">
        <f aca="false">AN96*CO96</f>
        <v>0</v>
      </c>
      <c r="ER96" s="8" t="n">
        <f aca="false">AO96*CP96</f>
        <v>0</v>
      </c>
      <c r="ES96" s="8" t="n">
        <f aca="false">AP96*CQ96</f>
        <v>0</v>
      </c>
      <c r="ET96" s="8" t="n">
        <f aca="false">AQ96*CR96</f>
        <v>0</v>
      </c>
      <c r="EU96" s="8" t="n">
        <f aca="false">AR96*CS96</f>
        <v>0</v>
      </c>
      <c r="EV96" s="8" t="n">
        <f aca="false">AS96*CT96</f>
        <v>0</v>
      </c>
      <c r="EW96" s="8" t="n">
        <f aca="false">AT96*CU96</f>
        <v>0</v>
      </c>
      <c r="EX96" s="8" t="n">
        <f aca="false">AU96*CV96</f>
        <v>0</v>
      </c>
      <c r="EY96" s="8" t="n">
        <f aca="false">AV96*CW96</f>
        <v>0</v>
      </c>
      <c r="EZ96" s="8" t="n">
        <f aca="false">AW96*CX96</f>
        <v>0</v>
      </c>
      <c r="FA96" s="8" t="n">
        <f aca="false">AX96*CY96</f>
        <v>0</v>
      </c>
      <c r="FB96" s="8" t="n">
        <f aca="false">AY96*CZ96</f>
        <v>0</v>
      </c>
      <c r="FC96" s="8" t="n">
        <f aca="false">AZ96*DA96</f>
        <v>0</v>
      </c>
      <c r="FD96" s="3" t="n">
        <v>33</v>
      </c>
      <c r="FF96" s="8" t="n">
        <f aca="false">IF(SUM(DE96:FC96)=0,1,0)</f>
        <v>1</v>
      </c>
    </row>
    <row r="97" customFormat="false" ht="13.5" hidden="false" customHeight="false" outlineLevel="0" collapsed="false">
      <c r="A97" s="3" t="n">
        <v>34</v>
      </c>
      <c r="B97" s="6" t="n">
        <f aca="false">IF(INDEX(irrefPref2,1,$A97+1)&lt;INDEX(irrefPref2,1,B$9+1),1,0)</f>
        <v>0</v>
      </c>
      <c r="C97" s="6" t="n">
        <f aca="false">IF(INDEX(irrefPref2,1,$A97+1)&lt;INDEX(irrefPref2,1,C$9+1),1,0)</f>
        <v>0</v>
      </c>
      <c r="D97" s="6" t="n">
        <f aca="false">IF(INDEX(irrefPref2,1,$A97+1)&lt;INDEX(irrefPref2,1,D$9+1),1,0)</f>
        <v>0</v>
      </c>
      <c r="E97" s="6" t="n">
        <f aca="false">IF(INDEX(irrefPref2,1,$A97+1)&lt;INDEX(irrefPref2,1,E$9+1),1,0)</f>
        <v>0</v>
      </c>
      <c r="F97" s="6" t="n">
        <f aca="false">IF(INDEX(irrefPref2,1,$A97+1)&lt;INDEX(irrefPref2,1,F$9+1),1,0)</f>
        <v>0</v>
      </c>
      <c r="G97" s="6" t="n">
        <f aca="false">IF(INDEX(irrefPref2,1,$A97+1)&lt;INDEX(irrefPref2,1,G$9+1),1,0)</f>
        <v>0</v>
      </c>
      <c r="H97" s="6" t="n">
        <f aca="false">IF(INDEX(irrefPref2,1,$A97+1)&lt;INDEX(irrefPref2,1,H$9+1),1,0)</f>
        <v>0</v>
      </c>
      <c r="I97" s="6" t="n">
        <f aca="false">IF(INDEX(irrefPref2,1,$A97+1)&lt;INDEX(irrefPref2,1,I$9+1),1,0)</f>
        <v>0</v>
      </c>
      <c r="J97" s="6" t="n">
        <f aca="false">IF(INDEX(irrefPref2,1,$A97+1)&lt;INDEX(irrefPref2,1,J$9+1),1,0)</f>
        <v>0</v>
      </c>
      <c r="K97" s="6" t="n">
        <f aca="false">IF(INDEX(irrefPref2,1,$A97+1)&lt;INDEX(irrefPref2,1,K$9+1),1,0)</f>
        <v>0</v>
      </c>
      <c r="L97" s="6" t="n">
        <f aca="false">IF(INDEX(irrefPref2,1,$A97+1)&lt;INDEX(irrefPref2,1,L$9+1),1,0)</f>
        <v>0</v>
      </c>
      <c r="M97" s="6" t="n">
        <f aca="false">IF(INDEX(irrefPref2,1,$A97+1)&lt;INDEX(irrefPref2,1,M$9+1),1,0)</f>
        <v>0</v>
      </c>
      <c r="N97" s="6" t="n">
        <f aca="false">IF(INDEX(irrefPref2,1,$A97+1)&lt;INDEX(irrefPref2,1,N$9+1),1,0)</f>
        <v>0</v>
      </c>
      <c r="O97" s="6" t="n">
        <f aca="false">IF(INDEX(irrefPref2,1,$A97+1)&lt;INDEX(irrefPref2,1,O$9+1),1,0)</f>
        <v>0</v>
      </c>
      <c r="P97" s="6" t="n">
        <f aca="false">IF(INDEX(irrefPref2,1,$A97+1)&lt;INDEX(irrefPref2,1,P$9+1),1,0)</f>
        <v>0</v>
      </c>
      <c r="Q97" s="6" t="n">
        <f aca="false">IF(INDEX(irrefPref2,1,$A97+1)&lt;INDEX(irrefPref2,1,Q$9+1),1,0)</f>
        <v>0</v>
      </c>
      <c r="R97" s="6" t="n">
        <f aca="false">IF(INDEX(irrefPref2,1,$A97+1)&lt;INDEX(irrefPref2,1,R$9+1),1,0)</f>
        <v>0</v>
      </c>
      <c r="S97" s="6" t="n">
        <f aca="false">IF(INDEX(irrefPref2,1,$A97+1)&lt;INDEX(irrefPref2,1,S$9+1),1,0)</f>
        <v>0</v>
      </c>
      <c r="T97" s="6" t="n">
        <f aca="false">IF(INDEX(irrefPref2,1,$A97+1)&lt;INDEX(irrefPref2,1,T$9+1),1,0)</f>
        <v>0</v>
      </c>
      <c r="U97" s="6" t="n">
        <f aca="false">IF(INDEX(irrefPref2,1,$A97+1)&lt;INDEX(irrefPref2,1,U$9+1),1,0)</f>
        <v>0</v>
      </c>
      <c r="V97" s="6" t="n">
        <f aca="false">IF(INDEX(irrefPref2,1,$A97+1)&lt;INDEX(irrefPref2,1,V$9+1),1,0)</f>
        <v>0</v>
      </c>
      <c r="W97" s="6" t="n">
        <f aca="false">IF(INDEX(irrefPref2,1,$A97+1)&lt;INDEX(irrefPref2,1,W$9+1),1,0)</f>
        <v>0</v>
      </c>
      <c r="X97" s="6" t="n">
        <f aca="false">IF(INDEX(irrefPref2,1,$A97+1)&lt;INDEX(irrefPref2,1,X$9+1),1,0)</f>
        <v>0</v>
      </c>
      <c r="Y97" s="6" t="n">
        <f aca="false">IF(INDEX(irrefPref2,1,$A97+1)&lt;INDEX(irrefPref2,1,Y$9+1),1,0)</f>
        <v>0</v>
      </c>
      <c r="Z97" s="6" t="n">
        <f aca="false">IF(INDEX(irrefPref2,1,$A97+1)&lt;INDEX(irrefPref2,1,Z$9+1),1,0)</f>
        <v>0</v>
      </c>
      <c r="AA97" s="6" t="n">
        <f aca="false">IF(INDEX(irrefPref2,1,$A97+1)&lt;INDEX(irrefPref2,1,AA$9+1),1,0)</f>
        <v>0</v>
      </c>
      <c r="AB97" s="6" t="n">
        <f aca="false">IF(INDEX(irrefPref2,1,$A97+1)&lt;INDEX(irrefPref2,1,AB$9+1),1,0)</f>
        <v>0</v>
      </c>
      <c r="AC97" s="6" t="n">
        <f aca="false">IF(INDEX(irrefPref2,1,$A97+1)&lt;INDEX(irrefPref2,1,AC$9+1),1,0)</f>
        <v>0</v>
      </c>
      <c r="AD97" s="6" t="n">
        <f aca="false">IF(INDEX(irrefPref2,1,$A97+1)&lt;INDEX(irrefPref2,1,AD$9+1),1,0)</f>
        <v>0</v>
      </c>
      <c r="AE97" s="6" t="n">
        <f aca="false">IF(INDEX(irrefPref2,1,$A97+1)&lt;INDEX(irrefPref2,1,AE$9+1),1,0)</f>
        <v>0</v>
      </c>
      <c r="AF97" s="6" t="n">
        <f aca="false">IF(INDEX(irrefPref2,1,$A97+1)&lt;INDEX(irrefPref2,1,AF$9+1),1,0)</f>
        <v>0</v>
      </c>
      <c r="AG97" s="6" t="n">
        <f aca="false">IF(INDEX(irrefPref2,1,$A97+1)&lt;INDEX(irrefPref2,1,AG$9+1),1,0)</f>
        <v>0</v>
      </c>
      <c r="AH97" s="6" t="n">
        <f aca="false">IF(INDEX(irrefPref2,1,$A97+1)&lt;INDEX(irrefPref2,1,AH$9+1),1,0)</f>
        <v>0</v>
      </c>
      <c r="AI97" s="6" t="n">
        <f aca="false">IF(INDEX(irrefPref2,1,$A97+1)&lt;INDEX(irrefPref2,1,AI$9+1),1,0)</f>
        <v>0</v>
      </c>
      <c r="AJ97" s="6" t="n">
        <f aca="false">IF(INDEX(irrefPref2,1,$A97+1)&lt;INDEX(irrefPref2,1,AJ$9+1),1,0)</f>
        <v>0</v>
      </c>
      <c r="AK97" s="6" t="n">
        <f aca="false">IF(INDEX(irrefPref2,1,$A97+1)&lt;INDEX(irrefPref2,1,AK$9+1),1,0)</f>
        <v>0</v>
      </c>
      <c r="AL97" s="6" t="n">
        <f aca="false">IF(INDEX(irrefPref2,1,$A97+1)&lt;INDEX(irrefPref2,1,AL$9+1),1,0)</f>
        <v>0</v>
      </c>
      <c r="AM97" s="6" t="n">
        <f aca="false">IF(INDEX(irrefPref2,1,$A97+1)&lt;INDEX(irrefPref2,1,AM$9+1),1,0)</f>
        <v>0</v>
      </c>
      <c r="AN97" s="6" t="n">
        <f aca="false">IF(INDEX(irrefPref2,1,$A97+1)&lt;INDEX(irrefPref2,1,AN$9+1),1,0)</f>
        <v>0</v>
      </c>
      <c r="AO97" s="6" t="n">
        <f aca="false">IF(INDEX(irrefPref2,1,$A97+1)&lt;INDEX(irrefPref2,1,AO$9+1),1,0)</f>
        <v>0</v>
      </c>
      <c r="AP97" s="6" t="n">
        <f aca="false">IF(INDEX(irrefPref2,1,$A97+1)&lt;INDEX(irrefPref2,1,AP$9+1),1,0)</f>
        <v>0</v>
      </c>
      <c r="AQ97" s="6" t="n">
        <f aca="false">IF(INDEX(irrefPref2,1,$A97+1)&lt;INDEX(irrefPref2,1,AQ$9+1),1,0)</f>
        <v>0</v>
      </c>
      <c r="AR97" s="6" t="n">
        <f aca="false">IF(INDEX(irrefPref2,1,$A97+1)&lt;INDEX(irrefPref2,1,AR$9+1),1,0)</f>
        <v>0</v>
      </c>
      <c r="AS97" s="6" t="n">
        <f aca="false">IF(INDEX(irrefPref2,1,$A97+1)&lt;INDEX(irrefPref2,1,AS$9+1),1,0)</f>
        <v>0</v>
      </c>
      <c r="AT97" s="6" t="n">
        <f aca="false">IF(INDEX(irrefPref2,1,$A97+1)&lt;INDEX(irrefPref2,1,AT$9+1),1,0)</f>
        <v>0</v>
      </c>
      <c r="AU97" s="6" t="n">
        <f aca="false">IF(INDEX(irrefPref2,1,$A97+1)&lt;INDEX(irrefPref2,1,AU$9+1),1,0)</f>
        <v>0</v>
      </c>
      <c r="AV97" s="6" t="n">
        <f aca="false">IF(INDEX(irrefPref2,1,$A97+1)&lt;INDEX(irrefPref2,1,AV$9+1),1,0)</f>
        <v>0</v>
      </c>
      <c r="AW97" s="6" t="n">
        <f aca="false">IF(INDEX(irrefPref2,1,$A97+1)&lt;INDEX(irrefPref2,1,AW$9+1),1,0)</f>
        <v>0</v>
      </c>
      <c r="AX97" s="6" t="n">
        <f aca="false">IF(INDEX(irrefPref2,1,$A97+1)&lt;INDEX(irrefPref2,1,AX$9+1),1,0)</f>
        <v>0</v>
      </c>
      <c r="AY97" s="6" t="n">
        <f aca="false">IF(INDEX(irrefPref2,1,$A97+1)&lt;INDEX(irrefPref2,1,AY$9+1),1,0)</f>
        <v>0</v>
      </c>
      <c r="AZ97" s="6" t="n">
        <f aca="false">IF(INDEX(irrefPref2,1,$A97+1)&lt;INDEX(irrefPref2,1,AZ$9+1),1,0)</f>
        <v>0</v>
      </c>
      <c r="BB97" s="3" t="n">
        <v>34</v>
      </c>
      <c r="BC97" s="8" t="n">
        <f aca="false">'INPUTS-ref'!BC97</f>
        <v>0</v>
      </c>
      <c r="BD97" s="8" t="n">
        <f aca="false">'INPUTS-ref'!BD97</f>
        <v>0</v>
      </c>
      <c r="BE97" s="8" t="n">
        <f aca="false">'INPUTS-ref'!BE97</f>
        <v>0</v>
      </c>
      <c r="BF97" s="8" t="n">
        <f aca="false">'INPUTS-ref'!BF97</f>
        <v>0</v>
      </c>
      <c r="BG97" s="8" t="n">
        <f aca="false">'INPUTS-ref'!BG97</f>
        <v>0</v>
      </c>
      <c r="BH97" s="8" t="n">
        <f aca="false">'INPUTS-ref'!BH97</f>
        <v>0</v>
      </c>
      <c r="BI97" s="8" t="n">
        <f aca="false">'INPUTS-ref'!BI97</f>
        <v>0</v>
      </c>
      <c r="BJ97" s="8" t="n">
        <f aca="false">'INPUTS-ref'!BJ97</f>
        <v>0</v>
      </c>
      <c r="BK97" s="8" t="n">
        <f aca="false">'INPUTS-ref'!BK97</f>
        <v>0</v>
      </c>
      <c r="BL97" s="8" t="n">
        <f aca="false">'INPUTS-ref'!BL97</f>
        <v>0</v>
      </c>
      <c r="BM97" s="8" t="n">
        <f aca="false">'INPUTS-ref'!BM97</f>
        <v>0</v>
      </c>
      <c r="BN97" s="8" t="n">
        <f aca="false">'INPUTS-ref'!BN97</f>
        <v>0</v>
      </c>
      <c r="BO97" s="8" t="n">
        <f aca="false">'INPUTS-ref'!BO97</f>
        <v>0</v>
      </c>
      <c r="BP97" s="8" t="n">
        <f aca="false">'INPUTS-ref'!BP97</f>
        <v>0</v>
      </c>
      <c r="BQ97" s="8" t="n">
        <f aca="false">'INPUTS-ref'!BQ97</f>
        <v>0</v>
      </c>
      <c r="BR97" s="8" t="n">
        <f aca="false">'INPUTS-ref'!BR97</f>
        <v>0</v>
      </c>
      <c r="BS97" s="8" t="n">
        <f aca="false">'INPUTS-ref'!BS97</f>
        <v>0</v>
      </c>
      <c r="BT97" s="8" t="n">
        <f aca="false">'INPUTS-ref'!BT97</f>
        <v>0</v>
      </c>
      <c r="BU97" s="8" t="n">
        <f aca="false">'INPUTS-ref'!BU97</f>
        <v>0</v>
      </c>
      <c r="BV97" s="8" t="n">
        <f aca="false">'INPUTS-ref'!BV97</f>
        <v>0</v>
      </c>
      <c r="BW97" s="8" t="n">
        <f aca="false">'INPUTS-ref'!BW97</f>
        <v>0</v>
      </c>
      <c r="BX97" s="8" t="n">
        <f aca="false">'INPUTS-ref'!BX97</f>
        <v>0</v>
      </c>
      <c r="BY97" s="8" t="n">
        <f aca="false">'INPUTS-ref'!BY97</f>
        <v>0</v>
      </c>
      <c r="BZ97" s="8" t="n">
        <f aca="false">'INPUTS-ref'!BZ97</f>
        <v>0</v>
      </c>
      <c r="CA97" s="8" t="n">
        <f aca="false">'INPUTS-ref'!CA97</f>
        <v>0</v>
      </c>
      <c r="CB97" s="8" t="n">
        <f aca="false">'INPUTS-ref'!CB97</f>
        <v>0</v>
      </c>
      <c r="CC97" s="8" t="n">
        <f aca="false">'INPUTS-ref'!CC97</f>
        <v>0</v>
      </c>
      <c r="CD97" s="8" t="n">
        <f aca="false">'INPUTS-ref'!CD97</f>
        <v>0</v>
      </c>
      <c r="CE97" s="8" t="n">
        <f aca="false">'INPUTS-ref'!CE97</f>
        <v>0</v>
      </c>
      <c r="CF97" s="8" t="n">
        <f aca="false">'INPUTS-ref'!CF97</f>
        <v>0</v>
      </c>
      <c r="CG97" s="8" t="n">
        <f aca="false">'INPUTS-ref'!CG97</f>
        <v>0</v>
      </c>
      <c r="CH97" s="8" t="n">
        <f aca="false">'INPUTS-ref'!CH97</f>
        <v>0</v>
      </c>
      <c r="CI97" s="8" t="n">
        <f aca="false">'INPUTS-ref'!CI97</f>
        <v>0</v>
      </c>
      <c r="CJ97" s="8" t="n">
        <f aca="false">'INPUTS-ref'!CJ97</f>
        <v>0</v>
      </c>
      <c r="CK97" s="8" t="n">
        <v>0</v>
      </c>
      <c r="CL97" s="8" t="n">
        <f aca="false">'INPUTS-ref'!CL97</f>
        <v>0</v>
      </c>
      <c r="CM97" s="8" t="n">
        <f aca="false">'INPUTS-ref'!CM97</f>
        <v>0</v>
      </c>
      <c r="CN97" s="8" t="n">
        <f aca="false">'INPUTS-ref'!CN97</f>
        <v>0</v>
      </c>
      <c r="CO97" s="8" t="n">
        <f aca="false">'INPUTS-ref'!CO97</f>
        <v>0</v>
      </c>
      <c r="CP97" s="8" t="n">
        <f aca="false">'INPUTS-ref'!CP97</f>
        <v>0</v>
      </c>
      <c r="CQ97" s="8" t="n">
        <f aca="false">'INPUTS-ref'!CQ97</f>
        <v>0</v>
      </c>
      <c r="CR97" s="8" t="n">
        <f aca="false">'INPUTS-ref'!CR97</f>
        <v>0</v>
      </c>
      <c r="CS97" s="8" t="n">
        <f aca="false">'INPUTS-ref'!CS97</f>
        <v>0</v>
      </c>
      <c r="CT97" s="8" t="n">
        <f aca="false">'INPUTS-ref'!CT97</f>
        <v>0</v>
      </c>
      <c r="CU97" s="8" t="n">
        <f aca="false">'INPUTS-ref'!CU97</f>
        <v>0</v>
      </c>
      <c r="CV97" s="8" t="n">
        <f aca="false">'INPUTS-ref'!CV97</f>
        <v>0</v>
      </c>
      <c r="CW97" s="8" t="n">
        <f aca="false">'INPUTS-ref'!CW97</f>
        <v>0</v>
      </c>
      <c r="CX97" s="8" t="n">
        <f aca="false">'INPUTS-ref'!CX97</f>
        <v>0</v>
      </c>
      <c r="CY97" s="8" t="n">
        <f aca="false">'INPUTS-ref'!CY97</f>
        <v>0</v>
      </c>
      <c r="CZ97" s="8" t="n">
        <f aca="false">'INPUTS-ref'!CZ97</f>
        <v>0</v>
      </c>
      <c r="DA97" s="8" t="n">
        <f aca="false">'INPUTS-ref'!DA97</f>
        <v>0</v>
      </c>
      <c r="DB97" s="3" t="n">
        <v>34</v>
      </c>
      <c r="DD97" s="3" t="n">
        <v>34</v>
      </c>
      <c r="DE97" s="8" t="n">
        <f aca="false">B97*BC97</f>
        <v>0</v>
      </c>
      <c r="DF97" s="8" t="n">
        <f aca="false">C97*BD97</f>
        <v>0</v>
      </c>
      <c r="DG97" s="8" t="n">
        <f aca="false">D97*BE97</f>
        <v>0</v>
      </c>
      <c r="DH97" s="8" t="n">
        <f aca="false">E97*BF97</f>
        <v>0</v>
      </c>
      <c r="DI97" s="8" t="n">
        <f aca="false">F97*BG97</f>
        <v>0</v>
      </c>
      <c r="DJ97" s="8" t="n">
        <f aca="false">G97*BH97</f>
        <v>0</v>
      </c>
      <c r="DK97" s="8" t="n">
        <f aca="false">H97*BI97</f>
        <v>0</v>
      </c>
      <c r="DL97" s="8" t="n">
        <f aca="false">I97*BJ97</f>
        <v>0</v>
      </c>
      <c r="DM97" s="8" t="n">
        <f aca="false">J97*BK97</f>
        <v>0</v>
      </c>
      <c r="DN97" s="8" t="n">
        <f aca="false">K97*BL97</f>
        <v>0</v>
      </c>
      <c r="DO97" s="8" t="n">
        <f aca="false">L97*BM97</f>
        <v>0</v>
      </c>
      <c r="DP97" s="8" t="n">
        <f aca="false">M97*BN97</f>
        <v>0</v>
      </c>
      <c r="DQ97" s="8" t="n">
        <f aca="false">N97*BO97</f>
        <v>0</v>
      </c>
      <c r="DR97" s="8" t="n">
        <f aca="false">O97*BP97</f>
        <v>0</v>
      </c>
      <c r="DS97" s="8" t="n">
        <f aca="false">P97*BQ97</f>
        <v>0</v>
      </c>
      <c r="DT97" s="8" t="n">
        <f aca="false">Q97*BR97</f>
        <v>0</v>
      </c>
      <c r="DU97" s="8" t="n">
        <f aca="false">R97*BS97</f>
        <v>0</v>
      </c>
      <c r="DV97" s="8" t="n">
        <f aca="false">S97*BT97</f>
        <v>0</v>
      </c>
      <c r="DW97" s="8" t="n">
        <f aca="false">T97*BU97</f>
        <v>0</v>
      </c>
      <c r="DX97" s="8" t="n">
        <f aca="false">U97*BV97</f>
        <v>0</v>
      </c>
      <c r="DY97" s="8" t="n">
        <f aca="false">V97*BW97</f>
        <v>0</v>
      </c>
      <c r="DZ97" s="8" t="n">
        <f aca="false">W97*BX97</f>
        <v>0</v>
      </c>
      <c r="EA97" s="8" t="n">
        <f aca="false">X97*BY97</f>
        <v>0</v>
      </c>
      <c r="EB97" s="8" t="n">
        <f aca="false">Y97*BZ97</f>
        <v>0</v>
      </c>
      <c r="EC97" s="8" t="n">
        <f aca="false">Z97*CA97</f>
        <v>0</v>
      </c>
      <c r="ED97" s="8" t="n">
        <f aca="false">AA97*CB97</f>
        <v>0</v>
      </c>
      <c r="EE97" s="8" t="n">
        <f aca="false">AB97*CC97</f>
        <v>0</v>
      </c>
      <c r="EF97" s="8" t="n">
        <f aca="false">AC97*CD97</f>
        <v>0</v>
      </c>
      <c r="EG97" s="8" t="n">
        <f aca="false">AD97*CE97</f>
        <v>0</v>
      </c>
      <c r="EH97" s="8" t="n">
        <f aca="false">AE97*CF97</f>
        <v>0</v>
      </c>
      <c r="EI97" s="8" t="n">
        <f aca="false">AF97*CG97</f>
        <v>0</v>
      </c>
      <c r="EJ97" s="8" t="n">
        <f aca="false">AG97*CH97</f>
        <v>0</v>
      </c>
      <c r="EK97" s="8" t="n">
        <f aca="false">AH97*CI97</f>
        <v>0</v>
      </c>
      <c r="EL97" s="8" t="n">
        <f aca="false">AI97*CJ97</f>
        <v>0</v>
      </c>
      <c r="EM97" s="8" t="n">
        <f aca="false">AJ97*CK97</f>
        <v>0</v>
      </c>
      <c r="EN97" s="8" t="n">
        <f aca="false">AK97*CL97</f>
        <v>0</v>
      </c>
      <c r="EO97" s="8" t="n">
        <f aca="false">AL97*CM97</f>
        <v>0</v>
      </c>
      <c r="EP97" s="8" t="n">
        <f aca="false">AM97*CN97</f>
        <v>0</v>
      </c>
      <c r="EQ97" s="8" t="n">
        <f aca="false">AN97*CO97</f>
        <v>0</v>
      </c>
      <c r="ER97" s="8" t="n">
        <f aca="false">AO97*CP97</f>
        <v>0</v>
      </c>
      <c r="ES97" s="8" t="n">
        <f aca="false">AP97*CQ97</f>
        <v>0</v>
      </c>
      <c r="ET97" s="8" t="n">
        <f aca="false">AQ97*CR97</f>
        <v>0</v>
      </c>
      <c r="EU97" s="8" t="n">
        <f aca="false">AR97*CS97</f>
        <v>0</v>
      </c>
      <c r="EV97" s="8" t="n">
        <f aca="false">AS97*CT97</f>
        <v>0</v>
      </c>
      <c r="EW97" s="8" t="n">
        <f aca="false">AT97*CU97</f>
        <v>0</v>
      </c>
      <c r="EX97" s="8" t="n">
        <f aca="false">AU97*CV97</f>
        <v>0</v>
      </c>
      <c r="EY97" s="8" t="n">
        <f aca="false">AV97*CW97</f>
        <v>0</v>
      </c>
      <c r="EZ97" s="8" t="n">
        <f aca="false">AW97*CX97</f>
        <v>0</v>
      </c>
      <c r="FA97" s="8" t="n">
        <f aca="false">AX97*CY97</f>
        <v>0</v>
      </c>
      <c r="FB97" s="8" t="n">
        <f aca="false">AY97*CZ97</f>
        <v>0</v>
      </c>
      <c r="FC97" s="8" t="n">
        <f aca="false">AZ97*DA97</f>
        <v>0</v>
      </c>
      <c r="FD97" s="3" t="n">
        <v>34</v>
      </c>
      <c r="FF97" s="8" t="n">
        <f aca="false">IF(SUM(DE97:FC97)=0,1,0)</f>
        <v>1</v>
      </c>
    </row>
    <row r="98" customFormat="false" ht="13.5" hidden="false" customHeight="false" outlineLevel="0" collapsed="false">
      <c r="A98" s="3" t="n">
        <v>35</v>
      </c>
      <c r="B98" s="6" t="n">
        <f aca="false">IF(INDEX(irrefPref2,1,$A98+1)&lt;INDEX(irrefPref2,1,B$9+1),1,0)</f>
        <v>0</v>
      </c>
      <c r="C98" s="6" t="n">
        <f aca="false">IF(INDEX(irrefPref2,1,$A98+1)&lt;INDEX(irrefPref2,1,C$9+1),1,0)</f>
        <v>0</v>
      </c>
      <c r="D98" s="6" t="n">
        <f aca="false">IF(INDEX(irrefPref2,1,$A98+1)&lt;INDEX(irrefPref2,1,D$9+1),1,0)</f>
        <v>0</v>
      </c>
      <c r="E98" s="6" t="n">
        <f aca="false">IF(INDEX(irrefPref2,1,$A98+1)&lt;INDEX(irrefPref2,1,E$9+1),1,0)</f>
        <v>0</v>
      </c>
      <c r="F98" s="6" t="n">
        <f aca="false">IF(INDEX(irrefPref2,1,$A98+1)&lt;INDEX(irrefPref2,1,F$9+1),1,0)</f>
        <v>0</v>
      </c>
      <c r="G98" s="6" t="n">
        <f aca="false">IF(INDEX(irrefPref2,1,$A98+1)&lt;INDEX(irrefPref2,1,G$9+1),1,0)</f>
        <v>0</v>
      </c>
      <c r="H98" s="6" t="n">
        <f aca="false">IF(INDEX(irrefPref2,1,$A98+1)&lt;INDEX(irrefPref2,1,H$9+1),1,0)</f>
        <v>0</v>
      </c>
      <c r="I98" s="6" t="n">
        <f aca="false">IF(INDEX(irrefPref2,1,$A98+1)&lt;INDEX(irrefPref2,1,I$9+1),1,0)</f>
        <v>0</v>
      </c>
      <c r="J98" s="6" t="n">
        <f aca="false">IF(INDEX(irrefPref2,1,$A98+1)&lt;INDEX(irrefPref2,1,J$9+1),1,0)</f>
        <v>0</v>
      </c>
      <c r="K98" s="6" t="n">
        <f aca="false">IF(INDEX(irrefPref2,1,$A98+1)&lt;INDEX(irrefPref2,1,K$9+1),1,0)</f>
        <v>0</v>
      </c>
      <c r="L98" s="6" t="n">
        <f aca="false">IF(INDEX(irrefPref2,1,$A98+1)&lt;INDEX(irrefPref2,1,L$9+1),1,0)</f>
        <v>0</v>
      </c>
      <c r="M98" s="6" t="n">
        <f aca="false">IF(INDEX(irrefPref2,1,$A98+1)&lt;INDEX(irrefPref2,1,M$9+1),1,0)</f>
        <v>0</v>
      </c>
      <c r="N98" s="6" t="n">
        <f aca="false">IF(INDEX(irrefPref2,1,$A98+1)&lt;INDEX(irrefPref2,1,N$9+1),1,0)</f>
        <v>0</v>
      </c>
      <c r="O98" s="6" t="n">
        <f aca="false">IF(INDEX(irrefPref2,1,$A98+1)&lt;INDEX(irrefPref2,1,O$9+1),1,0)</f>
        <v>0</v>
      </c>
      <c r="P98" s="6" t="n">
        <f aca="false">IF(INDEX(irrefPref2,1,$A98+1)&lt;INDEX(irrefPref2,1,P$9+1),1,0)</f>
        <v>0</v>
      </c>
      <c r="Q98" s="6" t="n">
        <f aca="false">IF(INDEX(irrefPref2,1,$A98+1)&lt;INDEX(irrefPref2,1,Q$9+1),1,0)</f>
        <v>0</v>
      </c>
      <c r="R98" s="6" t="n">
        <f aca="false">IF(INDEX(irrefPref2,1,$A98+1)&lt;INDEX(irrefPref2,1,R$9+1),1,0)</f>
        <v>0</v>
      </c>
      <c r="S98" s="6" t="n">
        <f aca="false">IF(INDEX(irrefPref2,1,$A98+1)&lt;INDEX(irrefPref2,1,S$9+1),1,0)</f>
        <v>0</v>
      </c>
      <c r="T98" s="6" t="n">
        <f aca="false">IF(INDEX(irrefPref2,1,$A98+1)&lt;INDEX(irrefPref2,1,T$9+1),1,0)</f>
        <v>0</v>
      </c>
      <c r="U98" s="6" t="n">
        <f aca="false">IF(INDEX(irrefPref2,1,$A98+1)&lt;INDEX(irrefPref2,1,U$9+1),1,0)</f>
        <v>0</v>
      </c>
      <c r="V98" s="6" t="n">
        <f aca="false">IF(INDEX(irrefPref2,1,$A98+1)&lt;INDEX(irrefPref2,1,V$9+1),1,0)</f>
        <v>0</v>
      </c>
      <c r="W98" s="6" t="n">
        <f aca="false">IF(INDEX(irrefPref2,1,$A98+1)&lt;INDEX(irrefPref2,1,W$9+1),1,0)</f>
        <v>0</v>
      </c>
      <c r="X98" s="6" t="n">
        <f aca="false">IF(INDEX(irrefPref2,1,$A98+1)&lt;INDEX(irrefPref2,1,X$9+1),1,0)</f>
        <v>0</v>
      </c>
      <c r="Y98" s="6" t="n">
        <f aca="false">IF(INDEX(irrefPref2,1,$A98+1)&lt;INDEX(irrefPref2,1,Y$9+1),1,0)</f>
        <v>0</v>
      </c>
      <c r="Z98" s="6" t="n">
        <f aca="false">IF(INDEX(irrefPref2,1,$A98+1)&lt;INDEX(irrefPref2,1,Z$9+1),1,0)</f>
        <v>0</v>
      </c>
      <c r="AA98" s="6" t="n">
        <f aca="false">IF(INDEX(irrefPref2,1,$A98+1)&lt;INDEX(irrefPref2,1,AA$9+1),1,0)</f>
        <v>0</v>
      </c>
      <c r="AB98" s="6" t="n">
        <f aca="false">IF(INDEX(irrefPref2,1,$A98+1)&lt;INDEX(irrefPref2,1,AB$9+1),1,0)</f>
        <v>0</v>
      </c>
      <c r="AC98" s="6" t="n">
        <f aca="false">IF(INDEX(irrefPref2,1,$A98+1)&lt;INDEX(irrefPref2,1,AC$9+1),1,0)</f>
        <v>0</v>
      </c>
      <c r="AD98" s="6" t="n">
        <f aca="false">IF(INDEX(irrefPref2,1,$A98+1)&lt;INDEX(irrefPref2,1,AD$9+1),1,0)</f>
        <v>0</v>
      </c>
      <c r="AE98" s="6" t="n">
        <f aca="false">IF(INDEX(irrefPref2,1,$A98+1)&lt;INDEX(irrefPref2,1,AE$9+1),1,0)</f>
        <v>0</v>
      </c>
      <c r="AF98" s="6" t="n">
        <f aca="false">IF(INDEX(irrefPref2,1,$A98+1)&lt;INDEX(irrefPref2,1,AF$9+1),1,0)</f>
        <v>0</v>
      </c>
      <c r="AG98" s="6" t="n">
        <f aca="false">IF(INDEX(irrefPref2,1,$A98+1)&lt;INDEX(irrefPref2,1,AG$9+1),1,0)</f>
        <v>0</v>
      </c>
      <c r="AH98" s="6" t="n">
        <f aca="false">IF(INDEX(irrefPref2,1,$A98+1)&lt;INDEX(irrefPref2,1,AH$9+1),1,0)</f>
        <v>0</v>
      </c>
      <c r="AI98" s="6" t="n">
        <f aca="false">IF(INDEX(irrefPref2,1,$A98+1)&lt;INDEX(irrefPref2,1,AI$9+1),1,0)</f>
        <v>0</v>
      </c>
      <c r="AJ98" s="6" t="n">
        <f aca="false">IF(INDEX(irrefPref2,1,$A98+1)&lt;INDEX(irrefPref2,1,AJ$9+1),1,0)</f>
        <v>0</v>
      </c>
      <c r="AK98" s="6" t="n">
        <f aca="false">IF(INDEX(irrefPref2,1,$A98+1)&lt;INDEX(irrefPref2,1,AK$9+1),1,0)</f>
        <v>0</v>
      </c>
      <c r="AL98" s="6" t="n">
        <f aca="false">IF(INDEX(irrefPref2,1,$A98+1)&lt;INDEX(irrefPref2,1,AL$9+1),1,0)</f>
        <v>0</v>
      </c>
      <c r="AM98" s="6" t="n">
        <f aca="false">IF(INDEX(irrefPref2,1,$A98+1)&lt;INDEX(irrefPref2,1,AM$9+1),1,0)</f>
        <v>0</v>
      </c>
      <c r="AN98" s="6" t="n">
        <f aca="false">IF(INDEX(irrefPref2,1,$A98+1)&lt;INDEX(irrefPref2,1,AN$9+1),1,0)</f>
        <v>0</v>
      </c>
      <c r="AO98" s="6" t="n">
        <f aca="false">IF(INDEX(irrefPref2,1,$A98+1)&lt;INDEX(irrefPref2,1,AO$9+1),1,0)</f>
        <v>0</v>
      </c>
      <c r="AP98" s="6" t="n">
        <f aca="false">IF(INDEX(irrefPref2,1,$A98+1)&lt;INDEX(irrefPref2,1,AP$9+1),1,0)</f>
        <v>0</v>
      </c>
      <c r="AQ98" s="6" t="n">
        <f aca="false">IF(INDEX(irrefPref2,1,$A98+1)&lt;INDEX(irrefPref2,1,AQ$9+1),1,0)</f>
        <v>0</v>
      </c>
      <c r="AR98" s="6" t="n">
        <f aca="false">IF(INDEX(irrefPref2,1,$A98+1)&lt;INDEX(irrefPref2,1,AR$9+1),1,0)</f>
        <v>0</v>
      </c>
      <c r="AS98" s="6" t="n">
        <f aca="false">IF(INDEX(irrefPref2,1,$A98+1)&lt;INDEX(irrefPref2,1,AS$9+1),1,0)</f>
        <v>0</v>
      </c>
      <c r="AT98" s="6" t="n">
        <f aca="false">IF(INDEX(irrefPref2,1,$A98+1)&lt;INDEX(irrefPref2,1,AT$9+1),1,0)</f>
        <v>0</v>
      </c>
      <c r="AU98" s="6" t="n">
        <f aca="false">IF(INDEX(irrefPref2,1,$A98+1)&lt;INDEX(irrefPref2,1,AU$9+1),1,0)</f>
        <v>0</v>
      </c>
      <c r="AV98" s="6" t="n">
        <f aca="false">IF(INDEX(irrefPref2,1,$A98+1)&lt;INDEX(irrefPref2,1,AV$9+1),1,0)</f>
        <v>0</v>
      </c>
      <c r="AW98" s="6" t="n">
        <f aca="false">IF(INDEX(irrefPref2,1,$A98+1)&lt;INDEX(irrefPref2,1,AW$9+1),1,0)</f>
        <v>0</v>
      </c>
      <c r="AX98" s="6" t="n">
        <f aca="false">IF(INDEX(irrefPref2,1,$A98+1)&lt;INDEX(irrefPref2,1,AX$9+1),1,0)</f>
        <v>0</v>
      </c>
      <c r="AY98" s="6" t="n">
        <f aca="false">IF(INDEX(irrefPref2,1,$A98+1)&lt;INDEX(irrefPref2,1,AY$9+1),1,0)</f>
        <v>0</v>
      </c>
      <c r="AZ98" s="6" t="n">
        <f aca="false">IF(INDEX(irrefPref2,1,$A98+1)&lt;INDEX(irrefPref2,1,AZ$9+1),1,0)</f>
        <v>0</v>
      </c>
      <c r="BB98" s="3" t="n">
        <v>35</v>
      </c>
      <c r="BC98" s="8" t="n">
        <f aca="false">'INPUTS-ref'!BC98</f>
        <v>0</v>
      </c>
      <c r="BD98" s="8" t="n">
        <f aca="false">'INPUTS-ref'!BD98</f>
        <v>0</v>
      </c>
      <c r="BE98" s="8" t="n">
        <f aca="false">'INPUTS-ref'!BE98</f>
        <v>0</v>
      </c>
      <c r="BF98" s="8" t="n">
        <f aca="false">'INPUTS-ref'!BF98</f>
        <v>0</v>
      </c>
      <c r="BG98" s="8" t="n">
        <f aca="false">'INPUTS-ref'!BG98</f>
        <v>0</v>
      </c>
      <c r="BH98" s="8" t="n">
        <f aca="false">'INPUTS-ref'!BH98</f>
        <v>0</v>
      </c>
      <c r="BI98" s="8" t="n">
        <f aca="false">'INPUTS-ref'!BI98</f>
        <v>0</v>
      </c>
      <c r="BJ98" s="8" t="n">
        <f aca="false">'INPUTS-ref'!BJ98</f>
        <v>0</v>
      </c>
      <c r="BK98" s="8" t="n">
        <f aca="false">'INPUTS-ref'!BK98</f>
        <v>0</v>
      </c>
      <c r="BL98" s="8" t="n">
        <f aca="false">'INPUTS-ref'!BL98</f>
        <v>0</v>
      </c>
      <c r="BM98" s="8" t="n">
        <f aca="false">'INPUTS-ref'!BM98</f>
        <v>0</v>
      </c>
      <c r="BN98" s="8" t="n">
        <f aca="false">'INPUTS-ref'!BN98</f>
        <v>0</v>
      </c>
      <c r="BO98" s="8" t="n">
        <f aca="false">'INPUTS-ref'!BO98</f>
        <v>0</v>
      </c>
      <c r="BP98" s="8" t="n">
        <f aca="false">'INPUTS-ref'!BP98</f>
        <v>0</v>
      </c>
      <c r="BQ98" s="8" t="n">
        <f aca="false">'INPUTS-ref'!BQ98</f>
        <v>0</v>
      </c>
      <c r="BR98" s="8" t="n">
        <f aca="false">'INPUTS-ref'!BR98</f>
        <v>0</v>
      </c>
      <c r="BS98" s="8" t="n">
        <f aca="false">'INPUTS-ref'!BS98</f>
        <v>0</v>
      </c>
      <c r="BT98" s="8" t="n">
        <f aca="false">'INPUTS-ref'!BT98</f>
        <v>0</v>
      </c>
      <c r="BU98" s="8" t="n">
        <f aca="false">'INPUTS-ref'!BU98</f>
        <v>0</v>
      </c>
      <c r="BV98" s="8" t="n">
        <f aca="false">'INPUTS-ref'!BV98</f>
        <v>0</v>
      </c>
      <c r="BW98" s="8" t="n">
        <f aca="false">'INPUTS-ref'!BW98</f>
        <v>0</v>
      </c>
      <c r="BX98" s="8" t="n">
        <f aca="false">'INPUTS-ref'!BX98</f>
        <v>0</v>
      </c>
      <c r="BY98" s="8" t="n">
        <f aca="false">'INPUTS-ref'!BY98</f>
        <v>0</v>
      </c>
      <c r="BZ98" s="8" t="n">
        <f aca="false">'INPUTS-ref'!BZ98</f>
        <v>0</v>
      </c>
      <c r="CA98" s="8" t="n">
        <f aca="false">'INPUTS-ref'!CA98</f>
        <v>0</v>
      </c>
      <c r="CB98" s="8" t="n">
        <f aca="false">'INPUTS-ref'!CB98</f>
        <v>0</v>
      </c>
      <c r="CC98" s="8" t="n">
        <f aca="false">'INPUTS-ref'!CC98</f>
        <v>0</v>
      </c>
      <c r="CD98" s="8" t="n">
        <f aca="false">'INPUTS-ref'!CD98</f>
        <v>0</v>
      </c>
      <c r="CE98" s="8" t="n">
        <f aca="false">'INPUTS-ref'!CE98</f>
        <v>0</v>
      </c>
      <c r="CF98" s="8" t="n">
        <f aca="false">'INPUTS-ref'!CF98</f>
        <v>0</v>
      </c>
      <c r="CG98" s="8" t="n">
        <f aca="false">'INPUTS-ref'!CG98</f>
        <v>0</v>
      </c>
      <c r="CH98" s="8" t="n">
        <f aca="false">'INPUTS-ref'!CH98</f>
        <v>0</v>
      </c>
      <c r="CI98" s="8" t="n">
        <f aca="false">'INPUTS-ref'!CI98</f>
        <v>0</v>
      </c>
      <c r="CJ98" s="8" t="n">
        <f aca="false">'INPUTS-ref'!CJ98</f>
        <v>0</v>
      </c>
      <c r="CK98" s="8" t="n">
        <f aca="false">'INPUTS-ref'!CK98</f>
        <v>0</v>
      </c>
      <c r="CL98" s="8" t="n">
        <v>0</v>
      </c>
      <c r="CM98" s="8" t="n">
        <f aca="false">'INPUTS-ref'!CM98</f>
        <v>0</v>
      </c>
      <c r="CN98" s="8" t="n">
        <f aca="false">'INPUTS-ref'!CN98</f>
        <v>0</v>
      </c>
      <c r="CO98" s="8" t="n">
        <f aca="false">'INPUTS-ref'!CO98</f>
        <v>0</v>
      </c>
      <c r="CP98" s="8" t="n">
        <f aca="false">'INPUTS-ref'!CP98</f>
        <v>0</v>
      </c>
      <c r="CQ98" s="8" t="n">
        <f aca="false">'INPUTS-ref'!CQ98</f>
        <v>0</v>
      </c>
      <c r="CR98" s="8" t="n">
        <f aca="false">'INPUTS-ref'!CR98</f>
        <v>0</v>
      </c>
      <c r="CS98" s="8" t="n">
        <f aca="false">'INPUTS-ref'!CS98</f>
        <v>0</v>
      </c>
      <c r="CT98" s="8" t="n">
        <f aca="false">'INPUTS-ref'!CT98</f>
        <v>0</v>
      </c>
      <c r="CU98" s="8" t="n">
        <f aca="false">'INPUTS-ref'!CU98</f>
        <v>0</v>
      </c>
      <c r="CV98" s="8" t="n">
        <f aca="false">'INPUTS-ref'!CV98</f>
        <v>0</v>
      </c>
      <c r="CW98" s="8" t="n">
        <f aca="false">'INPUTS-ref'!CW98</f>
        <v>0</v>
      </c>
      <c r="CX98" s="8" t="n">
        <f aca="false">'INPUTS-ref'!CX98</f>
        <v>0</v>
      </c>
      <c r="CY98" s="8" t="n">
        <f aca="false">'INPUTS-ref'!CY98</f>
        <v>0</v>
      </c>
      <c r="CZ98" s="8" t="n">
        <f aca="false">'INPUTS-ref'!CZ98</f>
        <v>0</v>
      </c>
      <c r="DA98" s="8" t="n">
        <f aca="false">'INPUTS-ref'!DA98</f>
        <v>0</v>
      </c>
      <c r="DB98" s="3" t="n">
        <v>35</v>
      </c>
      <c r="DD98" s="3" t="n">
        <v>35</v>
      </c>
      <c r="DE98" s="8" t="n">
        <f aca="false">B98*BC98</f>
        <v>0</v>
      </c>
      <c r="DF98" s="8" t="n">
        <f aca="false">C98*BD98</f>
        <v>0</v>
      </c>
      <c r="DG98" s="8" t="n">
        <f aca="false">D98*BE98</f>
        <v>0</v>
      </c>
      <c r="DH98" s="8" t="n">
        <f aca="false">E98*BF98</f>
        <v>0</v>
      </c>
      <c r="DI98" s="8" t="n">
        <f aca="false">F98*BG98</f>
        <v>0</v>
      </c>
      <c r="DJ98" s="8" t="n">
        <f aca="false">G98*BH98</f>
        <v>0</v>
      </c>
      <c r="DK98" s="8" t="n">
        <f aca="false">H98*BI98</f>
        <v>0</v>
      </c>
      <c r="DL98" s="8" t="n">
        <f aca="false">I98*BJ98</f>
        <v>0</v>
      </c>
      <c r="DM98" s="8" t="n">
        <f aca="false">J98*BK98</f>
        <v>0</v>
      </c>
      <c r="DN98" s="8" t="n">
        <f aca="false">K98*BL98</f>
        <v>0</v>
      </c>
      <c r="DO98" s="8" t="n">
        <f aca="false">L98*BM98</f>
        <v>0</v>
      </c>
      <c r="DP98" s="8" t="n">
        <f aca="false">M98*BN98</f>
        <v>0</v>
      </c>
      <c r="DQ98" s="8" t="n">
        <f aca="false">N98*BO98</f>
        <v>0</v>
      </c>
      <c r="DR98" s="8" t="n">
        <f aca="false">O98*BP98</f>
        <v>0</v>
      </c>
      <c r="DS98" s="8" t="n">
        <f aca="false">P98*BQ98</f>
        <v>0</v>
      </c>
      <c r="DT98" s="8" t="n">
        <f aca="false">Q98*BR98</f>
        <v>0</v>
      </c>
      <c r="DU98" s="8" t="n">
        <f aca="false">R98*BS98</f>
        <v>0</v>
      </c>
      <c r="DV98" s="8" t="n">
        <f aca="false">S98*BT98</f>
        <v>0</v>
      </c>
      <c r="DW98" s="8" t="n">
        <f aca="false">T98*BU98</f>
        <v>0</v>
      </c>
      <c r="DX98" s="8" t="n">
        <f aca="false">U98*BV98</f>
        <v>0</v>
      </c>
      <c r="DY98" s="8" t="n">
        <f aca="false">V98*BW98</f>
        <v>0</v>
      </c>
      <c r="DZ98" s="8" t="n">
        <f aca="false">W98*BX98</f>
        <v>0</v>
      </c>
      <c r="EA98" s="8" t="n">
        <f aca="false">X98*BY98</f>
        <v>0</v>
      </c>
      <c r="EB98" s="8" t="n">
        <f aca="false">Y98*BZ98</f>
        <v>0</v>
      </c>
      <c r="EC98" s="8" t="n">
        <f aca="false">Z98*CA98</f>
        <v>0</v>
      </c>
      <c r="ED98" s="8" t="n">
        <f aca="false">AA98*CB98</f>
        <v>0</v>
      </c>
      <c r="EE98" s="8" t="n">
        <f aca="false">AB98*CC98</f>
        <v>0</v>
      </c>
      <c r="EF98" s="8" t="n">
        <f aca="false">AC98*CD98</f>
        <v>0</v>
      </c>
      <c r="EG98" s="8" t="n">
        <f aca="false">AD98*CE98</f>
        <v>0</v>
      </c>
      <c r="EH98" s="8" t="n">
        <f aca="false">AE98*CF98</f>
        <v>0</v>
      </c>
      <c r="EI98" s="8" t="n">
        <f aca="false">AF98*CG98</f>
        <v>0</v>
      </c>
      <c r="EJ98" s="8" t="n">
        <f aca="false">AG98*CH98</f>
        <v>0</v>
      </c>
      <c r="EK98" s="8" t="n">
        <f aca="false">AH98*CI98</f>
        <v>0</v>
      </c>
      <c r="EL98" s="8" t="n">
        <f aca="false">AI98*CJ98</f>
        <v>0</v>
      </c>
      <c r="EM98" s="8" t="n">
        <f aca="false">AJ98*CK98</f>
        <v>0</v>
      </c>
      <c r="EN98" s="8" t="n">
        <f aca="false">AK98*CL98</f>
        <v>0</v>
      </c>
      <c r="EO98" s="8" t="n">
        <f aca="false">AL98*CM98</f>
        <v>0</v>
      </c>
      <c r="EP98" s="8" t="n">
        <f aca="false">AM98*CN98</f>
        <v>0</v>
      </c>
      <c r="EQ98" s="8" t="n">
        <f aca="false">AN98*CO98</f>
        <v>0</v>
      </c>
      <c r="ER98" s="8" t="n">
        <f aca="false">AO98*CP98</f>
        <v>0</v>
      </c>
      <c r="ES98" s="8" t="n">
        <f aca="false">AP98*CQ98</f>
        <v>0</v>
      </c>
      <c r="ET98" s="8" t="n">
        <f aca="false">AQ98*CR98</f>
        <v>0</v>
      </c>
      <c r="EU98" s="8" t="n">
        <f aca="false">AR98*CS98</f>
        <v>0</v>
      </c>
      <c r="EV98" s="8" t="n">
        <f aca="false">AS98*CT98</f>
        <v>0</v>
      </c>
      <c r="EW98" s="8" t="n">
        <f aca="false">AT98*CU98</f>
        <v>0</v>
      </c>
      <c r="EX98" s="8" t="n">
        <f aca="false">AU98*CV98</f>
        <v>0</v>
      </c>
      <c r="EY98" s="8" t="n">
        <f aca="false">AV98*CW98</f>
        <v>0</v>
      </c>
      <c r="EZ98" s="8" t="n">
        <f aca="false">AW98*CX98</f>
        <v>0</v>
      </c>
      <c r="FA98" s="8" t="n">
        <f aca="false">AX98*CY98</f>
        <v>0</v>
      </c>
      <c r="FB98" s="8" t="n">
        <f aca="false">AY98*CZ98</f>
        <v>0</v>
      </c>
      <c r="FC98" s="8" t="n">
        <f aca="false">AZ98*DA98</f>
        <v>0</v>
      </c>
      <c r="FD98" s="3" t="n">
        <v>35</v>
      </c>
      <c r="FF98" s="8" t="n">
        <f aca="false">IF(SUM(DE98:FC98)=0,1,0)</f>
        <v>1</v>
      </c>
    </row>
    <row r="99" customFormat="false" ht="13.5" hidden="false" customHeight="false" outlineLevel="0" collapsed="false">
      <c r="A99" s="3" t="n">
        <v>36</v>
      </c>
      <c r="B99" s="6" t="n">
        <f aca="false">IF(INDEX(irrefPref2,1,$A99+1)&lt;INDEX(irrefPref2,1,B$9+1),1,0)</f>
        <v>0</v>
      </c>
      <c r="C99" s="6" t="n">
        <f aca="false">IF(INDEX(irrefPref2,1,$A99+1)&lt;INDEX(irrefPref2,1,C$9+1),1,0)</f>
        <v>0</v>
      </c>
      <c r="D99" s="6" t="n">
        <f aca="false">IF(INDEX(irrefPref2,1,$A99+1)&lt;INDEX(irrefPref2,1,D$9+1),1,0)</f>
        <v>0</v>
      </c>
      <c r="E99" s="6" t="n">
        <f aca="false">IF(INDEX(irrefPref2,1,$A99+1)&lt;INDEX(irrefPref2,1,E$9+1),1,0)</f>
        <v>0</v>
      </c>
      <c r="F99" s="6" t="n">
        <f aca="false">IF(INDEX(irrefPref2,1,$A99+1)&lt;INDEX(irrefPref2,1,F$9+1),1,0)</f>
        <v>0</v>
      </c>
      <c r="G99" s="6" t="n">
        <f aca="false">IF(INDEX(irrefPref2,1,$A99+1)&lt;INDEX(irrefPref2,1,G$9+1),1,0)</f>
        <v>0</v>
      </c>
      <c r="H99" s="6" t="n">
        <f aca="false">IF(INDEX(irrefPref2,1,$A99+1)&lt;INDEX(irrefPref2,1,H$9+1),1,0)</f>
        <v>0</v>
      </c>
      <c r="I99" s="6" t="n">
        <f aca="false">IF(INDEX(irrefPref2,1,$A99+1)&lt;INDEX(irrefPref2,1,I$9+1),1,0)</f>
        <v>0</v>
      </c>
      <c r="J99" s="6" t="n">
        <f aca="false">IF(INDEX(irrefPref2,1,$A99+1)&lt;INDEX(irrefPref2,1,J$9+1),1,0)</f>
        <v>0</v>
      </c>
      <c r="K99" s="6" t="n">
        <f aca="false">IF(INDEX(irrefPref2,1,$A99+1)&lt;INDEX(irrefPref2,1,K$9+1),1,0)</f>
        <v>0</v>
      </c>
      <c r="L99" s="6" t="n">
        <f aca="false">IF(INDEX(irrefPref2,1,$A99+1)&lt;INDEX(irrefPref2,1,L$9+1),1,0)</f>
        <v>0</v>
      </c>
      <c r="M99" s="6" t="n">
        <f aca="false">IF(INDEX(irrefPref2,1,$A99+1)&lt;INDEX(irrefPref2,1,M$9+1),1,0)</f>
        <v>0</v>
      </c>
      <c r="N99" s="6" t="n">
        <f aca="false">IF(INDEX(irrefPref2,1,$A99+1)&lt;INDEX(irrefPref2,1,N$9+1),1,0)</f>
        <v>0</v>
      </c>
      <c r="O99" s="6" t="n">
        <f aca="false">IF(INDEX(irrefPref2,1,$A99+1)&lt;INDEX(irrefPref2,1,O$9+1),1,0)</f>
        <v>0</v>
      </c>
      <c r="P99" s="6" t="n">
        <f aca="false">IF(INDEX(irrefPref2,1,$A99+1)&lt;INDEX(irrefPref2,1,P$9+1),1,0)</f>
        <v>0</v>
      </c>
      <c r="Q99" s="6" t="n">
        <f aca="false">IF(INDEX(irrefPref2,1,$A99+1)&lt;INDEX(irrefPref2,1,Q$9+1),1,0)</f>
        <v>0</v>
      </c>
      <c r="R99" s="6" t="n">
        <f aca="false">IF(INDEX(irrefPref2,1,$A99+1)&lt;INDEX(irrefPref2,1,R$9+1),1,0)</f>
        <v>0</v>
      </c>
      <c r="S99" s="6" t="n">
        <f aca="false">IF(INDEX(irrefPref2,1,$A99+1)&lt;INDEX(irrefPref2,1,S$9+1),1,0)</f>
        <v>0</v>
      </c>
      <c r="T99" s="6" t="n">
        <f aca="false">IF(INDEX(irrefPref2,1,$A99+1)&lt;INDEX(irrefPref2,1,T$9+1),1,0)</f>
        <v>0</v>
      </c>
      <c r="U99" s="6" t="n">
        <f aca="false">IF(INDEX(irrefPref2,1,$A99+1)&lt;INDEX(irrefPref2,1,U$9+1),1,0)</f>
        <v>0</v>
      </c>
      <c r="V99" s="6" t="n">
        <f aca="false">IF(INDEX(irrefPref2,1,$A99+1)&lt;INDEX(irrefPref2,1,V$9+1),1,0)</f>
        <v>0</v>
      </c>
      <c r="W99" s="6" t="n">
        <f aca="false">IF(INDEX(irrefPref2,1,$A99+1)&lt;INDEX(irrefPref2,1,W$9+1),1,0)</f>
        <v>0</v>
      </c>
      <c r="X99" s="6" t="n">
        <f aca="false">IF(INDEX(irrefPref2,1,$A99+1)&lt;INDEX(irrefPref2,1,X$9+1),1,0)</f>
        <v>0</v>
      </c>
      <c r="Y99" s="6" t="n">
        <f aca="false">IF(INDEX(irrefPref2,1,$A99+1)&lt;INDEX(irrefPref2,1,Y$9+1),1,0)</f>
        <v>0</v>
      </c>
      <c r="Z99" s="6" t="n">
        <f aca="false">IF(INDEX(irrefPref2,1,$A99+1)&lt;INDEX(irrefPref2,1,Z$9+1),1,0)</f>
        <v>0</v>
      </c>
      <c r="AA99" s="6" t="n">
        <f aca="false">IF(INDEX(irrefPref2,1,$A99+1)&lt;INDEX(irrefPref2,1,AA$9+1),1,0)</f>
        <v>0</v>
      </c>
      <c r="AB99" s="6" t="n">
        <f aca="false">IF(INDEX(irrefPref2,1,$A99+1)&lt;INDEX(irrefPref2,1,AB$9+1),1,0)</f>
        <v>0</v>
      </c>
      <c r="AC99" s="6" t="n">
        <f aca="false">IF(INDEX(irrefPref2,1,$A99+1)&lt;INDEX(irrefPref2,1,AC$9+1),1,0)</f>
        <v>0</v>
      </c>
      <c r="AD99" s="6" t="n">
        <f aca="false">IF(INDEX(irrefPref2,1,$A99+1)&lt;INDEX(irrefPref2,1,AD$9+1),1,0)</f>
        <v>0</v>
      </c>
      <c r="AE99" s="6" t="n">
        <f aca="false">IF(INDEX(irrefPref2,1,$A99+1)&lt;INDEX(irrefPref2,1,AE$9+1),1,0)</f>
        <v>0</v>
      </c>
      <c r="AF99" s="6" t="n">
        <f aca="false">IF(INDEX(irrefPref2,1,$A99+1)&lt;INDEX(irrefPref2,1,AF$9+1),1,0)</f>
        <v>0</v>
      </c>
      <c r="AG99" s="6" t="n">
        <f aca="false">IF(INDEX(irrefPref2,1,$A99+1)&lt;INDEX(irrefPref2,1,AG$9+1),1,0)</f>
        <v>0</v>
      </c>
      <c r="AH99" s="6" t="n">
        <f aca="false">IF(INDEX(irrefPref2,1,$A99+1)&lt;INDEX(irrefPref2,1,AH$9+1),1,0)</f>
        <v>0</v>
      </c>
      <c r="AI99" s="6" t="n">
        <f aca="false">IF(INDEX(irrefPref2,1,$A99+1)&lt;INDEX(irrefPref2,1,AI$9+1),1,0)</f>
        <v>0</v>
      </c>
      <c r="AJ99" s="6" t="n">
        <f aca="false">IF(INDEX(irrefPref2,1,$A99+1)&lt;INDEX(irrefPref2,1,AJ$9+1),1,0)</f>
        <v>0</v>
      </c>
      <c r="AK99" s="6" t="n">
        <f aca="false">IF(INDEX(irrefPref2,1,$A99+1)&lt;INDEX(irrefPref2,1,AK$9+1),1,0)</f>
        <v>0</v>
      </c>
      <c r="AL99" s="6" t="n">
        <f aca="false">IF(INDEX(irrefPref2,1,$A99+1)&lt;INDEX(irrefPref2,1,AL$9+1),1,0)</f>
        <v>0</v>
      </c>
      <c r="AM99" s="6" t="n">
        <f aca="false">IF(INDEX(irrefPref2,1,$A99+1)&lt;INDEX(irrefPref2,1,AM$9+1),1,0)</f>
        <v>0</v>
      </c>
      <c r="AN99" s="6" t="n">
        <f aca="false">IF(INDEX(irrefPref2,1,$A99+1)&lt;INDEX(irrefPref2,1,AN$9+1),1,0)</f>
        <v>0</v>
      </c>
      <c r="AO99" s="6" t="n">
        <f aca="false">IF(INDEX(irrefPref2,1,$A99+1)&lt;INDEX(irrefPref2,1,AO$9+1),1,0)</f>
        <v>0</v>
      </c>
      <c r="AP99" s="6" t="n">
        <f aca="false">IF(INDEX(irrefPref2,1,$A99+1)&lt;INDEX(irrefPref2,1,AP$9+1),1,0)</f>
        <v>0</v>
      </c>
      <c r="AQ99" s="6" t="n">
        <f aca="false">IF(INDEX(irrefPref2,1,$A99+1)&lt;INDEX(irrefPref2,1,AQ$9+1),1,0)</f>
        <v>0</v>
      </c>
      <c r="AR99" s="6" t="n">
        <f aca="false">IF(INDEX(irrefPref2,1,$A99+1)&lt;INDEX(irrefPref2,1,AR$9+1),1,0)</f>
        <v>0</v>
      </c>
      <c r="AS99" s="6" t="n">
        <f aca="false">IF(INDEX(irrefPref2,1,$A99+1)&lt;INDEX(irrefPref2,1,AS$9+1),1,0)</f>
        <v>0</v>
      </c>
      <c r="AT99" s="6" t="n">
        <f aca="false">IF(INDEX(irrefPref2,1,$A99+1)&lt;INDEX(irrefPref2,1,AT$9+1),1,0)</f>
        <v>0</v>
      </c>
      <c r="AU99" s="6" t="n">
        <f aca="false">IF(INDEX(irrefPref2,1,$A99+1)&lt;INDEX(irrefPref2,1,AU$9+1),1,0)</f>
        <v>0</v>
      </c>
      <c r="AV99" s="6" t="n">
        <f aca="false">IF(INDEX(irrefPref2,1,$A99+1)&lt;INDEX(irrefPref2,1,AV$9+1),1,0)</f>
        <v>0</v>
      </c>
      <c r="AW99" s="6" t="n">
        <f aca="false">IF(INDEX(irrefPref2,1,$A99+1)&lt;INDEX(irrefPref2,1,AW$9+1),1,0)</f>
        <v>0</v>
      </c>
      <c r="AX99" s="6" t="n">
        <f aca="false">IF(INDEX(irrefPref2,1,$A99+1)&lt;INDEX(irrefPref2,1,AX$9+1),1,0)</f>
        <v>0</v>
      </c>
      <c r="AY99" s="6" t="n">
        <f aca="false">IF(INDEX(irrefPref2,1,$A99+1)&lt;INDEX(irrefPref2,1,AY$9+1),1,0)</f>
        <v>0</v>
      </c>
      <c r="AZ99" s="6" t="n">
        <f aca="false">IF(INDEX(irrefPref2,1,$A99+1)&lt;INDEX(irrefPref2,1,AZ$9+1),1,0)</f>
        <v>0</v>
      </c>
      <c r="BB99" s="3" t="n">
        <v>36</v>
      </c>
      <c r="BC99" s="8" t="n">
        <f aca="false">'INPUTS-ref'!BC99</f>
        <v>0</v>
      </c>
      <c r="BD99" s="8" t="n">
        <f aca="false">'INPUTS-ref'!BD99</f>
        <v>0</v>
      </c>
      <c r="BE99" s="8" t="n">
        <f aca="false">'INPUTS-ref'!BE99</f>
        <v>0</v>
      </c>
      <c r="BF99" s="8" t="n">
        <f aca="false">'INPUTS-ref'!BF99</f>
        <v>0</v>
      </c>
      <c r="BG99" s="8" t="n">
        <f aca="false">'INPUTS-ref'!BG99</f>
        <v>0</v>
      </c>
      <c r="BH99" s="8" t="n">
        <f aca="false">'INPUTS-ref'!BH99</f>
        <v>0</v>
      </c>
      <c r="BI99" s="8" t="n">
        <f aca="false">'INPUTS-ref'!BI99</f>
        <v>0</v>
      </c>
      <c r="BJ99" s="8" t="n">
        <f aca="false">'INPUTS-ref'!BJ99</f>
        <v>0</v>
      </c>
      <c r="BK99" s="8" t="n">
        <f aca="false">'INPUTS-ref'!BK99</f>
        <v>0</v>
      </c>
      <c r="BL99" s="8" t="n">
        <f aca="false">'INPUTS-ref'!BL99</f>
        <v>0</v>
      </c>
      <c r="BM99" s="8" t="n">
        <f aca="false">'INPUTS-ref'!BM99</f>
        <v>0</v>
      </c>
      <c r="BN99" s="8" t="n">
        <f aca="false">'INPUTS-ref'!BN99</f>
        <v>0</v>
      </c>
      <c r="BO99" s="8" t="n">
        <f aca="false">'INPUTS-ref'!BO99</f>
        <v>0</v>
      </c>
      <c r="BP99" s="8" t="n">
        <f aca="false">'INPUTS-ref'!BP99</f>
        <v>0</v>
      </c>
      <c r="BQ99" s="8" t="n">
        <f aca="false">'INPUTS-ref'!BQ99</f>
        <v>0</v>
      </c>
      <c r="BR99" s="8" t="n">
        <f aca="false">'INPUTS-ref'!BR99</f>
        <v>0</v>
      </c>
      <c r="BS99" s="8" t="n">
        <f aca="false">'INPUTS-ref'!BS99</f>
        <v>0</v>
      </c>
      <c r="BT99" s="8" t="n">
        <f aca="false">'INPUTS-ref'!BT99</f>
        <v>0</v>
      </c>
      <c r="BU99" s="8" t="n">
        <f aca="false">'INPUTS-ref'!BU99</f>
        <v>0</v>
      </c>
      <c r="BV99" s="8" t="n">
        <f aca="false">'INPUTS-ref'!BV99</f>
        <v>0</v>
      </c>
      <c r="BW99" s="8" t="n">
        <f aca="false">'INPUTS-ref'!BW99</f>
        <v>0</v>
      </c>
      <c r="BX99" s="8" t="n">
        <f aca="false">'INPUTS-ref'!BX99</f>
        <v>0</v>
      </c>
      <c r="BY99" s="8" t="n">
        <f aca="false">'INPUTS-ref'!BY99</f>
        <v>0</v>
      </c>
      <c r="BZ99" s="8" t="n">
        <f aca="false">'INPUTS-ref'!BZ99</f>
        <v>0</v>
      </c>
      <c r="CA99" s="8" t="n">
        <f aca="false">'INPUTS-ref'!CA99</f>
        <v>0</v>
      </c>
      <c r="CB99" s="8" t="n">
        <f aca="false">'INPUTS-ref'!CB99</f>
        <v>0</v>
      </c>
      <c r="CC99" s="8" t="n">
        <f aca="false">'INPUTS-ref'!CC99</f>
        <v>0</v>
      </c>
      <c r="CD99" s="8" t="n">
        <f aca="false">'INPUTS-ref'!CD99</f>
        <v>0</v>
      </c>
      <c r="CE99" s="8" t="n">
        <f aca="false">'INPUTS-ref'!CE99</f>
        <v>0</v>
      </c>
      <c r="CF99" s="8" t="n">
        <f aca="false">'INPUTS-ref'!CF99</f>
        <v>0</v>
      </c>
      <c r="CG99" s="8" t="n">
        <f aca="false">'INPUTS-ref'!CG99</f>
        <v>0</v>
      </c>
      <c r="CH99" s="8" t="n">
        <f aca="false">'INPUTS-ref'!CH99</f>
        <v>0</v>
      </c>
      <c r="CI99" s="8" t="n">
        <f aca="false">'INPUTS-ref'!CI99</f>
        <v>0</v>
      </c>
      <c r="CJ99" s="8" t="n">
        <f aca="false">'INPUTS-ref'!CJ99</f>
        <v>0</v>
      </c>
      <c r="CK99" s="8" t="n">
        <f aca="false">'INPUTS-ref'!CK99</f>
        <v>0</v>
      </c>
      <c r="CL99" s="8" t="n">
        <f aca="false">'INPUTS-ref'!CL99</f>
        <v>0</v>
      </c>
      <c r="CM99" s="8" t="n">
        <v>0</v>
      </c>
      <c r="CN99" s="8" t="n">
        <f aca="false">'INPUTS-ref'!CN99</f>
        <v>0</v>
      </c>
      <c r="CO99" s="8" t="n">
        <f aca="false">'INPUTS-ref'!CO99</f>
        <v>0</v>
      </c>
      <c r="CP99" s="8" t="n">
        <f aca="false">'INPUTS-ref'!CP99</f>
        <v>0</v>
      </c>
      <c r="CQ99" s="8" t="n">
        <f aca="false">'INPUTS-ref'!CQ99</f>
        <v>0</v>
      </c>
      <c r="CR99" s="8" t="n">
        <f aca="false">'INPUTS-ref'!CR99</f>
        <v>0</v>
      </c>
      <c r="CS99" s="8" t="n">
        <f aca="false">'INPUTS-ref'!CS99</f>
        <v>0</v>
      </c>
      <c r="CT99" s="8" t="n">
        <f aca="false">'INPUTS-ref'!CT99</f>
        <v>0</v>
      </c>
      <c r="CU99" s="8" t="n">
        <f aca="false">'INPUTS-ref'!CU99</f>
        <v>0</v>
      </c>
      <c r="CV99" s="8" t="n">
        <f aca="false">'INPUTS-ref'!CV99</f>
        <v>0</v>
      </c>
      <c r="CW99" s="8" t="n">
        <f aca="false">'INPUTS-ref'!CW99</f>
        <v>0</v>
      </c>
      <c r="CX99" s="8" t="n">
        <f aca="false">'INPUTS-ref'!CX99</f>
        <v>0</v>
      </c>
      <c r="CY99" s="8" t="n">
        <f aca="false">'INPUTS-ref'!CY99</f>
        <v>0</v>
      </c>
      <c r="CZ99" s="8" t="n">
        <f aca="false">'INPUTS-ref'!CZ99</f>
        <v>0</v>
      </c>
      <c r="DA99" s="8" t="n">
        <f aca="false">'INPUTS-ref'!DA99</f>
        <v>0</v>
      </c>
      <c r="DB99" s="3" t="n">
        <v>36</v>
      </c>
      <c r="DD99" s="3" t="n">
        <v>36</v>
      </c>
      <c r="DE99" s="8" t="n">
        <f aca="false">B99*BC99</f>
        <v>0</v>
      </c>
      <c r="DF99" s="8" t="n">
        <f aca="false">C99*BD99</f>
        <v>0</v>
      </c>
      <c r="DG99" s="8" t="n">
        <f aca="false">D99*BE99</f>
        <v>0</v>
      </c>
      <c r="DH99" s="8" t="n">
        <f aca="false">E99*BF99</f>
        <v>0</v>
      </c>
      <c r="DI99" s="8" t="n">
        <f aca="false">F99*BG99</f>
        <v>0</v>
      </c>
      <c r="DJ99" s="8" t="n">
        <f aca="false">G99*BH99</f>
        <v>0</v>
      </c>
      <c r="DK99" s="8" t="n">
        <f aca="false">H99*BI99</f>
        <v>0</v>
      </c>
      <c r="DL99" s="8" t="n">
        <f aca="false">I99*BJ99</f>
        <v>0</v>
      </c>
      <c r="DM99" s="8" t="n">
        <f aca="false">J99*BK99</f>
        <v>0</v>
      </c>
      <c r="DN99" s="8" t="n">
        <f aca="false">K99*BL99</f>
        <v>0</v>
      </c>
      <c r="DO99" s="8" t="n">
        <f aca="false">L99*BM99</f>
        <v>0</v>
      </c>
      <c r="DP99" s="8" t="n">
        <f aca="false">M99*BN99</f>
        <v>0</v>
      </c>
      <c r="DQ99" s="8" t="n">
        <f aca="false">N99*BO99</f>
        <v>0</v>
      </c>
      <c r="DR99" s="8" t="n">
        <f aca="false">O99*BP99</f>
        <v>0</v>
      </c>
      <c r="DS99" s="8" t="n">
        <f aca="false">P99*BQ99</f>
        <v>0</v>
      </c>
      <c r="DT99" s="8" t="n">
        <f aca="false">Q99*BR99</f>
        <v>0</v>
      </c>
      <c r="DU99" s="8" t="n">
        <f aca="false">R99*BS99</f>
        <v>0</v>
      </c>
      <c r="DV99" s="8" t="n">
        <f aca="false">S99*BT99</f>
        <v>0</v>
      </c>
      <c r="DW99" s="8" t="n">
        <f aca="false">T99*BU99</f>
        <v>0</v>
      </c>
      <c r="DX99" s="8" t="n">
        <f aca="false">U99*BV99</f>
        <v>0</v>
      </c>
      <c r="DY99" s="8" t="n">
        <f aca="false">V99*BW99</f>
        <v>0</v>
      </c>
      <c r="DZ99" s="8" t="n">
        <f aca="false">W99*BX99</f>
        <v>0</v>
      </c>
      <c r="EA99" s="8" t="n">
        <f aca="false">X99*BY99</f>
        <v>0</v>
      </c>
      <c r="EB99" s="8" t="n">
        <f aca="false">Y99*BZ99</f>
        <v>0</v>
      </c>
      <c r="EC99" s="8" t="n">
        <f aca="false">Z99*CA99</f>
        <v>0</v>
      </c>
      <c r="ED99" s="8" t="n">
        <f aca="false">AA99*CB99</f>
        <v>0</v>
      </c>
      <c r="EE99" s="8" t="n">
        <f aca="false">AB99*CC99</f>
        <v>0</v>
      </c>
      <c r="EF99" s="8" t="n">
        <f aca="false">AC99*CD99</f>
        <v>0</v>
      </c>
      <c r="EG99" s="8" t="n">
        <f aca="false">AD99*CE99</f>
        <v>0</v>
      </c>
      <c r="EH99" s="8" t="n">
        <f aca="false">AE99*CF99</f>
        <v>0</v>
      </c>
      <c r="EI99" s="8" t="n">
        <f aca="false">AF99*CG99</f>
        <v>0</v>
      </c>
      <c r="EJ99" s="8" t="n">
        <f aca="false">AG99*CH99</f>
        <v>0</v>
      </c>
      <c r="EK99" s="8" t="n">
        <f aca="false">AH99*CI99</f>
        <v>0</v>
      </c>
      <c r="EL99" s="8" t="n">
        <f aca="false">AI99*CJ99</f>
        <v>0</v>
      </c>
      <c r="EM99" s="8" t="n">
        <f aca="false">AJ99*CK99</f>
        <v>0</v>
      </c>
      <c r="EN99" s="8" t="n">
        <f aca="false">AK99*CL99</f>
        <v>0</v>
      </c>
      <c r="EO99" s="8" t="n">
        <f aca="false">AL99*CM99</f>
        <v>0</v>
      </c>
      <c r="EP99" s="8" t="n">
        <f aca="false">AM99*CN99</f>
        <v>0</v>
      </c>
      <c r="EQ99" s="8" t="n">
        <f aca="false">AN99*CO99</f>
        <v>0</v>
      </c>
      <c r="ER99" s="8" t="n">
        <f aca="false">AO99*CP99</f>
        <v>0</v>
      </c>
      <c r="ES99" s="8" t="n">
        <f aca="false">AP99*CQ99</f>
        <v>0</v>
      </c>
      <c r="ET99" s="8" t="n">
        <f aca="false">AQ99*CR99</f>
        <v>0</v>
      </c>
      <c r="EU99" s="8" t="n">
        <f aca="false">AR99*CS99</f>
        <v>0</v>
      </c>
      <c r="EV99" s="8" t="n">
        <f aca="false">AS99*CT99</f>
        <v>0</v>
      </c>
      <c r="EW99" s="8" t="n">
        <f aca="false">AT99*CU99</f>
        <v>0</v>
      </c>
      <c r="EX99" s="8" t="n">
        <f aca="false">AU99*CV99</f>
        <v>0</v>
      </c>
      <c r="EY99" s="8" t="n">
        <f aca="false">AV99*CW99</f>
        <v>0</v>
      </c>
      <c r="EZ99" s="8" t="n">
        <f aca="false">AW99*CX99</f>
        <v>0</v>
      </c>
      <c r="FA99" s="8" t="n">
        <f aca="false">AX99*CY99</f>
        <v>0</v>
      </c>
      <c r="FB99" s="8" t="n">
        <f aca="false">AY99*CZ99</f>
        <v>0</v>
      </c>
      <c r="FC99" s="8" t="n">
        <f aca="false">AZ99*DA99</f>
        <v>0</v>
      </c>
      <c r="FD99" s="3" t="n">
        <v>36</v>
      </c>
      <c r="FF99" s="8" t="n">
        <f aca="false">IF(SUM(DE99:FC99)=0,1,0)</f>
        <v>1</v>
      </c>
    </row>
    <row r="100" customFormat="false" ht="13.5" hidden="false" customHeight="false" outlineLevel="0" collapsed="false">
      <c r="A100" s="3" t="n">
        <v>37</v>
      </c>
      <c r="B100" s="6" t="n">
        <f aca="false">IF(INDEX(irrefPref2,1,$A100+1)&lt;INDEX(irrefPref2,1,B$9+1),1,0)</f>
        <v>0</v>
      </c>
      <c r="C100" s="6" t="n">
        <f aca="false">IF(INDEX(irrefPref2,1,$A100+1)&lt;INDEX(irrefPref2,1,C$9+1),1,0)</f>
        <v>0</v>
      </c>
      <c r="D100" s="6" t="n">
        <f aca="false">IF(INDEX(irrefPref2,1,$A100+1)&lt;INDEX(irrefPref2,1,D$9+1),1,0)</f>
        <v>0</v>
      </c>
      <c r="E100" s="6" t="n">
        <f aca="false">IF(INDEX(irrefPref2,1,$A100+1)&lt;INDEX(irrefPref2,1,E$9+1),1,0)</f>
        <v>0</v>
      </c>
      <c r="F100" s="6" t="n">
        <f aca="false">IF(INDEX(irrefPref2,1,$A100+1)&lt;INDEX(irrefPref2,1,F$9+1),1,0)</f>
        <v>0</v>
      </c>
      <c r="G100" s="6" t="n">
        <f aca="false">IF(INDEX(irrefPref2,1,$A100+1)&lt;INDEX(irrefPref2,1,G$9+1),1,0)</f>
        <v>0</v>
      </c>
      <c r="H100" s="6" t="n">
        <f aca="false">IF(INDEX(irrefPref2,1,$A100+1)&lt;INDEX(irrefPref2,1,H$9+1),1,0)</f>
        <v>0</v>
      </c>
      <c r="I100" s="6" t="n">
        <f aca="false">IF(INDEX(irrefPref2,1,$A100+1)&lt;INDEX(irrefPref2,1,I$9+1),1,0)</f>
        <v>0</v>
      </c>
      <c r="J100" s="6" t="n">
        <f aca="false">IF(INDEX(irrefPref2,1,$A100+1)&lt;INDEX(irrefPref2,1,J$9+1),1,0)</f>
        <v>0</v>
      </c>
      <c r="K100" s="6" t="n">
        <f aca="false">IF(INDEX(irrefPref2,1,$A100+1)&lt;INDEX(irrefPref2,1,K$9+1),1,0)</f>
        <v>0</v>
      </c>
      <c r="L100" s="6" t="n">
        <f aca="false">IF(INDEX(irrefPref2,1,$A100+1)&lt;INDEX(irrefPref2,1,L$9+1),1,0)</f>
        <v>0</v>
      </c>
      <c r="M100" s="6" t="n">
        <f aca="false">IF(INDEX(irrefPref2,1,$A100+1)&lt;INDEX(irrefPref2,1,M$9+1),1,0)</f>
        <v>0</v>
      </c>
      <c r="N100" s="6" t="n">
        <f aca="false">IF(INDEX(irrefPref2,1,$A100+1)&lt;INDEX(irrefPref2,1,N$9+1),1,0)</f>
        <v>0</v>
      </c>
      <c r="O100" s="6" t="n">
        <f aca="false">IF(INDEX(irrefPref2,1,$A100+1)&lt;INDEX(irrefPref2,1,O$9+1),1,0)</f>
        <v>0</v>
      </c>
      <c r="P100" s="6" t="n">
        <f aca="false">IF(INDEX(irrefPref2,1,$A100+1)&lt;INDEX(irrefPref2,1,P$9+1),1,0)</f>
        <v>0</v>
      </c>
      <c r="Q100" s="6" t="n">
        <f aca="false">IF(INDEX(irrefPref2,1,$A100+1)&lt;INDEX(irrefPref2,1,Q$9+1),1,0)</f>
        <v>0</v>
      </c>
      <c r="R100" s="6" t="n">
        <f aca="false">IF(INDEX(irrefPref2,1,$A100+1)&lt;INDEX(irrefPref2,1,R$9+1),1,0)</f>
        <v>0</v>
      </c>
      <c r="S100" s="6" t="n">
        <f aca="false">IF(INDEX(irrefPref2,1,$A100+1)&lt;INDEX(irrefPref2,1,S$9+1),1,0)</f>
        <v>0</v>
      </c>
      <c r="T100" s="6" t="n">
        <f aca="false">IF(INDEX(irrefPref2,1,$A100+1)&lt;INDEX(irrefPref2,1,T$9+1),1,0)</f>
        <v>0</v>
      </c>
      <c r="U100" s="6" t="n">
        <f aca="false">IF(INDEX(irrefPref2,1,$A100+1)&lt;INDEX(irrefPref2,1,U$9+1),1,0)</f>
        <v>0</v>
      </c>
      <c r="V100" s="6" t="n">
        <f aca="false">IF(INDEX(irrefPref2,1,$A100+1)&lt;INDEX(irrefPref2,1,V$9+1),1,0)</f>
        <v>0</v>
      </c>
      <c r="W100" s="6" t="n">
        <f aca="false">IF(INDEX(irrefPref2,1,$A100+1)&lt;INDEX(irrefPref2,1,W$9+1),1,0)</f>
        <v>0</v>
      </c>
      <c r="X100" s="6" t="n">
        <f aca="false">IF(INDEX(irrefPref2,1,$A100+1)&lt;INDEX(irrefPref2,1,X$9+1),1,0)</f>
        <v>0</v>
      </c>
      <c r="Y100" s="6" t="n">
        <f aca="false">IF(INDEX(irrefPref2,1,$A100+1)&lt;INDEX(irrefPref2,1,Y$9+1),1,0)</f>
        <v>0</v>
      </c>
      <c r="Z100" s="6" t="n">
        <f aca="false">IF(INDEX(irrefPref2,1,$A100+1)&lt;INDEX(irrefPref2,1,Z$9+1),1,0)</f>
        <v>0</v>
      </c>
      <c r="AA100" s="6" t="n">
        <f aca="false">IF(INDEX(irrefPref2,1,$A100+1)&lt;INDEX(irrefPref2,1,AA$9+1),1,0)</f>
        <v>0</v>
      </c>
      <c r="AB100" s="6" t="n">
        <f aca="false">IF(INDEX(irrefPref2,1,$A100+1)&lt;INDEX(irrefPref2,1,AB$9+1),1,0)</f>
        <v>0</v>
      </c>
      <c r="AC100" s="6" t="n">
        <f aca="false">IF(INDEX(irrefPref2,1,$A100+1)&lt;INDEX(irrefPref2,1,AC$9+1),1,0)</f>
        <v>0</v>
      </c>
      <c r="AD100" s="6" t="n">
        <f aca="false">IF(INDEX(irrefPref2,1,$A100+1)&lt;INDEX(irrefPref2,1,AD$9+1),1,0)</f>
        <v>0</v>
      </c>
      <c r="AE100" s="6" t="n">
        <f aca="false">IF(INDEX(irrefPref2,1,$A100+1)&lt;INDEX(irrefPref2,1,AE$9+1),1,0)</f>
        <v>0</v>
      </c>
      <c r="AF100" s="6" t="n">
        <f aca="false">IF(INDEX(irrefPref2,1,$A100+1)&lt;INDEX(irrefPref2,1,AF$9+1),1,0)</f>
        <v>0</v>
      </c>
      <c r="AG100" s="6" t="n">
        <f aca="false">IF(INDEX(irrefPref2,1,$A100+1)&lt;INDEX(irrefPref2,1,AG$9+1),1,0)</f>
        <v>0</v>
      </c>
      <c r="AH100" s="6" t="n">
        <f aca="false">IF(INDEX(irrefPref2,1,$A100+1)&lt;INDEX(irrefPref2,1,AH$9+1),1,0)</f>
        <v>0</v>
      </c>
      <c r="AI100" s="6" t="n">
        <f aca="false">IF(INDEX(irrefPref2,1,$A100+1)&lt;INDEX(irrefPref2,1,AI$9+1),1,0)</f>
        <v>0</v>
      </c>
      <c r="AJ100" s="6" t="n">
        <f aca="false">IF(INDEX(irrefPref2,1,$A100+1)&lt;INDEX(irrefPref2,1,AJ$9+1),1,0)</f>
        <v>0</v>
      </c>
      <c r="AK100" s="6" t="n">
        <f aca="false">IF(INDEX(irrefPref2,1,$A100+1)&lt;INDEX(irrefPref2,1,AK$9+1),1,0)</f>
        <v>0</v>
      </c>
      <c r="AL100" s="6" t="n">
        <f aca="false">IF(INDEX(irrefPref2,1,$A100+1)&lt;INDEX(irrefPref2,1,AL$9+1),1,0)</f>
        <v>0</v>
      </c>
      <c r="AM100" s="6" t="n">
        <f aca="false">IF(INDEX(irrefPref2,1,$A100+1)&lt;INDEX(irrefPref2,1,AM$9+1),1,0)</f>
        <v>0</v>
      </c>
      <c r="AN100" s="6" t="n">
        <f aca="false">IF(INDEX(irrefPref2,1,$A100+1)&lt;INDEX(irrefPref2,1,AN$9+1),1,0)</f>
        <v>0</v>
      </c>
      <c r="AO100" s="6" t="n">
        <f aca="false">IF(INDEX(irrefPref2,1,$A100+1)&lt;INDEX(irrefPref2,1,AO$9+1),1,0)</f>
        <v>0</v>
      </c>
      <c r="AP100" s="6" t="n">
        <f aca="false">IF(INDEX(irrefPref2,1,$A100+1)&lt;INDEX(irrefPref2,1,AP$9+1),1,0)</f>
        <v>0</v>
      </c>
      <c r="AQ100" s="6" t="n">
        <f aca="false">IF(INDEX(irrefPref2,1,$A100+1)&lt;INDEX(irrefPref2,1,AQ$9+1),1,0)</f>
        <v>0</v>
      </c>
      <c r="AR100" s="6" t="n">
        <f aca="false">IF(INDEX(irrefPref2,1,$A100+1)&lt;INDEX(irrefPref2,1,AR$9+1),1,0)</f>
        <v>0</v>
      </c>
      <c r="AS100" s="6" t="n">
        <f aca="false">IF(INDEX(irrefPref2,1,$A100+1)&lt;INDEX(irrefPref2,1,AS$9+1),1,0)</f>
        <v>0</v>
      </c>
      <c r="AT100" s="6" t="n">
        <f aca="false">IF(INDEX(irrefPref2,1,$A100+1)&lt;INDEX(irrefPref2,1,AT$9+1),1,0)</f>
        <v>0</v>
      </c>
      <c r="AU100" s="6" t="n">
        <f aca="false">IF(INDEX(irrefPref2,1,$A100+1)&lt;INDEX(irrefPref2,1,AU$9+1),1,0)</f>
        <v>0</v>
      </c>
      <c r="AV100" s="6" t="n">
        <f aca="false">IF(INDEX(irrefPref2,1,$A100+1)&lt;INDEX(irrefPref2,1,AV$9+1),1,0)</f>
        <v>0</v>
      </c>
      <c r="AW100" s="6" t="n">
        <f aca="false">IF(INDEX(irrefPref2,1,$A100+1)&lt;INDEX(irrefPref2,1,AW$9+1),1,0)</f>
        <v>0</v>
      </c>
      <c r="AX100" s="6" t="n">
        <f aca="false">IF(INDEX(irrefPref2,1,$A100+1)&lt;INDEX(irrefPref2,1,AX$9+1),1,0)</f>
        <v>0</v>
      </c>
      <c r="AY100" s="6" t="n">
        <f aca="false">IF(INDEX(irrefPref2,1,$A100+1)&lt;INDEX(irrefPref2,1,AY$9+1),1,0)</f>
        <v>0</v>
      </c>
      <c r="AZ100" s="6" t="n">
        <f aca="false">IF(INDEX(irrefPref2,1,$A100+1)&lt;INDEX(irrefPref2,1,AZ$9+1),1,0)</f>
        <v>0</v>
      </c>
      <c r="BB100" s="3" t="n">
        <v>37</v>
      </c>
      <c r="BC100" s="8" t="n">
        <f aca="false">'INPUTS-ref'!BC100</f>
        <v>0</v>
      </c>
      <c r="BD100" s="8" t="n">
        <f aca="false">'INPUTS-ref'!BD100</f>
        <v>0</v>
      </c>
      <c r="BE100" s="8" t="n">
        <f aca="false">'INPUTS-ref'!BE100</f>
        <v>0</v>
      </c>
      <c r="BF100" s="8" t="n">
        <f aca="false">'INPUTS-ref'!BF100</f>
        <v>0</v>
      </c>
      <c r="BG100" s="8" t="n">
        <f aca="false">'INPUTS-ref'!BG100</f>
        <v>0</v>
      </c>
      <c r="BH100" s="8" t="n">
        <f aca="false">'INPUTS-ref'!BH100</f>
        <v>0</v>
      </c>
      <c r="BI100" s="8" t="n">
        <f aca="false">'INPUTS-ref'!BI100</f>
        <v>0</v>
      </c>
      <c r="BJ100" s="8" t="n">
        <f aca="false">'INPUTS-ref'!BJ100</f>
        <v>0</v>
      </c>
      <c r="BK100" s="8" t="n">
        <f aca="false">'INPUTS-ref'!BK100</f>
        <v>0</v>
      </c>
      <c r="BL100" s="8" t="n">
        <f aca="false">'INPUTS-ref'!BL100</f>
        <v>0</v>
      </c>
      <c r="BM100" s="8" t="n">
        <f aca="false">'INPUTS-ref'!BM100</f>
        <v>0</v>
      </c>
      <c r="BN100" s="8" t="n">
        <f aca="false">'INPUTS-ref'!BN100</f>
        <v>0</v>
      </c>
      <c r="BO100" s="8" t="n">
        <f aca="false">'INPUTS-ref'!BO100</f>
        <v>0</v>
      </c>
      <c r="BP100" s="8" t="n">
        <f aca="false">'INPUTS-ref'!BP100</f>
        <v>0</v>
      </c>
      <c r="BQ100" s="8" t="n">
        <f aca="false">'INPUTS-ref'!BQ100</f>
        <v>0</v>
      </c>
      <c r="BR100" s="8" t="n">
        <f aca="false">'INPUTS-ref'!BR100</f>
        <v>0</v>
      </c>
      <c r="BS100" s="8" t="n">
        <f aca="false">'INPUTS-ref'!BS100</f>
        <v>0</v>
      </c>
      <c r="BT100" s="8" t="n">
        <f aca="false">'INPUTS-ref'!BT100</f>
        <v>0</v>
      </c>
      <c r="BU100" s="8" t="n">
        <f aca="false">'INPUTS-ref'!BU100</f>
        <v>0</v>
      </c>
      <c r="BV100" s="8" t="n">
        <f aca="false">'INPUTS-ref'!BV100</f>
        <v>0</v>
      </c>
      <c r="BW100" s="8" t="n">
        <f aca="false">'INPUTS-ref'!BW100</f>
        <v>0</v>
      </c>
      <c r="BX100" s="8" t="n">
        <f aca="false">'INPUTS-ref'!BX100</f>
        <v>0</v>
      </c>
      <c r="BY100" s="8" t="n">
        <f aca="false">'INPUTS-ref'!BY100</f>
        <v>0</v>
      </c>
      <c r="BZ100" s="8" t="n">
        <f aca="false">'INPUTS-ref'!BZ100</f>
        <v>0</v>
      </c>
      <c r="CA100" s="8" t="n">
        <f aca="false">'INPUTS-ref'!CA100</f>
        <v>0</v>
      </c>
      <c r="CB100" s="8" t="n">
        <f aca="false">'INPUTS-ref'!CB100</f>
        <v>0</v>
      </c>
      <c r="CC100" s="8" t="n">
        <f aca="false">'INPUTS-ref'!CC100</f>
        <v>0</v>
      </c>
      <c r="CD100" s="8" t="n">
        <f aca="false">'INPUTS-ref'!CD100</f>
        <v>0</v>
      </c>
      <c r="CE100" s="8" t="n">
        <f aca="false">'INPUTS-ref'!CE100</f>
        <v>0</v>
      </c>
      <c r="CF100" s="8" t="n">
        <f aca="false">'INPUTS-ref'!CF100</f>
        <v>0</v>
      </c>
      <c r="CG100" s="8" t="n">
        <f aca="false">'INPUTS-ref'!CG100</f>
        <v>0</v>
      </c>
      <c r="CH100" s="8" t="n">
        <f aca="false">'INPUTS-ref'!CH100</f>
        <v>0</v>
      </c>
      <c r="CI100" s="8" t="n">
        <f aca="false">'INPUTS-ref'!CI100</f>
        <v>0</v>
      </c>
      <c r="CJ100" s="8" t="n">
        <f aca="false">'INPUTS-ref'!CJ100</f>
        <v>0</v>
      </c>
      <c r="CK100" s="8" t="n">
        <f aca="false">'INPUTS-ref'!CK100</f>
        <v>0</v>
      </c>
      <c r="CL100" s="8" t="n">
        <f aca="false">'INPUTS-ref'!CL100</f>
        <v>0</v>
      </c>
      <c r="CM100" s="8" t="n">
        <f aca="false">'INPUTS-ref'!CM100</f>
        <v>0</v>
      </c>
      <c r="CN100" s="8" t="n">
        <v>0</v>
      </c>
      <c r="CO100" s="8" t="n">
        <f aca="false">'INPUTS-ref'!CO100</f>
        <v>0</v>
      </c>
      <c r="CP100" s="8" t="n">
        <f aca="false">'INPUTS-ref'!CP100</f>
        <v>0</v>
      </c>
      <c r="CQ100" s="8" t="n">
        <f aca="false">'INPUTS-ref'!CQ100</f>
        <v>0</v>
      </c>
      <c r="CR100" s="8" t="n">
        <f aca="false">'INPUTS-ref'!CR100</f>
        <v>0</v>
      </c>
      <c r="CS100" s="8" t="n">
        <f aca="false">'INPUTS-ref'!CS100</f>
        <v>0</v>
      </c>
      <c r="CT100" s="8" t="n">
        <f aca="false">'INPUTS-ref'!CT100</f>
        <v>0</v>
      </c>
      <c r="CU100" s="8" t="n">
        <f aca="false">'INPUTS-ref'!CU100</f>
        <v>0</v>
      </c>
      <c r="CV100" s="8" t="n">
        <f aca="false">'INPUTS-ref'!CV100</f>
        <v>0</v>
      </c>
      <c r="CW100" s="8" t="n">
        <f aca="false">'INPUTS-ref'!CW100</f>
        <v>0</v>
      </c>
      <c r="CX100" s="8" t="n">
        <f aca="false">'INPUTS-ref'!CX100</f>
        <v>0</v>
      </c>
      <c r="CY100" s="8" t="n">
        <f aca="false">'INPUTS-ref'!CY100</f>
        <v>0</v>
      </c>
      <c r="CZ100" s="8" t="n">
        <f aca="false">'INPUTS-ref'!CZ100</f>
        <v>0</v>
      </c>
      <c r="DA100" s="8" t="n">
        <f aca="false">'INPUTS-ref'!DA100</f>
        <v>0</v>
      </c>
      <c r="DB100" s="3" t="n">
        <v>37</v>
      </c>
      <c r="DD100" s="3" t="n">
        <v>37</v>
      </c>
      <c r="DE100" s="8" t="n">
        <f aca="false">B100*BC100</f>
        <v>0</v>
      </c>
      <c r="DF100" s="8" t="n">
        <f aca="false">C100*BD100</f>
        <v>0</v>
      </c>
      <c r="DG100" s="8" t="n">
        <f aca="false">D100*BE100</f>
        <v>0</v>
      </c>
      <c r="DH100" s="8" t="n">
        <f aca="false">E100*BF100</f>
        <v>0</v>
      </c>
      <c r="DI100" s="8" t="n">
        <f aca="false">F100*BG100</f>
        <v>0</v>
      </c>
      <c r="DJ100" s="8" t="n">
        <f aca="false">G100*BH100</f>
        <v>0</v>
      </c>
      <c r="DK100" s="8" t="n">
        <f aca="false">H100*BI100</f>
        <v>0</v>
      </c>
      <c r="DL100" s="8" t="n">
        <f aca="false">I100*BJ100</f>
        <v>0</v>
      </c>
      <c r="DM100" s="8" t="n">
        <f aca="false">J100*BK100</f>
        <v>0</v>
      </c>
      <c r="DN100" s="8" t="n">
        <f aca="false">K100*BL100</f>
        <v>0</v>
      </c>
      <c r="DO100" s="8" t="n">
        <f aca="false">L100*BM100</f>
        <v>0</v>
      </c>
      <c r="DP100" s="8" t="n">
        <f aca="false">M100*BN100</f>
        <v>0</v>
      </c>
      <c r="DQ100" s="8" t="n">
        <f aca="false">N100*BO100</f>
        <v>0</v>
      </c>
      <c r="DR100" s="8" t="n">
        <f aca="false">O100*BP100</f>
        <v>0</v>
      </c>
      <c r="DS100" s="8" t="n">
        <f aca="false">P100*BQ100</f>
        <v>0</v>
      </c>
      <c r="DT100" s="8" t="n">
        <f aca="false">Q100*BR100</f>
        <v>0</v>
      </c>
      <c r="DU100" s="8" t="n">
        <f aca="false">R100*BS100</f>
        <v>0</v>
      </c>
      <c r="DV100" s="8" t="n">
        <f aca="false">S100*BT100</f>
        <v>0</v>
      </c>
      <c r="DW100" s="8" t="n">
        <f aca="false">T100*BU100</f>
        <v>0</v>
      </c>
      <c r="DX100" s="8" t="n">
        <f aca="false">U100*BV100</f>
        <v>0</v>
      </c>
      <c r="DY100" s="8" t="n">
        <f aca="false">V100*BW100</f>
        <v>0</v>
      </c>
      <c r="DZ100" s="8" t="n">
        <f aca="false">W100*BX100</f>
        <v>0</v>
      </c>
      <c r="EA100" s="8" t="n">
        <f aca="false">X100*BY100</f>
        <v>0</v>
      </c>
      <c r="EB100" s="8" t="n">
        <f aca="false">Y100*BZ100</f>
        <v>0</v>
      </c>
      <c r="EC100" s="8" t="n">
        <f aca="false">Z100*CA100</f>
        <v>0</v>
      </c>
      <c r="ED100" s="8" t="n">
        <f aca="false">AA100*CB100</f>
        <v>0</v>
      </c>
      <c r="EE100" s="8" t="n">
        <f aca="false">AB100*CC100</f>
        <v>0</v>
      </c>
      <c r="EF100" s="8" t="n">
        <f aca="false">AC100*CD100</f>
        <v>0</v>
      </c>
      <c r="EG100" s="8" t="n">
        <f aca="false">AD100*CE100</f>
        <v>0</v>
      </c>
      <c r="EH100" s="8" t="n">
        <f aca="false">AE100*CF100</f>
        <v>0</v>
      </c>
      <c r="EI100" s="8" t="n">
        <f aca="false">AF100*CG100</f>
        <v>0</v>
      </c>
      <c r="EJ100" s="8" t="n">
        <f aca="false">AG100*CH100</f>
        <v>0</v>
      </c>
      <c r="EK100" s="8" t="n">
        <f aca="false">AH100*CI100</f>
        <v>0</v>
      </c>
      <c r="EL100" s="8" t="n">
        <f aca="false">AI100*CJ100</f>
        <v>0</v>
      </c>
      <c r="EM100" s="8" t="n">
        <f aca="false">AJ100*CK100</f>
        <v>0</v>
      </c>
      <c r="EN100" s="8" t="n">
        <f aca="false">AK100*CL100</f>
        <v>0</v>
      </c>
      <c r="EO100" s="8" t="n">
        <f aca="false">AL100*CM100</f>
        <v>0</v>
      </c>
      <c r="EP100" s="8" t="n">
        <f aca="false">AM100*CN100</f>
        <v>0</v>
      </c>
      <c r="EQ100" s="8" t="n">
        <f aca="false">AN100*CO100</f>
        <v>0</v>
      </c>
      <c r="ER100" s="8" t="n">
        <f aca="false">AO100*CP100</f>
        <v>0</v>
      </c>
      <c r="ES100" s="8" t="n">
        <f aca="false">AP100*CQ100</f>
        <v>0</v>
      </c>
      <c r="ET100" s="8" t="n">
        <f aca="false">AQ100*CR100</f>
        <v>0</v>
      </c>
      <c r="EU100" s="8" t="n">
        <f aca="false">AR100*CS100</f>
        <v>0</v>
      </c>
      <c r="EV100" s="8" t="n">
        <f aca="false">AS100*CT100</f>
        <v>0</v>
      </c>
      <c r="EW100" s="8" t="n">
        <f aca="false">AT100*CU100</f>
        <v>0</v>
      </c>
      <c r="EX100" s="8" t="n">
        <f aca="false">AU100*CV100</f>
        <v>0</v>
      </c>
      <c r="EY100" s="8" t="n">
        <f aca="false">AV100*CW100</f>
        <v>0</v>
      </c>
      <c r="EZ100" s="8" t="n">
        <f aca="false">AW100*CX100</f>
        <v>0</v>
      </c>
      <c r="FA100" s="8" t="n">
        <f aca="false">AX100*CY100</f>
        <v>0</v>
      </c>
      <c r="FB100" s="8" t="n">
        <f aca="false">AY100*CZ100</f>
        <v>0</v>
      </c>
      <c r="FC100" s="8" t="n">
        <f aca="false">AZ100*DA100</f>
        <v>0</v>
      </c>
      <c r="FD100" s="3" t="n">
        <v>37</v>
      </c>
      <c r="FF100" s="8" t="n">
        <f aca="false">IF(SUM(DE100:FC100)=0,1,0)</f>
        <v>1</v>
      </c>
    </row>
    <row r="101" customFormat="false" ht="13.5" hidden="false" customHeight="false" outlineLevel="0" collapsed="false">
      <c r="A101" s="3" t="n">
        <v>38</v>
      </c>
      <c r="B101" s="6" t="n">
        <f aca="false">IF(INDEX(irrefPref2,1,$A101+1)&lt;INDEX(irrefPref2,1,B$9+1),1,0)</f>
        <v>0</v>
      </c>
      <c r="C101" s="6" t="n">
        <f aca="false">IF(INDEX(irrefPref2,1,$A101+1)&lt;INDEX(irrefPref2,1,C$9+1),1,0)</f>
        <v>0</v>
      </c>
      <c r="D101" s="6" t="n">
        <f aca="false">IF(INDEX(irrefPref2,1,$A101+1)&lt;INDEX(irrefPref2,1,D$9+1),1,0)</f>
        <v>0</v>
      </c>
      <c r="E101" s="6" t="n">
        <f aca="false">IF(INDEX(irrefPref2,1,$A101+1)&lt;INDEX(irrefPref2,1,E$9+1),1,0)</f>
        <v>0</v>
      </c>
      <c r="F101" s="6" t="n">
        <f aca="false">IF(INDEX(irrefPref2,1,$A101+1)&lt;INDEX(irrefPref2,1,F$9+1),1,0)</f>
        <v>0</v>
      </c>
      <c r="G101" s="6" t="n">
        <f aca="false">IF(INDEX(irrefPref2,1,$A101+1)&lt;INDEX(irrefPref2,1,G$9+1),1,0)</f>
        <v>0</v>
      </c>
      <c r="H101" s="6" t="n">
        <f aca="false">IF(INDEX(irrefPref2,1,$A101+1)&lt;INDEX(irrefPref2,1,H$9+1),1,0)</f>
        <v>0</v>
      </c>
      <c r="I101" s="6" t="n">
        <f aca="false">IF(INDEX(irrefPref2,1,$A101+1)&lt;INDEX(irrefPref2,1,I$9+1),1,0)</f>
        <v>0</v>
      </c>
      <c r="J101" s="6" t="n">
        <f aca="false">IF(INDEX(irrefPref2,1,$A101+1)&lt;INDEX(irrefPref2,1,J$9+1),1,0)</f>
        <v>0</v>
      </c>
      <c r="K101" s="6" t="n">
        <f aca="false">IF(INDEX(irrefPref2,1,$A101+1)&lt;INDEX(irrefPref2,1,K$9+1),1,0)</f>
        <v>0</v>
      </c>
      <c r="L101" s="6" t="n">
        <f aca="false">IF(INDEX(irrefPref2,1,$A101+1)&lt;INDEX(irrefPref2,1,L$9+1),1,0)</f>
        <v>0</v>
      </c>
      <c r="M101" s="6" t="n">
        <f aca="false">IF(INDEX(irrefPref2,1,$A101+1)&lt;INDEX(irrefPref2,1,M$9+1),1,0)</f>
        <v>0</v>
      </c>
      <c r="N101" s="6" t="n">
        <f aca="false">IF(INDEX(irrefPref2,1,$A101+1)&lt;INDEX(irrefPref2,1,N$9+1),1,0)</f>
        <v>0</v>
      </c>
      <c r="O101" s="6" t="n">
        <f aca="false">IF(INDEX(irrefPref2,1,$A101+1)&lt;INDEX(irrefPref2,1,O$9+1),1,0)</f>
        <v>0</v>
      </c>
      <c r="P101" s="6" t="n">
        <f aca="false">IF(INDEX(irrefPref2,1,$A101+1)&lt;INDEX(irrefPref2,1,P$9+1),1,0)</f>
        <v>0</v>
      </c>
      <c r="Q101" s="6" t="n">
        <f aca="false">IF(INDEX(irrefPref2,1,$A101+1)&lt;INDEX(irrefPref2,1,Q$9+1),1,0)</f>
        <v>0</v>
      </c>
      <c r="R101" s="6" t="n">
        <f aca="false">IF(INDEX(irrefPref2,1,$A101+1)&lt;INDEX(irrefPref2,1,R$9+1),1,0)</f>
        <v>0</v>
      </c>
      <c r="S101" s="6" t="n">
        <f aca="false">IF(INDEX(irrefPref2,1,$A101+1)&lt;INDEX(irrefPref2,1,S$9+1),1,0)</f>
        <v>0</v>
      </c>
      <c r="T101" s="6" t="n">
        <f aca="false">IF(INDEX(irrefPref2,1,$A101+1)&lt;INDEX(irrefPref2,1,T$9+1),1,0)</f>
        <v>0</v>
      </c>
      <c r="U101" s="6" t="n">
        <f aca="false">IF(INDEX(irrefPref2,1,$A101+1)&lt;INDEX(irrefPref2,1,U$9+1),1,0)</f>
        <v>0</v>
      </c>
      <c r="V101" s="6" t="n">
        <f aca="false">IF(INDEX(irrefPref2,1,$A101+1)&lt;INDEX(irrefPref2,1,V$9+1),1,0)</f>
        <v>0</v>
      </c>
      <c r="W101" s="6" t="n">
        <f aca="false">IF(INDEX(irrefPref2,1,$A101+1)&lt;INDEX(irrefPref2,1,W$9+1),1,0)</f>
        <v>0</v>
      </c>
      <c r="X101" s="6" t="n">
        <f aca="false">IF(INDEX(irrefPref2,1,$A101+1)&lt;INDEX(irrefPref2,1,X$9+1),1,0)</f>
        <v>0</v>
      </c>
      <c r="Y101" s="6" t="n">
        <f aca="false">IF(INDEX(irrefPref2,1,$A101+1)&lt;INDEX(irrefPref2,1,Y$9+1),1,0)</f>
        <v>0</v>
      </c>
      <c r="Z101" s="6" t="n">
        <f aca="false">IF(INDEX(irrefPref2,1,$A101+1)&lt;INDEX(irrefPref2,1,Z$9+1),1,0)</f>
        <v>0</v>
      </c>
      <c r="AA101" s="6" t="n">
        <f aca="false">IF(INDEX(irrefPref2,1,$A101+1)&lt;INDEX(irrefPref2,1,AA$9+1),1,0)</f>
        <v>0</v>
      </c>
      <c r="AB101" s="6" t="n">
        <f aca="false">IF(INDEX(irrefPref2,1,$A101+1)&lt;INDEX(irrefPref2,1,AB$9+1),1,0)</f>
        <v>0</v>
      </c>
      <c r="AC101" s="6" t="n">
        <f aca="false">IF(INDEX(irrefPref2,1,$A101+1)&lt;INDEX(irrefPref2,1,AC$9+1),1,0)</f>
        <v>0</v>
      </c>
      <c r="AD101" s="6" t="n">
        <f aca="false">IF(INDEX(irrefPref2,1,$A101+1)&lt;INDEX(irrefPref2,1,AD$9+1),1,0)</f>
        <v>0</v>
      </c>
      <c r="AE101" s="6" t="n">
        <f aca="false">IF(INDEX(irrefPref2,1,$A101+1)&lt;INDEX(irrefPref2,1,AE$9+1),1,0)</f>
        <v>0</v>
      </c>
      <c r="AF101" s="6" t="n">
        <f aca="false">IF(INDEX(irrefPref2,1,$A101+1)&lt;INDEX(irrefPref2,1,AF$9+1),1,0)</f>
        <v>0</v>
      </c>
      <c r="AG101" s="6" t="n">
        <f aca="false">IF(INDEX(irrefPref2,1,$A101+1)&lt;INDEX(irrefPref2,1,AG$9+1),1,0)</f>
        <v>0</v>
      </c>
      <c r="AH101" s="6" t="n">
        <f aca="false">IF(INDEX(irrefPref2,1,$A101+1)&lt;INDEX(irrefPref2,1,AH$9+1),1,0)</f>
        <v>0</v>
      </c>
      <c r="AI101" s="6" t="n">
        <f aca="false">IF(INDEX(irrefPref2,1,$A101+1)&lt;INDEX(irrefPref2,1,AI$9+1),1,0)</f>
        <v>0</v>
      </c>
      <c r="AJ101" s="6" t="n">
        <f aca="false">IF(INDEX(irrefPref2,1,$A101+1)&lt;INDEX(irrefPref2,1,AJ$9+1),1,0)</f>
        <v>0</v>
      </c>
      <c r="AK101" s="6" t="n">
        <f aca="false">IF(INDEX(irrefPref2,1,$A101+1)&lt;INDEX(irrefPref2,1,AK$9+1),1,0)</f>
        <v>0</v>
      </c>
      <c r="AL101" s="6" t="n">
        <f aca="false">IF(INDEX(irrefPref2,1,$A101+1)&lt;INDEX(irrefPref2,1,AL$9+1),1,0)</f>
        <v>0</v>
      </c>
      <c r="AM101" s="6" t="n">
        <f aca="false">IF(INDEX(irrefPref2,1,$A101+1)&lt;INDEX(irrefPref2,1,AM$9+1),1,0)</f>
        <v>0</v>
      </c>
      <c r="AN101" s="6" t="n">
        <f aca="false">IF(INDEX(irrefPref2,1,$A101+1)&lt;INDEX(irrefPref2,1,AN$9+1),1,0)</f>
        <v>0</v>
      </c>
      <c r="AO101" s="6" t="n">
        <f aca="false">IF(INDEX(irrefPref2,1,$A101+1)&lt;INDEX(irrefPref2,1,AO$9+1),1,0)</f>
        <v>0</v>
      </c>
      <c r="AP101" s="6" t="n">
        <f aca="false">IF(INDEX(irrefPref2,1,$A101+1)&lt;INDEX(irrefPref2,1,AP$9+1),1,0)</f>
        <v>0</v>
      </c>
      <c r="AQ101" s="6" t="n">
        <f aca="false">IF(INDEX(irrefPref2,1,$A101+1)&lt;INDEX(irrefPref2,1,AQ$9+1),1,0)</f>
        <v>0</v>
      </c>
      <c r="AR101" s="6" t="n">
        <f aca="false">IF(INDEX(irrefPref2,1,$A101+1)&lt;INDEX(irrefPref2,1,AR$9+1),1,0)</f>
        <v>0</v>
      </c>
      <c r="AS101" s="6" t="n">
        <f aca="false">IF(INDEX(irrefPref2,1,$A101+1)&lt;INDEX(irrefPref2,1,AS$9+1),1,0)</f>
        <v>0</v>
      </c>
      <c r="AT101" s="6" t="n">
        <f aca="false">IF(INDEX(irrefPref2,1,$A101+1)&lt;INDEX(irrefPref2,1,AT$9+1),1,0)</f>
        <v>0</v>
      </c>
      <c r="AU101" s="6" t="n">
        <f aca="false">IF(INDEX(irrefPref2,1,$A101+1)&lt;INDEX(irrefPref2,1,AU$9+1),1,0)</f>
        <v>0</v>
      </c>
      <c r="AV101" s="6" t="n">
        <f aca="false">IF(INDEX(irrefPref2,1,$A101+1)&lt;INDEX(irrefPref2,1,AV$9+1),1,0)</f>
        <v>0</v>
      </c>
      <c r="AW101" s="6" t="n">
        <f aca="false">IF(INDEX(irrefPref2,1,$A101+1)&lt;INDEX(irrefPref2,1,AW$9+1),1,0)</f>
        <v>0</v>
      </c>
      <c r="AX101" s="6" t="n">
        <f aca="false">IF(INDEX(irrefPref2,1,$A101+1)&lt;INDEX(irrefPref2,1,AX$9+1),1,0)</f>
        <v>0</v>
      </c>
      <c r="AY101" s="6" t="n">
        <f aca="false">IF(INDEX(irrefPref2,1,$A101+1)&lt;INDEX(irrefPref2,1,AY$9+1),1,0)</f>
        <v>0</v>
      </c>
      <c r="AZ101" s="6" t="n">
        <f aca="false">IF(INDEX(irrefPref2,1,$A101+1)&lt;INDEX(irrefPref2,1,AZ$9+1),1,0)</f>
        <v>0</v>
      </c>
      <c r="BB101" s="3" t="n">
        <v>38</v>
      </c>
      <c r="BC101" s="8" t="n">
        <f aca="false">'INPUTS-ref'!BC101</f>
        <v>0</v>
      </c>
      <c r="BD101" s="8" t="n">
        <f aca="false">'INPUTS-ref'!BD101</f>
        <v>0</v>
      </c>
      <c r="BE101" s="8" t="n">
        <f aca="false">'INPUTS-ref'!BE101</f>
        <v>0</v>
      </c>
      <c r="BF101" s="8" t="n">
        <f aca="false">'INPUTS-ref'!BF101</f>
        <v>0</v>
      </c>
      <c r="BG101" s="8" t="n">
        <f aca="false">'INPUTS-ref'!BG101</f>
        <v>0</v>
      </c>
      <c r="BH101" s="8" t="n">
        <f aca="false">'INPUTS-ref'!BH101</f>
        <v>0</v>
      </c>
      <c r="BI101" s="8" t="n">
        <f aca="false">'INPUTS-ref'!BI101</f>
        <v>0</v>
      </c>
      <c r="BJ101" s="8" t="n">
        <f aca="false">'INPUTS-ref'!BJ101</f>
        <v>0</v>
      </c>
      <c r="BK101" s="8" t="n">
        <f aca="false">'INPUTS-ref'!BK101</f>
        <v>0</v>
      </c>
      <c r="BL101" s="8" t="n">
        <f aca="false">'INPUTS-ref'!BL101</f>
        <v>0</v>
      </c>
      <c r="BM101" s="8" t="n">
        <f aca="false">'INPUTS-ref'!BM101</f>
        <v>0</v>
      </c>
      <c r="BN101" s="8" t="n">
        <f aca="false">'INPUTS-ref'!BN101</f>
        <v>0</v>
      </c>
      <c r="BO101" s="8" t="n">
        <f aca="false">'INPUTS-ref'!BO101</f>
        <v>0</v>
      </c>
      <c r="BP101" s="8" t="n">
        <f aca="false">'INPUTS-ref'!BP101</f>
        <v>0</v>
      </c>
      <c r="BQ101" s="8" t="n">
        <f aca="false">'INPUTS-ref'!BQ101</f>
        <v>0</v>
      </c>
      <c r="BR101" s="8" t="n">
        <f aca="false">'INPUTS-ref'!BR101</f>
        <v>0</v>
      </c>
      <c r="BS101" s="8" t="n">
        <f aca="false">'INPUTS-ref'!BS101</f>
        <v>0</v>
      </c>
      <c r="BT101" s="8" t="n">
        <f aca="false">'INPUTS-ref'!BT101</f>
        <v>0</v>
      </c>
      <c r="BU101" s="8" t="n">
        <f aca="false">'INPUTS-ref'!BU101</f>
        <v>0</v>
      </c>
      <c r="BV101" s="8" t="n">
        <f aca="false">'INPUTS-ref'!BV101</f>
        <v>0</v>
      </c>
      <c r="BW101" s="8" t="n">
        <f aca="false">'INPUTS-ref'!BW101</f>
        <v>0</v>
      </c>
      <c r="BX101" s="8" t="n">
        <f aca="false">'INPUTS-ref'!BX101</f>
        <v>0</v>
      </c>
      <c r="BY101" s="8" t="n">
        <f aca="false">'INPUTS-ref'!BY101</f>
        <v>0</v>
      </c>
      <c r="BZ101" s="8" t="n">
        <f aca="false">'INPUTS-ref'!BZ101</f>
        <v>0</v>
      </c>
      <c r="CA101" s="8" t="n">
        <f aca="false">'INPUTS-ref'!CA101</f>
        <v>0</v>
      </c>
      <c r="CB101" s="8" t="n">
        <f aca="false">'INPUTS-ref'!CB101</f>
        <v>0</v>
      </c>
      <c r="CC101" s="8" t="n">
        <f aca="false">'INPUTS-ref'!CC101</f>
        <v>0</v>
      </c>
      <c r="CD101" s="8" t="n">
        <f aca="false">'INPUTS-ref'!CD101</f>
        <v>0</v>
      </c>
      <c r="CE101" s="8" t="n">
        <f aca="false">'INPUTS-ref'!CE101</f>
        <v>0</v>
      </c>
      <c r="CF101" s="8" t="n">
        <f aca="false">'INPUTS-ref'!CF101</f>
        <v>0</v>
      </c>
      <c r="CG101" s="8" t="n">
        <f aca="false">'INPUTS-ref'!CG101</f>
        <v>0</v>
      </c>
      <c r="CH101" s="8" t="n">
        <f aca="false">'INPUTS-ref'!CH101</f>
        <v>0</v>
      </c>
      <c r="CI101" s="8" t="n">
        <f aca="false">'INPUTS-ref'!CI101</f>
        <v>0</v>
      </c>
      <c r="CJ101" s="8" t="n">
        <f aca="false">'INPUTS-ref'!CJ101</f>
        <v>0</v>
      </c>
      <c r="CK101" s="8" t="n">
        <f aca="false">'INPUTS-ref'!CK101</f>
        <v>0</v>
      </c>
      <c r="CL101" s="8" t="n">
        <f aca="false">'INPUTS-ref'!CL101</f>
        <v>0</v>
      </c>
      <c r="CM101" s="8" t="n">
        <f aca="false">'INPUTS-ref'!CM101</f>
        <v>0</v>
      </c>
      <c r="CN101" s="8" t="n">
        <f aca="false">'INPUTS-ref'!CN101</f>
        <v>0</v>
      </c>
      <c r="CO101" s="8" t="n">
        <v>0</v>
      </c>
      <c r="CP101" s="8" t="n">
        <f aca="false">'INPUTS-ref'!CP101</f>
        <v>0</v>
      </c>
      <c r="CQ101" s="8" t="n">
        <f aca="false">'INPUTS-ref'!CQ101</f>
        <v>0</v>
      </c>
      <c r="CR101" s="8" t="n">
        <f aca="false">'INPUTS-ref'!CR101</f>
        <v>0</v>
      </c>
      <c r="CS101" s="8" t="n">
        <f aca="false">'INPUTS-ref'!CS101</f>
        <v>0</v>
      </c>
      <c r="CT101" s="8" t="n">
        <f aca="false">'INPUTS-ref'!CT101</f>
        <v>0</v>
      </c>
      <c r="CU101" s="8" t="n">
        <f aca="false">'INPUTS-ref'!CU101</f>
        <v>0</v>
      </c>
      <c r="CV101" s="8" t="n">
        <f aca="false">'INPUTS-ref'!CV101</f>
        <v>0</v>
      </c>
      <c r="CW101" s="8" t="n">
        <f aca="false">'INPUTS-ref'!CW101</f>
        <v>0</v>
      </c>
      <c r="CX101" s="8" t="n">
        <f aca="false">'INPUTS-ref'!CX101</f>
        <v>0</v>
      </c>
      <c r="CY101" s="8" t="n">
        <f aca="false">'INPUTS-ref'!CY101</f>
        <v>0</v>
      </c>
      <c r="CZ101" s="8" t="n">
        <f aca="false">'INPUTS-ref'!CZ101</f>
        <v>0</v>
      </c>
      <c r="DA101" s="8" t="n">
        <f aca="false">'INPUTS-ref'!DA101</f>
        <v>0</v>
      </c>
      <c r="DB101" s="3" t="n">
        <v>38</v>
      </c>
      <c r="DD101" s="3" t="n">
        <v>38</v>
      </c>
      <c r="DE101" s="8" t="n">
        <f aca="false">B101*BC101</f>
        <v>0</v>
      </c>
      <c r="DF101" s="8" t="n">
        <f aca="false">C101*BD101</f>
        <v>0</v>
      </c>
      <c r="DG101" s="8" t="n">
        <f aca="false">D101*BE101</f>
        <v>0</v>
      </c>
      <c r="DH101" s="8" t="n">
        <f aca="false">E101*BF101</f>
        <v>0</v>
      </c>
      <c r="DI101" s="8" t="n">
        <f aca="false">F101*BG101</f>
        <v>0</v>
      </c>
      <c r="DJ101" s="8" t="n">
        <f aca="false">G101*BH101</f>
        <v>0</v>
      </c>
      <c r="DK101" s="8" t="n">
        <f aca="false">H101*BI101</f>
        <v>0</v>
      </c>
      <c r="DL101" s="8" t="n">
        <f aca="false">I101*BJ101</f>
        <v>0</v>
      </c>
      <c r="DM101" s="8" t="n">
        <f aca="false">J101*BK101</f>
        <v>0</v>
      </c>
      <c r="DN101" s="8" t="n">
        <f aca="false">K101*BL101</f>
        <v>0</v>
      </c>
      <c r="DO101" s="8" t="n">
        <f aca="false">L101*BM101</f>
        <v>0</v>
      </c>
      <c r="DP101" s="8" t="n">
        <f aca="false">M101*BN101</f>
        <v>0</v>
      </c>
      <c r="DQ101" s="8" t="n">
        <f aca="false">N101*BO101</f>
        <v>0</v>
      </c>
      <c r="DR101" s="8" t="n">
        <f aca="false">O101*BP101</f>
        <v>0</v>
      </c>
      <c r="DS101" s="8" t="n">
        <f aca="false">P101*BQ101</f>
        <v>0</v>
      </c>
      <c r="DT101" s="8" t="n">
        <f aca="false">Q101*BR101</f>
        <v>0</v>
      </c>
      <c r="DU101" s="8" t="n">
        <f aca="false">R101*BS101</f>
        <v>0</v>
      </c>
      <c r="DV101" s="8" t="n">
        <f aca="false">S101*BT101</f>
        <v>0</v>
      </c>
      <c r="DW101" s="8" t="n">
        <f aca="false">T101*BU101</f>
        <v>0</v>
      </c>
      <c r="DX101" s="8" t="n">
        <f aca="false">U101*BV101</f>
        <v>0</v>
      </c>
      <c r="DY101" s="8" t="n">
        <f aca="false">V101*BW101</f>
        <v>0</v>
      </c>
      <c r="DZ101" s="8" t="n">
        <f aca="false">W101*BX101</f>
        <v>0</v>
      </c>
      <c r="EA101" s="8" t="n">
        <f aca="false">X101*BY101</f>
        <v>0</v>
      </c>
      <c r="EB101" s="8" t="n">
        <f aca="false">Y101*BZ101</f>
        <v>0</v>
      </c>
      <c r="EC101" s="8" t="n">
        <f aca="false">Z101*CA101</f>
        <v>0</v>
      </c>
      <c r="ED101" s="8" t="n">
        <f aca="false">AA101*CB101</f>
        <v>0</v>
      </c>
      <c r="EE101" s="8" t="n">
        <f aca="false">AB101*CC101</f>
        <v>0</v>
      </c>
      <c r="EF101" s="8" t="n">
        <f aca="false">AC101*CD101</f>
        <v>0</v>
      </c>
      <c r="EG101" s="8" t="n">
        <f aca="false">AD101*CE101</f>
        <v>0</v>
      </c>
      <c r="EH101" s="8" t="n">
        <f aca="false">AE101*CF101</f>
        <v>0</v>
      </c>
      <c r="EI101" s="8" t="n">
        <f aca="false">AF101*CG101</f>
        <v>0</v>
      </c>
      <c r="EJ101" s="8" t="n">
        <f aca="false">AG101*CH101</f>
        <v>0</v>
      </c>
      <c r="EK101" s="8" t="n">
        <f aca="false">AH101*CI101</f>
        <v>0</v>
      </c>
      <c r="EL101" s="8" t="n">
        <f aca="false">AI101*CJ101</f>
        <v>0</v>
      </c>
      <c r="EM101" s="8" t="n">
        <f aca="false">AJ101*CK101</f>
        <v>0</v>
      </c>
      <c r="EN101" s="8" t="n">
        <f aca="false">AK101*CL101</f>
        <v>0</v>
      </c>
      <c r="EO101" s="8" t="n">
        <f aca="false">AL101*CM101</f>
        <v>0</v>
      </c>
      <c r="EP101" s="8" t="n">
        <f aca="false">AM101*CN101</f>
        <v>0</v>
      </c>
      <c r="EQ101" s="8" t="n">
        <f aca="false">AN101*CO101</f>
        <v>0</v>
      </c>
      <c r="ER101" s="8" t="n">
        <f aca="false">AO101*CP101</f>
        <v>0</v>
      </c>
      <c r="ES101" s="8" t="n">
        <f aca="false">AP101*CQ101</f>
        <v>0</v>
      </c>
      <c r="ET101" s="8" t="n">
        <f aca="false">AQ101*CR101</f>
        <v>0</v>
      </c>
      <c r="EU101" s="8" t="n">
        <f aca="false">AR101*CS101</f>
        <v>0</v>
      </c>
      <c r="EV101" s="8" t="n">
        <f aca="false">AS101*CT101</f>
        <v>0</v>
      </c>
      <c r="EW101" s="8" t="n">
        <f aca="false">AT101*CU101</f>
        <v>0</v>
      </c>
      <c r="EX101" s="8" t="n">
        <f aca="false">AU101*CV101</f>
        <v>0</v>
      </c>
      <c r="EY101" s="8" t="n">
        <f aca="false">AV101*CW101</f>
        <v>0</v>
      </c>
      <c r="EZ101" s="8" t="n">
        <f aca="false">AW101*CX101</f>
        <v>0</v>
      </c>
      <c r="FA101" s="8" t="n">
        <f aca="false">AX101*CY101</f>
        <v>0</v>
      </c>
      <c r="FB101" s="8" t="n">
        <f aca="false">AY101*CZ101</f>
        <v>0</v>
      </c>
      <c r="FC101" s="8" t="n">
        <f aca="false">AZ101*DA101</f>
        <v>0</v>
      </c>
      <c r="FD101" s="3" t="n">
        <v>38</v>
      </c>
      <c r="FF101" s="8" t="n">
        <f aca="false">IF(SUM(DE101:FC101)=0,1,0)</f>
        <v>1</v>
      </c>
    </row>
    <row r="102" customFormat="false" ht="13.5" hidden="false" customHeight="false" outlineLevel="0" collapsed="false">
      <c r="A102" s="3" t="n">
        <v>39</v>
      </c>
      <c r="B102" s="6" t="n">
        <f aca="false">IF(INDEX(irrefPref2,1,$A102+1)&lt;INDEX(irrefPref2,1,B$9+1),1,0)</f>
        <v>0</v>
      </c>
      <c r="C102" s="6" t="n">
        <f aca="false">IF(INDEX(irrefPref2,1,$A102+1)&lt;INDEX(irrefPref2,1,C$9+1),1,0)</f>
        <v>0</v>
      </c>
      <c r="D102" s="6" t="n">
        <f aca="false">IF(INDEX(irrefPref2,1,$A102+1)&lt;INDEX(irrefPref2,1,D$9+1),1,0)</f>
        <v>0</v>
      </c>
      <c r="E102" s="6" t="n">
        <f aca="false">IF(INDEX(irrefPref2,1,$A102+1)&lt;INDEX(irrefPref2,1,E$9+1),1,0)</f>
        <v>0</v>
      </c>
      <c r="F102" s="6" t="n">
        <f aca="false">IF(INDEX(irrefPref2,1,$A102+1)&lt;INDEX(irrefPref2,1,F$9+1),1,0)</f>
        <v>0</v>
      </c>
      <c r="G102" s="6" t="n">
        <f aca="false">IF(INDEX(irrefPref2,1,$A102+1)&lt;INDEX(irrefPref2,1,G$9+1),1,0)</f>
        <v>0</v>
      </c>
      <c r="H102" s="6" t="n">
        <f aca="false">IF(INDEX(irrefPref2,1,$A102+1)&lt;INDEX(irrefPref2,1,H$9+1),1,0)</f>
        <v>0</v>
      </c>
      <c r="I102" s="6" t="n">
        <f aca="false">IF(INDEX(irrefPref2,1,$A102+1)&lt;INDEX(irrefPref2,1,I$9+1),1,0)</f>
        <v>0</v>
      </c>
      <c r="J102" s="6" t="n">
        <f aca="false">IF(INDEX(irrefPref2,1,$A102+1)&lt;INDEX(irrefPref2,1,J$9+1),1,0)</f>
        <v>0</v>
      </c>
      <c r="K102" s="6" t="n">
        <f aca="false">IF(INDEX(irrefPref2,1,$A102+1)&lt;INDEX(irrefPref2,1,K$9+1),1,0)</f>
        <v>0</v>
      </c>
      <c r="L102" s="6" t="n">
        <f aca="false">IF(INDEX(irrefPref2,1,$A102+1)&lt;INDEX(irrefPref2,1,L$9+1),1,0)</f>
        <v>0</v>
      </c>
      <c r="M102" s="6" t="n">
        <f aca="false">IF(INDEX(irrefPref2,1,$A102+1)&lt;INDEX(irrefPref2,1,M$9+1),1,0)</f>
        <v>0</v>
      </c>
      <c r="N102" s="6" t="n">
        <f aca="false">IF(INDEX(irrefPref2,1,$A102+1)&lt;INDEX(irrefPref2,1,N$9+1),1,0)</f>
        <v>0</v>
      </c>
      <c r="O102" s="6" t="n">
        <f aca="false">IF(INDEX(irrefPref2,1,$A102+1)&lt;INDEX(irrefPref2,1,O$9+1),1,0)</f>
        <v>0</v>
      </c>
      <c r="P102" s="6" t="n">
        <f aca="false">IF(INDEX(irrefPref2,1,$A102+1)&lt;INDEX(irrefPref2,1,P$9+1),1,0)</f>
        <v>0</v>
      </c>
      <c r="Q102" s="6" t="n">
        <f aca="false">IF(INDEX(irrefPref2,1,$A102+1)&lt;INDEX(irrefPref2,1,Q$9+1),1,0)</f>
        <v>0</v>
      </c>
      <c r="R102" s="6" t="n">
        <f aca="false">IF(INDEX(irrefPref2,1,$A102+1)&lt;INDEX(irrefPref2,1,R$9+1),1,0)</f>
        <v>0</v>
      </c>
      <c r="S102" s="6" t="n">
        <f aca="false">IF(INDEX(irrefPref2,1,$A102+1)&lt;INDEX(irrefPref2,1,S$9+1),1,0)</f>
        <v>0</v>
      </c>
      <c r="T102" s="6" t="n">
        <f aca="false">IF(INDEX(irrefPref2,1,$A102+1)&lt;INDEX(irrefPref2,1,T$9+1),1,0)</f>
        <v>0</v>
      </c>
      <c r="U102" s="6" t="n">
        <f aca="false">IF(INDEX(irrefPref2,1,$A102+1)&lt;INDEX(irrefPref2,1,U$9+1),1,0)</f>
        <v>0</v>
      </c>
      <c r="V102" s="6" t="n">
        <f aca="false">IF(INDEX(irrefPref2,1,$A102+1)&lt;INDEX(irrefPref2,1,V$9+1),1,0)</f>
        <v>0</v>
      </c>
      <c r="W102" s="6" t="n">
        <f aca="false">IF(INDEX(irrefPref2,1,$A102+1)&lt;INDEX(irrefPref2,1,W$9+1),1,0)</f>
        <v>0</v>
      </c>
      <c r="X102" s="6" t="n">
        <f aca="false">IF(INDEX(irrefPref2,1,$A102+1)&lt;INDEX(irrefPref2,1,X$9+1),1,0)</f>
        <v>0</v>
      </c>
      <c r="Y102" s="6" t="n">
        <f aca="false">IF(INDEX(irrefPref2,1,$A102+1)&lt;INDEX(irrefPref2,1,Y$9+1),1,0)</f>
        <v>0</v>
      </c>
      <c r="Z102" s="6" t="n">
        <f aca="false">IF(INDEX(irrefPref2,1,$A102+1)&lt;INDEX(irrefPref2,1,Z$9+1),1,0)</f>
        <v>0</v>
      </c>
      <c r="AA102" s="6" t="n">
        <f aca="false">IF(INDEX(irrefPref2,1,$A102+1)&lt;INDEX(irrefPref2,1,AA$9+1),1,0)</f>
        <v>0</v>
      </c>
      <c r="AB102" s="6" t="n">
        <f aca="false">IF(INDEX(irrefPref2,1,$A102+1)&lt;INDEX(irrefPref2,1,AB$9+1),1,0)</f>
        <v>0</v>
      </c>
      <c r="AC102" s="6" t="n">
        <f aca="false">IF(INDEX(irrefPref2,1,$A102+1)&lt;INDEX(irrefPref2,1,AC$9+1),1,0)</f>
        <v>0</v>
      </c>
      <c r="AD102" s="6" t="n">
        <f aca="false">IF(INDEX(irrefPref2,1,$A102+1)&lt;INDEX(irrefPref2,1,AD$9+1),1,0)</f>
        <v>0</v>
      </c>
      <c r="AE102" s="6" t="n">
        <f aca="false">IF(INDEX(irrefPref2,1,$A102+1)&lt;INDEX(irrefPref2,1,AE$9+1),1,0)</f>
        <v>0</v>
      </c>
      <c r="AF102" s="6" t="n">
        <f aca="false">IF(INDEX(irrefPref2,1,$A102+1)&lt;INDEX(irrefPref2,1,AF$9+1),1,0)</f>
        <v>0</v>
      </c>
      <c r="AG102" s="6" t="n">
        <f aca="false">IF(INDEX(irrefPref2,1,$A102+1)&lt;INDEX(irrefPref2,1,AG$9+1),1,0)</f>
        <v>0</v>
      </c>
      <c r="AH102" s="6" t="n">
        <f aca="false">IF(INDEX(irrefPref2,1,$A102+1)&lt;INDEX(irrefPref2,1,AH$9+1),1,0)</f>
        <v>0</v>
      </c>
      <c r="AI102" s="6" t="n">
        <f aca="false">IF(INDEX(irrefPref2,1,$A102+1)&lt;INDEX(irrefPref2,1,AI$9+1),1,0)</f>
        <v>0</v>
      </c>
      <c r="AJ102" s="6" t="n">
        <f aca="false">IF(INDEX(irrefPref2,1,$A102+1)&lt;INDEX(irrefPref2,1,AJ$9+1),1,0)</f>
        <v>0</v>
      </c>
      <c r="AK102" s="6" t="n">
        <f aca="false">IF(INDEX(irrefPref2,1,$A102+1)&lt;INDEX(irrefPref2,1,AK$9+1),1,0)</f>
        <v>0</v>
      </c>
      <c r="AL102" s="6" t="n">
        <f aca="false">IF(INDEX(irrefPref2,1,$A102+1)&lt;INDEX(irrefPref2,1,AL$9+1),1,0)</f>
        <v>0</v>
      </c>
      <c r="AM102" s="6" t="n">
        <f aca="false">IF(INDEX(irrefPref2,1,$A102+1)&lt;INDEX(irrefPref2,1,AM$9+1),1,0)</f>
        <v>0</v>
      </c>
      <c r="AN102" s="6" t="n">
        <f aca="false">IF(INDEX(irrefPref2,1,$A102+1)&lt;INDEX(irrefPref2,1,AN$9+1),1,0)</f>
        <v>0</v>
      </c>
      <c r="AO102" s="6" t="n">
        <f aca="false">IF(INDEX(irrefPref2,1,$A102+1)&lt;INDEX(irrefPref2,1,AO$9+1),1,0)</f>
        <v>0</v>
      </c>
      <c r="AP102" s="6" t="n">
        <f aca="false">IF(INDEX(irrefPref2,1,$A102+1)&lt;INDEX(irrefPref2,1,AP$9+1),1,0)</f>
        <v>0</v>
      </c>
      <c r="AQ102" s="6" t="n">
        <f aca="false">IF(INDEX(irrefPref2,1,$A102+1)&lt;INDEX(irrefPref2,1,AQ$9+1),1,0)</f>
        <v>0</v>
      </c>
      <c r="AR102" s="6" t="n">
        <f aca="false">IF(INDEX(irrefPref2,1,$A102+1)&lt;INDEX(irrefPref2,1,AR$9+1),1,0)</f>
        <v>0</v>
      </c>
      <c r="AS102" s="6" t="n">
        <f aca="false">IF(INDEX(irrefPref2,1,$A102+1)&lt;INDEX(irrefPref2,1,AS$9+1),1,0)</f>
        <v>0</v>
      </c>
      <c r="AT102" s="6" t="n">
        <f aca="false">IF(INDEX(irrefPref2,1,$A102+1)&lt;INDEX(irrefPref2,1,AT$9+1),1,0)</f>
        <v>0</v>
      </c>
      <c r="AU102" s="6" t="n">
        <f aca="false">IF(INDEX(irrefPref2,1,$A102+1)&lt;INDEX(irrefPref2,1,AU$9+1),1,0)</f>
        <v>0</v>
      </c>
      <c r="AV102" s="6" t="n">
        <f aca="false">IF(INDEX(irrefPref2,1,$A102+1)&lt;INDEX(irrefPref2,1,AV$9+1),1,0)</f>
        <v>0</v>
      </c>
      <c r="AW102" s="6" t="n">
        <f aca="false">IF(INDEX(irrefPref2,1,$A102+1)&lt;INDEX(irrefPref2,1,AW$9+1),1,0)</f>
        <v>0</v>
      </c>
      <c r="AX102" s="6" t="n">
        <f aca="false">IF(INDEX(irrefPref2,1,$A102+1)&lt;INDEX(irrefPref2,1,AX$9+1),1,0)</f>
        <v>0</v>
      </c>
      <c r="AY102" s="6" t="n">
        <f aca="false">IF(INDEX(irrefPref2,1,$A102+1)&lt;INDEX(irrefPref2,1,AY$9+1),1,0)</f>
        <v>0</v>
      </c>
      <c r="AZ102" s="6" t="n">
        <f aca="false">IF(INDEX(irrefPref2,1,$A102+1)&lt;INDEX(irrefPref2,1,AZ$9+1),1,0)</f>
        <v>0</v>
      </c>
      <c r="BB102" s="3" t="n">
        <v>39</v>
      </c>
      <c r="BC102" s="8" t="n">
        <f aca="false">'INPUTS-ref'!BC102</f>
        <v>0</v>
      </c>
      <c r="BD102" s="8" t="n">
        <f aca="false">'INPUTS-ref'!BD102</f>
        <v>0</v>
      </c>
      <c r="BE102" s="8" t="n">
        <f aca="false">'INPUTS-ref'!BE102</f>
        <v>0</v>
      </c>
      <c r="BF102" s="8" t="n">
        <f aca="false">'INPUTS-ref'!BF102</f>
        <v>0</v>
      </c>
      <c r="BG102" s="8" t="n">
        <f aca="false">'INPUTS-ref'!BG102</f>
        <v>0</v>
      </c>
      <c r="BH102" s="8" t="n">
        <f aca="false">'INPUTS-ref'!BH102</f>
        <v>0</v>
      </c>
      <c r="BI102" s="8" t="n">
        <f aca="false">'INPUTS-ref'!BI102</f>
        <v>0</v>
      </c>
      <c r="BJ102" s="8" t="n">
        <f aca="false">'INPUTS-ref'!BJ102</f>
        <v>0</v>
      </c>
      <c r="BK102" s="8" t="n">
        <f aca="false">'INPUTS-ref'!BK102</f>
        <v>0</v>
      </c>
      <c r="BL102" s="8" t="n">
        <f aca="false">'INPUTS-ref'!BL102</f>
        <v>0</v>
      </c>
      <c r="BM102" s="8" t="n">
        <f aca="false">'INPUTS-ref'!BM102</f>
        <v>0</v>
      </c>
      <c r="BN102" s="8" t="n">
        <f aca="false">'INPUTS-ref'!BN102</f>
        <v>0</v>
      </c>
      <c r="BO102" s="8" t="n">
        <f aca="false">'INPUTS-ref'!BO102</f>
        <v>0</v>
      </c>
      <c r="BP102" s="8" t="n">
        <f aca="false">'INPUTS-ref'!BP102</f>
        <v>0</v>
      </c>
      <c r="BQ102" s="8" t="n">
        <f aca="false">'INPUTS-ref'!BQ102</f>
        <v>0</v>
      </c>
      <c r="BR102" s="8" t="n">
        <f aca="false">'INPUTS-ref'!BR102</f>
        <v>0</v>
      </c>
      <c r="BS102" s="8" t="n">
        <f aca="false">'INPUTS-ref'!BS102</f>
        <v>0</v>
      </c>
      <c r="BT102" s="8" t="n">
        <f aca="false">'INPUTS-ref'!BT102</f>
        <v>0</v>
      </c>
      <c r="BU102" s="8" t="n">
        <f aca="false">'INPUTS-ref'!BU102</f>
        <v>0</v>
      </c>
      <c r="BV102" s="8" t="n">
        <f aca="false">'INPUTS-ref'!BV102</f>
        <v>0</v>
      </c>
      <c r="BW102" s="8" t="n">
        <f aca="false">'INPUTS-ref'!BW102</f>
        <v>0</v>
      </c>
      <c r="BX102" s="8" t="n">
        <f aca="false">'INPUTS-ref'!BX102</f>
        <v>0</v>
      </c>
      <c r="BY102" s="8" t="n">
        <f aca="false">'INPUTS-ref'!BY102</f>
        <v>0</v>
      </c>
      <c r="BZ102" s="8" t="n">
        <f aca="false">'INPUTS-ref'!BZ102</f>
        <v>0</v>
      </c>
      <c r="CA102" s="8" t="n">
        <f aca="false">'INPUTS-ref'!CA102</f>
        <v>0</v>
      </c>
      <c r="CB102" s="8" t="n">
        <f aca="false">'INPUTS-ref'!CB102</f>
        <v>0</v>
      </c>
      <c r="CC102" s="8" t="n">
        <f aca="false">'INPUTS-ref'!CC102</f>
        <v>0</v>
      </c>
      <c r="CD102" s="8" t="n">
        <f aca="false">'INPUTS-ref'!CD102</f>
        <v>0</v>
      </c>
      <c r="CE102" s="8" t="n">
        <f aca="false">'INPUTS-ref'!CE102</f>
        <v>0</v>
      </c>
      <c r="CF102" s="8" t="n">
        <f aca="false">'INPUTS-ref'!CF102</f>
        <v>0</v>
      </c>
      <c r="CG102" s="8" t="n">
        <f aca="false">'INPUTS-ref'!CG102</f>
        <v>0</v>
      </c>
      <c r="CH102" s="8" t="n">
        <f aca="false">'INPUTS-ref'!CH102</f>
        <v>0</v>
      </c>
      <c r="CI102" s="8" t="n">
        <f aca="false">'INPUTS-ref'!CI102</f>
        <v>0</v>
      </c>
      <c r="CJ102" s="8" t="n">
        <f aca="false">'INPUTS-ref'!CJ102</f>
        <v>0</v>
      </c>
      <c r="CK102" s="8" t="n">
        <f aca="false">'INPUTS-ref'!CK102</f>
        <v>0</v>
      </c>
      <c r="CL102" s="8" t="n">
        <f aca="false">'INPUTS-ref'!CL102</f>
        <v>0</v>
      </c>
      <c r="CM102" s="8" t="n">
        <f aca="false">'INPUTS-ref'!CM102</f>
        <v>0</v>
      </c>
      <c r="CN102" s="8" t="n">
        <f aca="false">'INPUTS-ref'!CN102</f>
        <v>0</v>
      </c>
      <c r="CO102" s="8" t="n">
        <f aca="false">'INPUTS-ref'!CO102</f>
        <v>0</v>
      </c>
      <c r="CP102" s="8" t="n">
        <v>0</v>
      </c>
      <c r="CQ102" s="8" t="n">
        <f aca="false">'INPUTS-ref'!CQ102</f>
        <v>0</v>
      </c>
      <c r="CR102" s="8" t="n">
        <f aca="false">'INPUTS-ref'!CR102</f>
        <v>0</v>
      </c>
      <c r="CS102" s="8" t="n">
        <f aca="false">'INPUTS-ref'!CS102</f>
        <v>0</v>
      </c>
      <c r="CT102" s="8" t="n">
        <f aca="false">'INPUTS-ref'!CT102</f>
        <v>0</v>
      </c>
      <c r="CU102" s="8" t="n">
        <f aca="false">'INPUTS-ref'!CU102</f>
        <v>0</v>
      </c>
      <c r="CV102" s="8" t="n">
        <f aca="false">'INPUTS-ref'!CV102</f>
        <v>0</v>
      </c>
      <c r="CW102" s="8" t="n">
        <f aca="false">'INPUTS-ref'!CW102</f>
        <v>0</v>
      </c>
      <c r="CX102" s="8" t="n">
        <f aca="false">'INPUTS-ref'!CX102</f>
        <v>0</v>
      </c>
      <c r="CY102" s="8" t="n">
        <f aca="false">'INPUTS-ref'!CY102</f>
        <v>0</v>
      </c>
      <c r="CZ102" s="8" t="n">
        <f aca="false">'INPUTS-ref'!CZ102</f>
        <v>0</v>
      </c>
      <c r="DA102" s="8" t="n">
        <f aca="false">'INPUTS-ref'!DA102</f>
        <v>0</v>
      </c>
      <c r="DB102" s="3" t="n">
        <v>39</v>
      </c>
      <c r="DD102" s="3" t="n">
        <v>39</v>
      </c>
      <c r="DE102" s="8" t="n">
        <f aca="false">B102*BC102</f>
        <v>0</v>
      </c>
      <c r="DF102" s="8" t="n">
        <f aca="false">C102*BD102</f>
        <v>0</v>
      </c>
      <c r="DG102" s="8" t="n">
        <f aca="false">D102*BE102</f>
        <v>0</v>
      </c>
      <c r="DH102" s="8" t="n">
        <f aca="false">E102*BF102</f>
        <v>0</v>
      </c>
      <c r="DI102" s="8" t="n">
        <f aca="false">F102*BG102</f>
        <v>0</v>
      </c>
      <c r="DJ102" s="8" t="n">
        <f aca="false">G102*BH102</f>
        <v>0</v>
      </c>
      <c r="DK102" s="8" t="n">
        <f aca="false">H102*BI102</f>
        <v>0</v>
      </c>
      <c r="DL102" s="8" t="n">
        <f aca="false">I102*BJ102</f>
        <v>0</v>
      </c>
      <c r="DM102" s="8" t="n">
        <f aca="false">J102*BK102</f>
        <v>0</v>
      </c>
      <c r="DN102" s="8" t="n">
        <f aca="false">K102*BL102</f>
        <v>0</v>
      </c>
      <c r="DO102" s="8" t="n">
        <f aca="false">L102*BM102</f>
        <v>0</v>
      </c>
      <c r="DP102" s="8" t="n">
        <f aca="false">M102*BN102</f>
        <v>0</v>
      </c>
      <c r="DQ102" s="8" t="n">
        <f aca="false">N102*BO102</f>
        <v>0</v>
      </c>
      <c r="DR102" s="8" t="n">
        <f aca="false">O102*BP102</f>
        <v>0</v>
      </c>
      <c r="DS102" s="8" t="n">
        <f aca="false">P102*BQ102</f>
        <v>0</v>
      </c>
      <c r="DT102" s="8" t="n">
        <f aca="false">Q102*BR102</f>
        <v>0</v>
      </c>
      <c r="DU102" s="8" t="n">
        <f aca="false">R102*BS102</f>
        <v>0</v>
      </c>
      <c r="DV102" s="8" t="n">
        <f aca="false">S102*BT102</f>
        <v>0</v>
      </c>
      <c r="DW102" s="8" t="n">
        <f aca="false">T102*BU102</f>
        <v>0</v>
      </c>
      <c r="DX102" s="8" t="n">
        <f aca="false">U102*BV102</f>
        <v>0</v>
      </c>
      <c r="DY102" s="8" t="n">
        <f aca="false">V102*BW102</f>
        <v>0</v>
      </c>
      <c r="DZ102" s="8" t="n">
        <f aca="false">W102*BX102</f>
        <v>0</v>
      </c>
      <c r="EA102" s="8" t="n">
        <f aca="false">X102*BY102</f>
        <v>0</v>
      </c>
      <c r="EB102" s="8" t="n">
        <f aca="false">Y102*BZ102</f>
        <v>0</v>
      </c>
      <c r="EC102" s="8" t="n">
        <f aca="false">Z102*CA102</f>
        <v>0</v>
      </c>
      <c r="ED102" s="8" t="n">
        <f aca="false">AA102*CB102</f>
        <v>0</v>
      </c>
      <c r="EE102" s="8" t="n">
        <f aca="false">AB102*CC102</f>
        <v>0</v>
      </c>
      <c r="EF102" s="8" t="n">
        <f aca="false">AC102*CD102</f>
        <v>0</v>
      </c>
      <c r="EG102" s="8" t="n">
        <f aca="false">AD102*CE102</f>
        <v>0</v>
      </c>
      <c r="EH102" s="8" t="n">
        <f aca="false">AE102*CF102</f>
        <v>0</v>
      </c>
      <c r="EI102" s="8" t="n">
        <f aca="false">AF102*CG102</f>
        <v>0</v>
      </c>
      <c r="EJ102" s="8" t="n">
        <f aca="false">AG102*CH102</f>
        <v>0</v>
      </c>
      <c r="EK102" s="8" t="n">
        <f aca="false">AH102*CI102</f>
        <v>0</v>
      </c>
      <c r="EL102" s="8" t="n">
        <f aca="false">AI102*CJ102</f>
        <v>0</v>
      </c>
      <c r="EM102" s="8" t="n">
        <f aca="false">AJ102*CK102</f>
        <v>0</v>
      </c>
      <c r="EN102" s="8" t="n">
        <f aca="false">AK102*CL102</f>
        <v>0</v>
      </c>
      <c r="EO102" s="8" t="n">
        <f aca="false">AL102*CM102</f>
        <v>0</v>
      </c>
      <c r="EP102" s="8" t="n">
        <f aca="false">AM102*CN102</f>
        <v>0</v>
      </c>
      <c r="EQ102" s="8" t="n">
        <f aca="false">AN102*CO102</f>
        <v>0</v>
      </c>
      <c r="ER102" s="8" t="n">
        <f aca="false">AO102*CP102</f>
        <v>0</v>
      </c>
      <c r="ES102" s="8" t="n">
        <f aca="false">AP102*CQ102</f>
        <v>0</v>
      </c>
      <c r="ET102" s="8" t="n">
        <f aca="false">AQ102*CR102</f>
        <v>0</v>
      </c>
      <c r="EU102" s="8" t="n">
        <f aca="false">AR102*CS102</f>
        <v>0</v>
      </c>
      <c r="EV102" s="8" t="n">
        <f aca="false">AS102*CT102</f>
        <v>0</v>
      </c>
      <c r="EW102" s="8" t="n">
        <f aca="false">AT102*CU102</f>
        <v>0</v>
      </c>
      <c r="EX102" s="8" t="n">
        <f aca="false">AU102*CV102</f>
        <v>0</v>
      </c>
      <c r="EY102" s="8" t="n">
        <f aca="false">AV102*CW102</f>
        <v>0</v>
      </c>
      <c r="EZ102" s="8" t="n">
        <f aca="false">AW102*CX102</f>
        <v>0</v>
      </c>
      <c r="FA102" s="8" t="n">
        <f aca="false">AX102*CY102</f>
        <v>0</v>
      </c>
      <c r="FB102" s="8" t="n">
        <f aca="false">AY102*CZ102</f>
        <v>0</v>
      </c>
      <c r="FC102" s="8" t="n">
        <f aca="false">AZ102*DA102</f>
        <v>0</v>
      </c>
      <c r="FD102" s="3" t="n">
        <v>39</v>
      </c>
      <c r="FF102" s="8" t="n">
        <f aca="false">IF(SUM(DE102:FC102)=0,1,0)</f>
        <v>1</v>
      </c>
    </row>
    <row r="103" customFormat="false" ht="13.5" hidden="false" customHeight="false" outlineLevel="0" collapsed="false">
      <c r="A103" s="3" t="n">
        <v>40</v>
      </c>
      <c r="B103" s="6" t="n">
        <f aca="false">IF(INDEX(irrefPref2,1,$A103+1)&lt;INDEX(irrefPref2,1,B$9+1),1,0)</f>
        <v>0</v>
      </c>
      <c r="C103" s="6" t="n">
        <f aca="false">IF(INDEX(irrefPref2,1,$A103+1)&lt;INDEX(irrefPref2,1,C$9+1),1,0)</f>
        <v>0</v>
      </c>
      <c r="D103" s="6" t="n">
        <f aca="false">IF(INDEX(irrefPref2,1,$A103+1)&lt;INDEX(irrefPref2,1,D$9+1),1,0)</f>
        <v>0</v>
      </c>
      <c r="E103" s="6" t="n">
        <f aca="false">IF(INDEX(irrefPref2,1,$A103+1)&lt;INDEX(irrefPref2,1,E$9+1),1,0)</f>
        <v>0</v>
      </c>
      <c r="F103" s="6" t="n">
        <f aca="false">IF(INDEX(irrefPref2,1,$A103+1)&lt;INDEX(irrefPref2,1,F$9+1),1,0)</f>
        <v>0</v>
      </c>
      <c r="G103" s="6" t="n">
        <f aca="false">IF(INDEX(irrefPref2,1,$A103+1)&lt;INDEX(irrefPref2,1,G$9+1),1,0)</f>
        <v>0</v>
      </c>
      <c r="H103" s="6" t="n">
        <f aca="false">IF(INDEX(irrefPref2,1,$A103+1)&lt;INDEX(irrefPref2,1,H$9+1),1,0)</f>
        <v>0</v>
      </c>
      <c r="I103" s="6" t="n">
        <f aca="false">IF(INDEX(irrefPref2,1,$A103+1)&lt;INDEX(irrefPref2,1,I$9+1),1,0)</f>
        <v>0</v>
      </c>
      <c r="J103" s="6" t="n">
        <f aca="false">IF(INDEX(irrefPref2,1,$A103+1)&lt;INDEX(irrefPref2,1,J$9+1),1,0)</f>
        <v>0</v>
      </c>
      <c r="K103" s="6" t="n">
        <f aca="false">IF(INDEX(irrefPref2,1,$A103+1)&lt;INDEX(irrefPref2,1,K$9+1),1,0)</f>
        <v>0</v>
      </c>
      <c r="L103" s="6" t="n">
        <f aca="false">IF(INDEX(irrefPref2,1,$A103+1)&lt;INDEX(irrefPref2,1,L$9+1),1,0)</f>
        <v>0</v>
      </c>
      <c r="M103" s="6" t="n">
        <f aca="false">IF(INDEX(irrefPref2,1,$A103+1)&lt;INDEX(irrefPref2,1,M$9+1),1,0)</f>
        <v>0</v>
      </c>
      <c r="N103" s="6" t="n">
        <f aca="false">IF(INDEX(irrefPref2,1,$A103+1)&lt;INDEX(irrefPref2,1,N$9+1),1,0)</f>
        <v>0</v>
      </c>
      <c r="O103" s="6" t="n">
        <f aca="false">IF(INDEX(irrefPref2,1,$A103+1)&lt;INDEX(irrefPref2,1,O$9+1),1,0)</f>
        <v>0</v>
      </c>
      <c r="P103" s="6" t="n">
        <f aca="false">IF(INDEX(irrefPref2,1,$A103+1)&lt;INDEX(irrefPref2,1,P$9+1),1,0)</f>
        <v>0</v>
      </c>
      <c r="Q103" s="6" t="n">
        <f aca="false">IF(INDEX(irrefPref2,1,$A103+1)&lt;INDEX(irrefPref2,1,Q$9+1),1,0)</f>
        <v>0</v>
      </c>
      <c r="R103" s="6" t="n">
        <f aca="false">IF(INDEX(irrefPref2,1,$A103+1)&lt;INDEX(irrefPref2,1,R$9+1),1,0)</f>
        <v>0</v>
      </c>
      <c r="S103" s="6" t="n">
        <f aca="false">IF(INDEX(irrefPref2,1,$A103+1)&lt;INDEX(irrefPref2,1,S$9+1),1,0)</f>
        <v>0</v>
      </c>
      <c r="T103" s="6" t="n">
        <f aca="false">IF(INDEX(irrefPref2,1,$A103+1)&lt;INDEX(irrefPref2,1,T$9+1),1,0)</f>
        <v>0</v>
      </c>
      <c r="U103" s="6" t="n">
        <f aca="false">IF(INDEX(irrefPref2,1,$A103+1)&lt;INDEX(irrefPref2,1,U$9+1),1,0)</f>
        <v>0</v>
      </c>
      <c r="V103" s="6" t="n">
        <f aca="false">IF(INDEX(irrefPref2,1,$A103+1)&lt;INDEX(irrefPref2,1,V$9+1),1,0)</f>
        <v>0</v>
      </c>
      <c r="W103" s="6" t="n">
        <f aca="false">IF(INDEX(irrefPref2,1,$A103+1)&lt;INDEX(irrefPref2,1,W$9+1),1,0)</f>
        <v>0</v>
      </c>
      <c r="X103" s="6" t="n">
        <f aca="false">IF(INDEX(irrefPref2,1,$A103+1)&lt;INDEX(irrefPref2,1,X$9+1),1,0)</f>
        <v>0</v>
      </c>
      <c r="Y103" s="6" t="n">
        <f aca="false">IF(INDEX(irrefPref2,1,$A103+1)&lt;INDEX(irrefPref2,1,Y$9+1),1,0)</f>
        <v>0</v>
      </c>
      <c r="Z103" s="6" t="n">
        <f aca="false">IF(INDEX(irrefPref2,1,$A103+1)&lt;INDEX(irrefPref2,1,Z$9+1),1,0)</f>
        <v>0</v>
      </c>
      <c r="AA103" s="6" t="n">
        <f aca="false">IF(INDEX(irrefPref2,1,$A103+1)&lt;INDEX(irrefPref2,1,AA$9+1),1,0)</f>
        <v>0</v>
      </c>
      <c r="AB103" s="6" t="n">
        <f aca="false">IF(INDEX(irrefPref2,1,$A103+1)&lt;INDEX(irrefPref2,1,AB$9+1),1,0)</f>
        <v>0</v>
      </c>
      <c r="AC103" s="6" t="n">
        <f aca="false">IF(INDEX(irrefPref2,1,$A103+1)&lt;INDEX(irrefPref2,1,AC$9+1),1,0)</f>
        <v>0</v>
      </c>
      <c r="AD103" s="6" t="n">
        <f aca="false">IF(INDEX(irrefPref2,1,$A103+1)&lt;INDEX(irrefPref2,1,AD$9+1),1,0)</f>
        <v>0</v>
      </c>
      <c r="AE103" s="6" t="n">
        <f aca="false">IF(INDEX(irrefPref2,1,$A103+1)&lt;INDEX(irrefPref2,1,AE$9+1),1,0)</f>
        <v>0</v>
      </c>
      <c r="AF103" s="6" t="n">
        <f aca="false">IF(INDEX(irrefPref2,1,$A103+1)&lt;INDEX(irrefPref2,1,AF$9+1),1,0)</f>
        <v>0</v>
      </c>
      <c r="AG103" s="6" t="n">
        <f aca="false">IF(INDEX(irrefPref2,1,$A103+1)&lt;INDEX(irrefPref2,1,AG$9+1),1,0)</f>
        <v>0</v>
      </c>
      <c r="AH103" s="6" t="n">
        <f aca="false">IF(INDEX(irrefPref2,1,$A103+1)&lt;INDEX(irrefPref2,1,AH$9+1),1,0)</f>
        <v>0</v>
      </c>
      <c r="AI103" s="6" t="n">
        <f aca="false">IF(INDEX(irrefPref2,1,$A103+1)&lt;INDEX(irrefPref2,1,AI$9+1),1,0)</f>
        <v>0</v>
      </c>
      <c r="AJ103" s="6" t="n">
        <f aca="false">IF(INDEX(irrefPref2,1,$A103+1)&lt;INDEX(irrefPref2,1,AJ$9+1),1,0)</f>
        <v>0</v>
      </c>
      <c r="AK103" s="6" t="n">
        <f aca="false">IF(INDEX(irrefPref2,1,$A103+1)&lt;INDEX(irrefPref2,1,AK$9+1),1,0)</f>
        <v>0</v>
      </c>
      <c r="AL103" s="6" t="n">
        <f aca="false">IF(INDEX(irrefPref2,1,$A103+1)&lt;INDEX(irrefPref2,1,AL$9+1),1,0)</f>
        <v>0</v>
      </c>
      <c r="AM103" s="6" t="n">
        <f aca="false">IF(INDEX(irrefPref2,1,$A103+1)&lt;INDEX(irrefPref2,1,AM$9+1),1,0)</f>
        <v>0</v>
      </c>
      <c r="AN103" s="6" t="n">
        <f aca="false">IF(INDEX(irrefPref2,1,$A103+1)&lt;INDEX(irrefPref2,1,AN$9+1),1,0)</f>
        <v>0</v>
      </c>
      <c r="AO103" s="6" t="n">
        <f aca="false">IF(INDEX(irrefPref2,1,$A103+1)&lt;INDEX(irrefPref2,1,AO$9+1),1,0)</f>
        <v>0</v>
      </c>
      <c r="AP103" s="6" t="n">
        <f aca="false">IF(INDEX(irrefPref2,1,$A103+1)&lt;INDEX(irrefPref2,1,AP$9+1),1,0)</f>
        <v>0</v>
      </c>
      <c r="AQ103" s="6" t="n">
        <f aca="false">IF(INDEX(irrefPref2,1,$A103+1)&lt;INDEX(irrefPref2,1,AQ$9+1),1,0)</f>
        <v>0</v>
      </c>
      <c r="AR103" s="6" t="n">
        <f aca="false">IF(INDEX(irrefPref2,1,$A103+1)&lt;INDEX(irrefPref2,1,AR$9+1),1,0)</f>
        <v>0</v>
      </c>
      <c r="AS103" s="6" t="n">
        <f aca="false">IF(INDEX(irrefPref2,1,$A103+1)&lt;INDEX(irrefPref2,1,AS$9+1),1,0)</f>
        <v>0</v>
      </c>
      <c r="AT103" s="6" t="n">
        <f aca="false">IF(INDEX(irrefPref2,1,$A103+1)&lt;INDEX(irrefPref2,1,AT$9+1),1,0)</f>
        <v>0</v>
      </c>
      <c r="AU103" s="6" t="n">
        <f aca="false">IF(INDEX(irrefPref2,1,$A103+1)&lt;INDEX(irrefPref2,1,AU$9+1),1,0)</f>
        <v>0</v>
      </c>
      <c r="AV103" s="6" t="n">
        <f aca="false">IF(INDEX(irrefPref2,1,$A103+1)&lt;INDEX(irrefPref2,1,AV$9+1),1,0)</f>
        <v>0</v>
      </c>
      <c r="AW103" s="6" t="n">
        <f aca="false">IF(INDEX(irrefPref2,1,$A103+1)&lt;INDEX(irrefPref2,1,AW$9+1),1,0)</f>
        <v>0</v>
      </c>
      <c r="AX103" s="6" t="n">
        <f aca="false">IF(INDEX(irrefPref2,1,$A103+1)&lt;INDEX(irrefPref2,1,AX$9+1),1,0)</f>
        <v>0</v>
      </c>
      <c r="AY103" s="6" t="n">
        <f aca="false">IF(INDEX(irrefPref2,1,$A103+1)&lt;INDEX(irrefPref2,1,AY$9+1),1,0)</f>
        <v>0</v>
      </c>
      <c r="AZ103" s="6" t="n">
        <f aca="false">IF(INDEX(irrefPref2,1,$A103+1)&lt;INDEX(irrefPref2,1,AZ$9+1),1,0)</f>
        <v>0</v>
      </c>
      <c r="BB103" s="3" t="n">
        <v>40</v>
      </c>
      <c r="BC103" s="8" t="n">
        <f aca="false">'INPUTS-ref'!BC103</f>
        <v>0</v>
      </c>
      <c r="BD103" s="8" t="n">
        <f aca="false">'INPUTS-ref'!BD103</f>
        <v>0</v>
      </c>
      <c r="BE103" s="8" t="n">
        <f aca="false">'INPUTS-ref'!BE103</f>
        <v>0</v>
      </c>
      <c r="BF103" s="8" t="n">
        <f aca="false">'INPUTS-ref'!BF103</f>
        <v>0</v>
      </c>
      <c r="BG103" s="8" t="n">
        <f aca="false">'INPUTS-ref'!BG103</f>
        <v>0</v>
      </c>
      <c r="BH103" s="8" t="n">
        <f aca="false">'INPUTS-ref'!BH103</f>
        <v>0</v>
      </c>
      <c r="BI103" s="8" t="n">
        <f aca="false">'INPUTS-ref'!BI103</f>
        <v>0</v>
      </c>
      <c r="BJ103" s="8" t="n">
        <f aca="false">'INPUTS-ref'!BJ103</f>
        <v>0</v>
      </c>
      <c r="BK103" s="8" t="n">
        <f aca="false">'INPUTS-ref'!BK103</f>
        <v>0</v>
      </c>
      <c r="BL103" s="8" t="n">
        <f aca="false">'INPUTS-ref'!BL103</f>
        <v>0</v>
      </c>
      <c r="BM103" s="8" t="n">
        <f aca="false">'INPUTS-ref'!BM103</f>
        <v>0</v>
      </c>
      <c r="BN103" s="8" t="n">
        <f aca="false">'INPUTS-ref'!BN103</f>
        <v>0</v>
      </c>
      <c r="BO103" s="8" t="n">
        <f aca="false">'INPUTS-ref'!BO103</f>
        <v>0</v>
      </c>
      <c r="BP103" s="8" t="n">
        <f aca="false">'INPUTS-ref'!BP103</f>
        <v>0</v>
      </c>
      <c r="BQ103" s="8" t="n">
        <f aca="false">'INPUTS-ref'!BQ103</f>
        <v>0</v>
      </c>
      <c r="BR103" s="8" t="n">
        <f aca="false">'INPUTS-ref'!BR103</f>
        <v>0</v>
      </c>
      <c r="BS103" s="8" t="n">
        <f aca="false">'INPUTS-ref'!BS103</f>
        <v>0</v>
      </c>
      <c r="BT103" s="8" t="n">
        <f aca="false">'INPUTS-ref'!BT103</f>
        <v>0</v>
      </c>
      <c r="BU103" s="8" t="n">
        <f aca="false">'INPUTS-ref'!BU103</f>
        <v>0</v>
      </c>
      <c r="BV103" s="8" t="n">
        <f aca="false">'INPUTS-ref'!BV103</f>
        <v>0</v>
      </c>
      <c r="BW103" s="8" t="n">
        <f aca="false">'INPUTS-ref'!BW103</f>
        <v>0</v>
      </c>
      <c r="BX103" s="8" t="n">
        <f aca="false">'INPUTS-ref'!BX103</f>
        <v>0</v>
      </c>
      <c r="BY103" s="8" t="n">
        <f aca="false">'INPUTS-ref'!BY103</f>
        <v>0</v>
      </c>
      <c r="BZ103" s="8" t="n">
        <f aca="false">'INPUTS-ref'!BZ103</f>
        <v>0</v>
      </c>
      <c r="CA103" s="8" t="n">
        <f aca="false">'INPUTS-ref'!CA103</f>
        <v>0</v>
      </c>
      <c r="CB103" s="8" t="n">
        <f aca="false">'INPUTS-ref'!CB103</f>
        <v>0</v>
      </c>
      <c r="CC103" s="8" t="n">
        <f aca="false">'INPUTS-ref'!CC103</f>
        <v>0</v>
      </c>
      <c r="CD103" s="8" t="n">
        <f aca="false">'INPUTS-ref'!CD103</f>
        <v>0</v>
      </c>
      <c r="CE103" s="8" t="n">
        <f aca="false">'INPUTS-ref'!CE103</f>
        <v>0</v>
      </c>
      <c r="CF103" s="8" t="n">
        <f aca="false">'INPUTS-ref'!CF103</f>
        <v>0</v>
      </c>
      <c r="CG103" s="8" t="n">
        <f aca="false">'INPUTS-ref'!CG103</f>
        <v>0</v>
      </c>
      <c r="CH103" s="8" t="n">
        <f aca="false">'INPUTS-ref'!CH103</f>
        <v>0</v>
      </c>
      <c r="CI103" s="8" t="n">
        <f aca="false">'INPUTS-ref'!CI103</f>
        <v>0</v>
      </c>
      <c r="CJ103" s="8" t="n">
        <f aca="false">'INPUTS-ref'!CJ103</f>
        <v>0</v>
      </c>
      <c r="CK103" s="8" t="n">
        <f aca="false">'INPUTS-ref'!CK103</f>
        <v>0</v>
      </c>
      <c r="CL103" s="8" t="n">
        <f aca="false">'INPUTS-ref'!CL103</f>
        <v>0</v>
      </c>
      <c r="CM103" s="8" t="n">
        <f aca="false">'INPUTS-ref'!CM103</f>
        <v>0</v>
      </c>
      <c r="CN103" s="8" t="n">
        <f aca="false">'INPUTS-ref'!CN103</f>
        <v>0</v>
      </c>
      <c r="CO103" s="8" t="n">
        <f aca="false">'INPUTS-ref'!CO103</f>
        <v>0</v>
      </c>
      <c r="CP103" s="8" t="n">
        <f aca="false">'INPUTS-ref'!CP103</f>
        <v>0</v>
      </c>
      <c r="CQ103" s="8" t="n">
        <v>0</v>
      </c>
      <c r="CR103" s="8" t="n">
        <f aca="false">'INPUTS-ref'!CR103</f>
        <v>0</v>
      </c>
      <c r="CS103" s="8" t="n">
        <f aca="false">'INPUTS-ref'!CS103</f>
        <v>0</v>
      </c>
      <c r="CT103" s="8" t="n">
        <f aca="false">'INPUTS-ref'!CT103</f>
        <v>0</v>
      </c>
      <c r="CU103" s="8" t="n">
        <f aca="false">'INPUTS-ref'!CU103</f>
        <v>0</v>
      </c>
      <c r="CV103" s="8" t="n">
        <f aca="false">'INPUTS-ref'!CV103</f>
        <v>0</v>
      </c>
      <c r="CW103" s="8" t="n">
        <f aca="false">'INPUTS-ref'!CW103</f>
        <v>0</v>
      </c>
      <c r="CX103" s="8" t="n">
        <f aca="false">'INPUTS-ref'!CX103</f>
        <v>0</v>
      </c>
      <c r="CY103" s="8" t="n">
        <f aca="false">'INPUTS-ref'!CY103</f>
        <v>0</v>
      </c>
      <c r="CZ103" s="8" t="n">
        <f aca="false">'INPUTS-ref'!CZ103</f>
        <v>0</v>
      </c>
      <c r="DA103" s="8" t="n">
        <f aca="false">'INPUTS-ref'!DA103</f>
        <v>0</v>
      </c>
      <c r="DB103" s="3" t="n">
        <v>40</v>
      </c>
      <c r="DD103" s="3" t="n">
        <v>40</v>
      </c>
      <c r="DE103" s="8" t="n">
        <f aca="false">B103*BC103</f>
        <v>0</v>
      </c>
      <c r="DF103" s="8" t="n">
        <f aca="false">C103*BD103</f>
        <v>0</v>
      </c>
      <c r="DG103" s="8" t="n">
        <f aca="false">D103*BE103</f>
        <v>0</v>
      </c>
      <c r="DH103" s="8" t="n">
        <f aca="false">E103*BF103</f>
        <v>0</v>
      </c>
      <c r="DI103" s="8" t="n">
        <f aca="false">F103*BG103</f>
        <v>0</v>
      </c>
      <c r="DJ103" s="8" t="n">
        <f aca="false">G103*BH103</f>
        <v>0</v>
      </c>
      <c r="DK103" s="8" t="n">
        <f aca="false">H103*BI103</f>
        <v>0</v>
      </c>
      <c r="DL103" s="8" t="n">
        <f aca="false">I103*BJ103</f>
        <v>0</v>
      </c>
      <c r="DM103" s="8" t="n">
        <f aca="false">J103*BK103</f>
        <v>0</v>
      </c>
      <c r="DN103" s="8" t="n">
        <f aca="false">K103*BL103</f>
        <v>0</v>
      </c>
      <c r="DO103" s="8" t="n">
        <f aca="false">L103*BM103</f>
        <v>0</v>
      </c>
      <c r="DP103" s="8" t="n">
        <f aca="false">M103*BN103</f>
        <v>0</v>
      </c>
      <c r="DQ103" s="8" t="n">
        <f aca="false">N103*BO103</f>
        <v>0</v>
      </c>
      <c r="DR103" s="8" t="n">
        <f aca="false">O103*BP103</f>
        <v>0</v>
      </c>
      <c r="DS103" s="8" t="n">
        <f aca="false">P103*BQ103</f>
        <v>0</v>
      </c>
      <c r="DT103" s="8" t="n">
        <f aca="false">Q103*BR103</f>
        <v>0</v>
      </c>
      <c r="DU103" s="8" t="n">
        <f aca="false">R103*BS103</f>
        <v>0</v>
      </c>
      <c r="DV103" s="8" t="n">
        <f aca="false">S103*BT103</f>
        <v>0</v>
      </c>
      <c r="DW103" s="8" t="n">
        <f aca="false">T103*BU103</f>
        <v>0</v>
      </c>
      <c r="DX103" s="8" t="n">
        <f aca="false">U103*BV103</f>
        <v>0</v>
      </c>
      <c r="DY103" s="8" t="n">
        <f aca="false">V103*BW103</f>
        <v>0</v>
      </c>
      <c r="DZ103" s="8" t="n">
        <f aca="false">W103*BX103</f>
        <v>0</v>
      </c>
      <c r="EA103" s="8" t="n">
        <f aca="false">X103*BY103</f>
        <v>0</v>
      </c>
      <c r="EB103" s="8" t="n">
        <f aca="false">Y103*BZ103</f>
        <v>0</v>
      </c>
      <c r="EC103" s="8" t="n">
        <f aca="false">Z103*CA103</f>
        <v>0</v>
      </c>
      <c r="ED103" s="8" t="n">
        <f aca="false">AA103*CB103</f>
        <v>0</v>
      </c>
      <c r="EE103" s="8" t="n">
        <f aca="false">AB103*CC103</f>
        <v>0</v>
      </c>
      <c r="EF103" s="8" t="n">
        <f aca="false">AC103*CD103</f>
        <v>0</v>
      </c>
      <c r="EG103" s="8" t="n">
        <f aca="false">AD103*CE103</f>
        <v>0</v>
      </c>
      <c r="EH103" s="8" t="n">
        <f aca="false">AE103*CF103</f>
        <v>0</v>
      </c>
      <c r="EI103" s="8" t="n">
        <f aca="false">AF103*CG103</f>
        <v>0</v>
      </c>
      <c r="EJ103" s="8" t="n">
        <f aca="false">AG103*CH103</f>
        <v>0</v>
      </c>
      <c r="EK103" s="8" t="n">
        <f aca="false">AH103*CI103</f>
        <v>0</v>
      </c>
      <c r="EL103" s="8" t="n">
        <f aca="false">AI103*CJ103</f>
        <v>0</v>
      </c>
      <c r="EM103" s="8" t="n">
        <f aca="false">AJ103*CK103</f>
        <v>0</v>
      </c>
      <c r="EN103" s="8" t="n">
        <f aca="false">AK103*CL103</f>
        <v>0</v>
      </c>
      <c r="EO103" s="8" t="n">
        <f aca="false">AL103*CM103</f>
        <v>0</v>
      </c>
      <c r="EP103" s="8" t="n">
        <f aca="false">AM103*CN103</f>
        <v>0</v>
      </c>
      <c r="EQ103" s="8" t="n">
        <f aca="false">AN103*CO103</f>
        <v>0</v>
      </c>
      <c r="ER103" s="8" t="n">
        <f aca="false">AO103*CP103</f>
        <v>0</v>
      </c>
      <c r="ES103" s="8" t="n">
        <f aca="false">AP103*CQ103</f>
        <v>0</v>
      </c>
      <c r="ET103" s="8" t="n">
        <f aca="false">AQ103*CR103</f>
        <v>0</v>
      </c>
      <c r="EU103" s="8" t="n">
        <f aca="false">AR103*CS103</f>
        <v>0</v>
      </c>
      <c r="EV103" s="8" t="n">
        <f aca="false">AS103*CT103</f>
        <v>0</v>
      </c>
      <c r="EW103" s="8" t="n">
        <f aca="false">AT103*CU103</f>
        <v>0</v>
      </c>
      <c r="EX103" s="8" t="n">
        <f aca="false">AU103*CV103</f>
        <v>0</v>
      </c>
      <c r="EY103" s="8" t="n">
        <f aca="false">AV103*CW103</f>
        <v>0</v>
      </c>
      <c r="EZ103" s="8" t="n">
        <f aca="false">AW103*CX103</f>
        <v>0</v>
      </c>
      <c r="FA103" s="8" t="n">
        <f aca="false">AX103*CY103</f>
        <v>0</v>
      </c>
      <c r="FB103" s="8" t="n">
        <f aca="false">AY103*CZ103</f>
        <v>0</v>
      </c>
      <c r="FC103" s="8" t="n">
        <f aca="false">AZ103*DA103</f>
        <v>0</v>
      </c>
      <c r="FD103" s="3" t="n">
        <v>40</v>
      </c>
      <c r="FF103" s="8" t="n">
        <f aca="false">IF(SUM(DE103:FC103)=0,1,0)</f>
        <v>1</v>
      </c>
    </row>
    <row r="104" customFormat="false" ht="13.5" hidden="false" customHeight="false" outlineLevel="0" collapsed="false">
      <c r="A104" s="3" t="n">
        <v>41</v>
      </c>
      <c r="B104" s="6" t="n">
        <f aca="false">IF(INDEX(irrefPref2,1,$A104+1)&lt;INDEX(irrefPref2,1,B$9+1),1,0)</f>
        <v>0</v>
      </c>
      <c r="C104" s="6" t="n">
        <f aca="false">IF(INDEX(irrefPref2,1,$A104+1)&lt;INDEX(irrefPref2,1,C$9+1),1,0)</f>
        <v>0</v>
      </c>
      <c r="D104" s="6" t="n">
        <f aca="false">IF(INDEX(irrefPref2,1,$A104+1)&lt;INDEX(irrefPref2,1,D$9+1),1,0)</f>
        <v>0</v>
      </c>
      <c r="E104" s="6" t="n">
        <f aca="false">IF(INDEX(irrefPref2,1,$A104+1)&lt;INDEX(irrefPref2,1,E$9+1),1,0)</f>
        <v>0</v>
      </c>
      <c r="F104" s="6" t="n">
        <f aca="false">IF(INDEX(irrefPref2,1,$A104+1)&lt;INDEX(irrefPref2,1,F$9+1),1,0)</f>
        <v>0</v>
      </c>
      <c r="G104" s="6" t="n">
        <f aca="false">IF(INDEX(irrefPref2,1,$A104+1)&lt;INDEX(irrefPref2,1,G$9+1),1,0)</f>
        <v>0</v>
      </c>
      <c r="H104" s="6" t="n">
        <f aca="false">IF(INDEX(irrefPref2,1,$A104+1)&lt;INDEX(irrefPref2,1,H$9+1),1,0)</f>
        <v>0</v>
      </c>
      <c r="I104" s="6" t="n">
        <f aca="false">IF(INDEX(irrefPref2,1,$A104+1)&lt;INDEX(irrefPref2,1,I$9+1),1,0)</f>
        <v>0</v>
      </c>
      <c r="J104" s="6" t="n">
        <f aca="false">IF(INDEX(irrefPref2,1,$A104+1)&lt;INDEX(irrefPref2,1,J$9+1),1,0)</f>
        <v>0</v>
      </c>
      <c r="K104" s="6" t="n">
        <f aca="false">IF(INDEX(irrefPref2,1,$A104+1)&lt;INDEX(irrefPref2,1,K$9+1),1,0)</f>
        <v>0</v>
      </c>
      <c r="L104" s="6" t="n">
        <f aca="false">IF(INDEX(irrefPref2,1,$A104+1)&lt;INDEX(irrefPref2,1,L$9+1),1,0)</f>
        <v>0</v>
      </c>
      <c r="M104" s="6" t="n">
        <f aca="false">IF(INDEX(irrefPref2,1,$A104+1)&lt;INDEX(irrefPref2,1,M$9+1),1,0)</f>
        <v>0</v>
      </c>
      <c r="N104" s="6" t="n">
        <f aca="false">IF(INDEX(irrefPref2,1,$A104+1)&lt;INDEX(irrefPref2,1,N$9+1),1,0)</f>
        <v>0</v>
      </c>
      <c r="O104" s="6" t="n">
        <f aca="false">IF(INDEX(irrefPref2,1,$A104+1)&lt;INDEX(irrefPref2,1,O$9+1),1,0)</f>
        <v>0</v>
      </c>
      <c r="P104" s="6" t="n">
        <f aca="false">IF(INDEX(irrefPref2,1,$A104+1)&lt;INDEX(irrefPref2,1,P$9+1),1,0)</f>
        <v>0</v>
      </c>
      <c r="Q104" s="6" t="n">
        <f aca="false">IF(INDEX(irrefPref2,1,$A104+1)&lt;INDEX(irrefPref2,1,Q$9+1),1,0)</f>
        <v>0</v>
      </c>
      <c r="R104" s="6" t="n">
        <f aca="false">IF(INDEX(irrefPref2,1,$A104+1)&lt;INDEX(irrefPref2,1,R$9+1),1,0)</f>
        <v>0</v>
      </c>
      <c r="S104" s="6" t="n">
        <f aca="false">IF(INDEX(irrefPref2,1,$A104+1)&lt;INDEX(irrefPref2,1,S$9+1),1,0)</f>
        <v>0</v>
      </c>
      <c r="T104" s="6" t="n">
        <f aca="false">IF(INDEX(irrefPref2,1,$A104+1)&lt;INDEX(irrefPref2,1,T$9+1),1,0)</f>
        <v>0</v>
      </c>
      <c r="U104" s="6" t="n">
        <f aca="false">IF(INDEX(irrefPref2,1,$A104+1)&lt;INDEX(irrefPref2,1,U$9+1),1,0)</f>
        <v>0</v>
      </c>
      <c r="V104" s="6" t="n">
        <f aca="false">IF(INDEX(irrefPref2,1,$A104+1)&lt;INDEX(irrefPref2,1,V$9+1),1,0)</f>
        <v>0</v>
      </c>
      <c r="W104" s="6" t="n">
        <f aca="false">IF(INDEX(irrefPref2,1,$A104+1)&lt;INDEX(irrefPref2,1,W$9+1),1,0)</f>
        <v>0</v>
      </c>
      <c r="X104" s="6" t="n">
        <f aca="false">IF(INDEX(irrefPref2,1,$A104+1)&lt;INDEX(irrefPref2,1,X$9+1),1,0)</f>
        <v>0</v>
      </c>
      <c r="Y104" s="6" t="n">
        <f aca="false">IF(INDEX(irrefPref2,1,$A104+1)&lt;INDEX(irrefPref2,1,Y$9+1),1,0)</f>
        <v>0</v>
      </c>
      <c r="Z104" s="6" t="n">
        <f aca="false">IF(INDEX(irrefPref2,1,$A104+1)&lt;INDEX(irrefPref2,1,Z$9+1),1,0)</f>
        <v>0</v>
      </c>
      <c r="AA104" s="6" t="n">
        <f aca="false">IF(INDEX(irrefPref2,1,$A104+1)&lt;INDEX(irrefPref2,1,AA$9+1),1,0)</f>
        <v>0</v>
      </c>
      <c r="AB104" s="6" t="n">
        <f aca="false">IF(INDEX(irrefPref2,1,$A104+1)&lt;INDEX(irrefPref2,1,AB$9+1),1,0)</f>
        <v>0</v>
      </c>
      <c r="AC104" s="6" t="n">
        <f aca="false">IF(INDEX(irrefPref2,1,$A104+1)&lt;INDEX(irrefPref2,1,AC$9+1),1,0)</f>
        <v>0</v>
      </c>
      <c r="AD104" s="6" t="n">
        <f aca="false">IF(INDEX(irrefPref2,1,$A104+1)&lt;INDEX(irrefPref2,1,AD$9+1),1,0)</f>
        <v>0</v>
      </c>
      <c r="AE104" s="6" t="n">
        <f aca="false">IF(INDEX(irrefPref2,1,$A104+1)&lt;INDEX(irrefPref2,1,AE$9+1),1,0)</f>
        <v>0</v>
      </c>
      <c r="AF104" s="6" t="n">
        <f aca="false">IF(INDEX(irrefPref2,1,$A104+1)&lt;INDEX(irrefPref2,1,AF$9+1),1,0)</f>
        <v>0</v>
      </c>
      <c r="AG104" s="6" t="n">
        <f aca="false">IF(INDEX(irrefPref2,1,$A104+1)&lt;INDEX(irrefPref2,1,AG$9+1),1,0)</f>
        <v>0</v>
      </c>
      <c r="AH104" s="6" t="n">
        <f aca="false">IF(INDEX(irrefPref2,1,$A104+1)&lt;INDEX(irrefPref2,1,AH$9+1),1,0)</f>
        <v>0</v>
      </c>
      <c r="AI104" s="6" t="n">
        <f aca="false">IF(INDEX(irrefPref2,1,$A104+1)&lt;INDEX(irrefPref2,1,AI$9+1),1,0)</f>
        <v>0</v>
      </c>
      <c r="AJ104" s="6" t="n">
        <f aca="false">IF(INDEX(irrefPref2,1,$A104+1)&lt;INDEX(irrefPref2,1,AJ$9+1),1,0)</f>
        <v>0</v>
      </c>
      <c r="AK104" s="6" t="n">
        <f aca="false">IF(INDEX(irrefPref2,1,$A104+1)&lt;INDEX(irrefPref2,1,AK$9+1),1,0)</f>
        <v>0</v>
      </c>
      <c r="AL104" s="6" t="n">
        <f aca="false">IF(INDEX(irrefPref2,1,$A104+1)&lt;INDEX(irrefPref2,1,AL$9+1),1,0)</f>
        <v>0</v>
      </c>
      <c r="AM104" s="6" t="n">
        <f aca="false">IF(INDEX(irrefPref2,1,$A104+1)&lt;INDEX(irrefPref2,1,AM$9+1),1,0)</f>
        <v>0</v>
      </c>
      <c r="AN104" s="6" t="n">
        <f aca="false">IF(INDEX(irrefPref2,1,$A104+1)&lt;INDEX(irrefPref2,1,AN$9+1),1,0)</f>
        <v>0</v>
      </c>
      <c r="AO104" s="6" t="n">
        <f aca="false">IF(INDEX(irrefPref2,1,$A104+1)&lt;INDEX(irrefPref2,1,AO$9+1),1,0)</f>
        <v>0</v>
      </c>
      <c r="AP104" s="6" t="n">
        <f aca="false">IF(INDEX(irrefPref2,1,$A104+1)&lt;INDEX(irrefPref2,1,AP$9+1),1,0)</f>
        <v>0</v>
      </c>
      <c r="AQ104" s="6" t="n">
        <f aca="false">IF(INDEX(irrefPref2,1,$A104+1)&lt;INDEX(irrefPref2,1,AQ$9+1),1,0)</f>
        <v>0</v>
      </c>
      <c r="AR104" s="6" t="n">
        <f aca="false">IF(INDEX(irrefPref2,1,$A104+1)&lt;INDEX(irrefPref2,1,AR$9+1),1,0)</f>
        <v>0</v>
      </c>
      <c r="AS104" s="6" t="n">
        <f aca="false">IF(INDEX(irrefPref2,1,$A104+1)&lt;INDEX(irrefPref2,1,AS$9+1),1,0)</f>
        <v>0</v>
      </c>
      <c r="AT104" s="6" t="n">
        <f aca="false">IF(INDEX(irrefPref2,1,$A104+1)&lt;INDEX(irrefPref2,1,AT$9+1),1,0)</f>
        <v>0</v>
      </c>
      <c r="AU104" s="6" t="n">
        <f aca="false">IF(INDEX(irrefPref2,1,$A104+1)&lt;INDEX(irrefPref2,1,AU$9+1),1,0)</f>
        <v>0</v>
      </c>
      <c r="AV104" s="6" t="n">
        <f aca="false">IF(INDEX(irrefPref2,1,$A104+1)&lt;INDEX(irrefPref2,1,AV$9+1),1,0)</f>
        <v>0</v>
      </c>
      <c r="AW104" s="6" t="n">
        <f aca="false">IF(INDEX(irrefPref2,1,$A104+1)&lt;INDEX(irrefPref2,1,AW$9+1),1,0)</f>
        <v>0</v>
      </c>
      <c r="AX104" s="6" t="n">
        <f aca="false">IF(INDEX(irrefPref2,1,$A104+1)&lt;INDEX(irrefPref2,1,AX$9+1),1,0)</f>
        <v>0</v>
      </c>
      <c r="AY104" s="6" t="n">
        <f aca="false">IF(INDEX(irrefPref2,1,$A104+1)&lt;INDEX(irrefPref2,1,AY$9+1),1,0)</f>
        <v>0</v>
      </c>
      <c r="AZ104" s="6" t="n">
        <f aca="false">IF(INDEX(irrefPref2,1,$A104+1)&lt;INDEX(irrefPref2,1,AZ$9+1),1,0)</f>
        <v>0</v>
      </c>
      <c r="BB104" s="3" t="n">
        <v>41</v>
      </c>
      <c r="BC104" s="8" t="n">
        <f aca="false">'INPUTS-ref'!BC104</f>
        <v>0</v>
      </c>
      <c r="BD104" s="8" t="n">
        <f aca="false">'INPUTS-ref'!BD104</f>
        <v>0</v>
      </c>
      <c r="BE104" s="8" t="n">
        <f aca="false">'INPUTS-ref'!BE104</f>
        <v>0</v>
      </c>
      <c r="BF104" s="8" t="n">
        <f aca="false">'INPUTS-ref'!BF104</f>
        <v>0</v>
      </c>
      <c r="BG104" s="8" t="n">
        <f aca="false">'INPUTS-ref'!BG104</f>
        <v>0</v>
      </c>
      <c r="BH104" s="8" t="n">
        <f aca="false">'INPUTS-ref'!BH104</f>
        <v>0</v>
      </c>
      <c r="BI104" s="8" t="n">
        <f aca="false">'INPUTS-ref'!BI104</f>
        <v>0</v>
      </c>
      <c r="BJ104" s="8" t="n">
        <f aca="false">'INPUTS-ref'!BJ104</f>
        <v>0</v>
      </c>
      <c r="BK104" s="8" t="n">
        <f aca="false">'INPUTS-ref'!BK104</f>
        <v>0</v>
      </c>
      <c r="BL104" s="8" t="n">
        <f aca="false">'INPUTS-ref'!BL104</f>
        <v>0</v>
      </c>
      <c r="BM104" s="8" t="n">
        <f aca="false">'INPUTS-ref'!BM104</f>
        <v>0</v>
      </c>
      <c r="BN104" s="8" t="n">
        <f aca="false">'INPUTS-ref'!BN104</f>
        <v>0</v>
      </c>
      <c r="BO104" s="8" t="n">
        <f aca="false">'INPUTS-ref'!BO104</f>
        <v>0</v>
      </c>
      <c r="BP104" s="8" t="n">
        <f aca="false">'INPUTS-ref'!BP104</f>
        <v>0</v>
      </c>
      <c r="BQ104" s="8" t="n">
        <f aca="false">'INPUTS-ref'!BQ104</f>
        <v>0</v>
      </c>
      <c r="BR104" s="8" t="n">
        <f aca="false">'INPUTS-ref'!BR104</f>
        <v>0</v>
      </c>
      <c r="BS104" s="8" t="n">
        <f aca="false">'INPUTS-ref'!BS104</f>
        <v>0</v>
      </c>
      <c r="BT104" s="8" t="n">
        <f aca="false">'INPUTS-ref'!BT104</f>
        <v>0</v>
      </c>
      <c r="BU104" s="8" t="n">
        <f aca="false">'INPUTS-ref'!BU104</f>
        <v>0</v>
      </c>
      <c r="BV104" s="8" t="n">
        <f aca="false">'INPUTS-ref'!BV104</f>
        <v>0</v>
      </c>
      <c r="BW104" s="8" t="n">
        <f aca="false">'INPUTS-ref'!BW104</f>
        <v>0</v>
      </c>
      <c r="BX104" s="8" t="n">
        <f aca="false">'INPUTS-ref'!BX104</f>
        <v>0</v>
      </c>
      <c r="BY104" s="8" t="n">
        <f aca="false">'INPUTS-ref'!BY104</f>
        <v>0</v>
      </c>
      <c r="BZ104" s="8" t="n">
        <f aca="false">'INPUTS-ref'!BZ104</f>
        <v>0</v>
      </c>
      <c r="CA104" s="8" t="n">
        <f aca="false">'INPUTS-ref'!CA104</f>
        <v>0</v>
      </c>
      <c r="CB104" s="8" t="n">
        <f aca="false">'INPUTS-ref'!CB104</f>
        <v>0</v>
      </c>
      <c r="CC104" s="8" t="n">
        <f aca="false">'INPUTS-ref'!CC104</f>
        <v>0</v>
      </c>
      <c r="CD104" s="8" t="n">
        <f aca="false">'INPUTS-ref'!CD104</f>
        <v>0</v>
      </c>
      <c r="CE104" s="8" t="n">
        <f aca="false">'INPUTS-ref'!CE104</f>
        <v>0</v>
      </c>
      <c r="CF104" s="8" t="n">
        <f aca="false">'INPUTS-ref'!CF104</f>
        <v>0</v>
      </c>
      <c r="CG104" s="8" t="n">
        <f aca="false">'INPUTS-ref'!CG104</f>
        <v>0</v>
      </c>
      <c r="CH104" s="8" t="n">
        <f aca="false">'INPUTS-ref'!CH104</f>
        <v>0</v>
      </c>
      <c r="CI104" s="8" t="n">
        <f aca="false">'INPUTS-ref'!CI104</f>
        <v>0</v>
      </c>
      <c r="CJ104" s="8" t="n">
        <f aca="false">'INPUTS-ref'!CJ104</f>
        <v>0</v>
      </c>
      <c r="CK104" s="8" t="n">
        <f aca="false">'INPUTS-ref'!CK104</f>
        <v>0</v>
      </c>
      <c r="CL104" s="8" t="n">
        <f aca="false">'INPUTS-ref'!CL104</f>
        <v>0</v>
      </c>
      <c r="CM104" s="8" t="n">
        <f aca="false">'INPUTS-ref'!CM104</f>
        <v>0</v>
      </c>
      <c r="CN104" s="8" t="n">
        <f aca="false">'INPUTS-ref'!CN104</f>
        <v>0</v>
      </c>
      <c r="CO104" s="8" t="n">
        <f aca="false">'INPUTS-ref'!CO104</f>
        <v>0</v>
      </c>
      <c r="CP104" s="8" t="n">
        <f aca="false">'INPUTS-ref'!CP104</f>
        <v>0</v>
      </c>
      <c r="CQ104" s="8" t="n">
        <f aca="false">'INPUTS-ref'!CQ104</f>
        <v>0</v>
      </c>
      <c r="CR104" s="8" t="n">
        <v>0</v>
      </c>
      <c r="CS104" s="8" t="n">
        <f aca="false">'INPUTS-ref'!CS104</f>
        <v>0</v>
      </c>
      <c r="CT104" s="8" t="n">
        <f aca="false">'INPUTS-ref'!CT104</f>
        <v>0</v>
      </c>
      <c r="CU104" s="8" t="n">
        <f aca="false">'INPUTS-ref'!CU104</f>
        <v>0</v>
      </c>
      <c r="CV104" s="8" t="n">
        <f aca="false">'INPUTS-ref'!CV104</f>
        <v>0</v>
      </c>
      <c r="CW104" s="8" t="n">
        <f aca="false">'INPUTS-ref'!CW104</f>
        <v>0</v>
      </c>
      <c r="CX104" s="8" t="n">
        <f aca="false">'INPUTS-ref'!CX104</f>
        <v>0</v>
      </c>
      <c r="CY104" s="8" t="n">
        <f aca="false">'INPUTS-ref'!CY104</f>
        <v>0</v>
      </c>
      <c r="CZ104" s="8" t="n">
        <f aca="false">'INPUTS-ref'!CZ104</f>
        <v>0</v>
      </c>
      <c r="DA104" s="8" t="n">
        <f aca="false">'INPUTS-ref'!DA104</f>
        <v>0</v>
      </c>
      <c r="DB104" s="3" t="n">
        <v>41</v>
      </c>
      <c r="DD104" s="3" t="n">
        <v>41</v>
      </c>
      <c r="DE104" s="8" t="n">
        <f aca="false">B104*BC104</f>
        <v>0</v>
      </c>
      <c r="DF104" s="8" t="n">
        <f aca="false">C104*BD104</f>
        <v>0</v>
      </c>
      <c r="DG104" s="8" t="n">
        <f aca="false">D104*BE104</f>
        <v>0</v>
      </c>
      <c r="DH104" s="8" t="n">
        <f aca="false">E104*BF104</f>
        <v>0</v>
      </c>
      <c r="DI104" s="8" t="n">
        <f aca="false">F104*BG104</f>
        <v>0</v>
      </c>
      <c r="DJ104" s="8" t="n">
        <f aca="false">G104*BH104</f>
        <v>0</v>
      </c>
      <c r="DK104" s="8" t="n">
        <f aca="false">H104*BI104</f>
        <v>0</v>
      </c>
      <c r="DL104" s="8" t="n">
        <f aca="false">I104*BJ104</f>
        <v>0</v>
      </c>
      <c r="DM104" s="8" t="n">
        <f aca="false">J104*BK104</f>
        <v>0</v>
      </c>
      <c r="DN104" s="8" t="n">
        <f aca="false">K104*BL104</f>
        <v>0</v>
      </c>
      <c r="DO104" s="8" t="n">
        <f aca="false">L104*BM104</f>
        <v>0</v>
      </c>
      <c r="DP104" s="8" t="n">
        <f aca="false">M104*BN104</f>
        <v>0</v>
      </c>
      <c r="DQ104" s="8" t="n">
        <f aca="false">N104*BO104</f>
        <v>0</v>
      </c>
      <c r="DR104" s="8" t="n">
        <f aca="false">O104*BP104</f>
        <v>0</v>
      </c>
      <c r="DS104" s="8" t="n">
        <f aca="false">P104*BQ104</f>
        <v>0</v>
      </c>
      <c r="DT104" s="8" t="n">
        <f aca="false">Q104*BR104</f>
        <v>0</v>
      </c>
      <c r="DU104" s="8" t="n">
        <f aca="false">R104*BS104</f>
        <v>0</v>
      </c>
      <c r="DV104" s="8" t="n">
        <f aca="false">S104*BT104</f>
        <v>0</v>
      </c>
      <c r="DW104" s="8" t="n">
        <f aca="false">T104*BU104</f>
        <v>0</v>
      </c>
      <c r="DX104" s="8" t="n">
        <f aca="false">U104*BV104</f>
        <v>0</v>
      </c>
      <c r="DY104" s="8" t="n">
        <f aca="false">V104*BW104</f>
        <v>0</v>
      </c>
      <c r="DZ104" s="8" t="n">
        <f aca="false">W104*BX104</f>
        <v>0</v>
      </c>
      <c r="EA104" s="8" t="n">
        <f aca="false">X104*BY104</f>
        <v>0</v>
      </c>
      <c r="EB104" s="8" t="n">
        <f aca="false">Y104*BZ104</f>
        <v>0</v>
      </c>
      <c r="EC104" s="8" t="n">
        <f aca="false">Z104*CA104</f>
        <v>0</v>
      </c>
      <c r="ED104" s="8" t="n">
        <f aca="false">AA104*CB104</f>
        <v>0</v>
      </c>
      <c r="EE104" s="8" t="n">
        <f aca="false">AB104*CC104</f>
        <v>0</v>
      </c>
      <c r="EF104" s="8" t="n">
        <f aca="false">AC104*CD104</f>
        <v>0</v>
      </c>
      <c r="EG104" s="8" t="n">
        <f aca="false">AD104*CE104</f>
        <v>0</v>
      </c>
      <c r="EH104" s="8" t="n">
        <f aca="false">AE104*CF104</f>
        <v>0</v>
      </c>
      <c r="EI104" s="8" t="n">
        <f aca="false">AF104*CG104</f>
        <v>0</v>
      </c>
      <c r="EJ104" s="8" t="n">
        <f aca="false">AG104*CH104</f>
        <v>0</v>
      </c>
      <c r="EK104" s="8" t="n">
        <f aca="false">AH104*CI104</f>
        <v>0</v>
      </c>
      <c r="EL104" s="8" t="n">
        <f aca="false">AI104*CJ104</f>
        <v>0</v>
      </c>
      <c r="EM104" s="8" t="n">
        <f aca="false">AJ104*CK104</f>
        <v>0</v>
      </c>
      <c r="EN104" s="8" t="n">
        <f aca="false">AK104*CL104</f>
        <v>0</v>
      </c>
      <c r="EO104" s="8" t="n">
        <f aca="false">AL104*CM104</f>
        <v>0</v>
      </c>
      <c r="EP104" s="8" t="n">
        <f aca="false">AM104*CN104</f>
        <v>0</v>
      </c>
      <c r="EQ104" s="8" t="n">
        <f aca="false">AN104*CO104</f>
        <v>0</v>
      </c>
      <c r="ER104" s="8" t="n">
        <f aca="false">AO104*CP104</f>
        <v>0</v>
      </c>
      <c r="ES104" s="8" t="n">
        <f aca="false">AP104*CQ104</f>
        <v>0</v>
      </c>
      <c r="ET104" s="8" t="n">
        <f aca="false">AQ104*CR104</f>
        <v>0</v>
      </c>
      <c r="EU104" s="8" t="n">
        <f aca="false">AR104*CS104</f>
        <v>0</v>
      </c>
      <c r="EV104" s="8" t="n">
        <f aca="false">AS104*CT104</f>
        <v>0</v>
      </c>
      <c r="EW104" s="8" t="n">
        <f aca="false">AT104*CU104</f>
        <v>0</v>
      </c>
      <c r="EX104" s="8" t="n">
        <f aca="false">AU104*CV104</f>
        <v>0</v>
      </c>
      <c r="EY104" s="8" t="n">
        <f aca="false">AV104*CW104</f>
        <v>0</v>
      </c>
      <c r="EZ104" s="8" t="n">
        <f aca="false">AW104*CX104</f>
        <v>0</v>
      </c>
      <c r="FA104" s="8" t="n">
        <f aca="false">AX104*CY104</f>
        <v>0</v>
      </c>
      <c r="FB104" s="8" t="n">
        <f aca="false">AY104*CZ104</f>
        <v>0</v>
      </c>
      <c r="FC104" s="8" t="n">
        <f aca="false">AZ104*DA104</f>
        <v>0</v>
      </c>
      <c r="FD104" s="3" t="n">
        <v>41</v>
      </c>
      <c r="FF104" s="8" t="n">
        <f aca="false">IF(SUM(DE104:FC104)=0,1,0)</f>
        <v>1</v>
      </c>
    </row>
    <row r="105" customFormat="false" ht="13.5" hidden="false" customHeight="false" outlineLevel="0" collapsed="false">
      <c r="A105" s="3" t="n">
        <v>42</v>
      </c>
      <c r="B105" s="6" t="n">
        <f aca="false">IF(INDEX(irrefPref2,1,$A105+1)&lt;INDEX(irrefPref2,1,B$9+1),1,0)</f>
        <v>0</v>
      </c>
      <c r="C105" s="6" t="n">
        <f aca="false">IF(INDEX(irrefPref2,1,$A105+1)&lt;INDEX(irrefPref2,1,C$9+1),1,0)</f>
        <v>0</v>
      </c>
      <c r="D105" s="6" t="n">
        <f aca="false">IF(INDEX(irrefPref2,1,$A105+1)&lt;INDEX(irrefPref2,1,D$9+1),1,0)</f>
        <v>0</v>
      </c>
      <c r="E105" s="6" t="n">
        <f aca="false">IF(INDEX(irrefPref2,1,$A105+1)&lt;INDEX(irrefPref2,1,E$9+1),1,0)</f>
        <v>0</v>
      </c>
      <c r="F105" s="6" t="n">
        <f aca="false">IF(INDEX(irrefPref2,1,$A105+1)&lt;INDEX(irrefPref2,1,F$9+1),1,0)</f>
        <v>0</v>
      </c>
      <c r="G105" s="6" t="n">
        <f aca="false">IF(INDEX(irrefPref2,1,$A105+1)&lt;INDEX(irrefPref2,1,G$9+1),1,0)</f>
        <v>0</v>
      </c>
      <c r="H105" s="6" t="n">
        <f aca="false">IF(INDEX(irrefPref2,1,$A105+1)&lt;INDEX(irrefPref2,1,H$9+1),1,0)</f>
        <v>0</v>
      </c>
      <c r="I105" s="6" t="n">
        <f aca="false">IF(INDEX(irrefPref2,1,$A105+1)&lt;INDEX(irrefPref2,1,I$9+1),1,0)</f>
        <v>0</v>
      </c>
      <c r="J105" s="6" t="n">
        <f aca="false">IF(INDEX(irrefPref2,1,$A105+1)&lt;INDEX(irrefPref2,1,J$9+1),1,0)</f>
        <v>0</v>
      </c>
      <c r="K105" s="6" t="n">
        <f aca="false">IF(INDEX(irrefPref2,1,$A105+1)&lt;INDEX(irrefPref2,1,K$9+1),1,0)</f>
        <v>0</v>
      </c>
      <c r="L105" s="6" t="n">
        <f aca="false">IF(INDEX(irrefPref2,1,$A105+1)&lt;INDEX(irrefPref2,1,L$9+1),1,0)</f>
        <v>0</v>
      </c>
      <c r="M105" s="6" t="n">
        <f aca="false">IF(INDEX(irrefPref2,1,$A105+1)&lt;INDEX(irrefPref2,1,M$9+1),1,0)</f>
        <v>0</v>
      </c>
      <c r="N105" s="6" t="n">
        <f aca="false">IF(INDEX(irrefPref2,1,$A105+1)&lt;INDEX(irrefPref2,1,N$9+1),1,0)</f>
        <v>0</v>
      </c>
      <c r="O105" s="6" t="n">
        <f aca="false">IF(INDEX(irrefPref2,1,$A105+1)&lt;INDEX(irrefPref2,1,O$9+1),1,0)</f>
        <v>0</v>
      </c>
      <c r="P105" s="6" t="n">
        <f aca="false">IF(INDEX(irrefPref2,1,$A105+1)&lt;INDEX(irrefPref2,1,P$9+1),1,0)</f>
        <v>0</v>
      </c>
      <c r="Q105" s="6" t="n">
        <f aca="false">IF(INDEX(irrefPref2,1,$A105+1)&lt;INDEX(irrefPref2,1,Q$9+1),1,0)</f>
        <v>0</v>
      </c>
      <c r="R105" s="6" t="n">
        <f aca="false">IF(INDEX(irrefPref2,1,$A105+1)&lt;INDEX(irrefPref2,1,R$9+1),1,0)</f>
        <v>0</v>
      </c>
      <c r="S105" s="6" t="n">
        <f aca="false">IF(INDEX(irrefPref2,1,$A105+1)&lt;INDEX(irrefPref2,1,S$9+1),1,0)</f>
        <v>0</v>
      </c>
      <c r="T105" s="6" t="n">
        <f aca="false">IF(INDEX(irrefPref2,1,$A105+1)&lt;INDEX(irrefPref2,1,T$9+1),1,0)</f>
        <v>0</v>
      </c>
      <c r="U105" s="6" t="n">
        <f aca="false">IF(INDEX(irrefPref2,1,$A105+1)&lt;INDEX(irrefPref2,1,U$9+1),1,0)</f>
        <v>0</v>
      </c>
      <c r="V105" s="6" t="n">
        <f aca="false">IF(INDEX(irrefPref2,1,$A105+1)&lt;INDEX(irrefPref2,1,V$9+1),1,0)</f>
        <v>0</v>
      </c>
      <c r="W105" s="6" t="n">
        <f aca="false">IF(INDEX(irrefPref2,1,$A105+1)&lt;INDEX(irrefPref2,1,W$9+1),1,0)</f>
        <v>0</v>
      </c>
      <c r="X105" s="6" t="n">
        <f aca="false">IF(INDEX(irrefPref2,1,$A105+1)&lt;INDEX(irrefPref2,1,X$9+1),1,0)</f>
        <v>0</v>
      </c>
      <c r="Y105" s="6" t="n">
        <f aca="false">IF(INDEX(irrefPref2,1,$A105+1)&lt;INDEX(irrefPref2,1,Y$9+1),1,0)</f>
        <v>0</v>
      </c>
      <c r="Z105" s="6" t="n">
        <f aca="false">IF(INDEX(irrefPref2,1,$A105+1)&lt;INDEX(irrefPref2,1,Z$9+1),1,0)</f>
        <v>0</v>
      </c>
      <c r="AA105" s="6" t="n">
        <f aca="false">IF(INDEX(irrefPref2,1,$A105+1)&lt;INDEX(irrefPref2,1,AA$9+1),1,0)</f>
        <v>0</v>
      </c>
      <c r="AB105" s="6" t="n">
        <f aca="false">IF(INDEX(irrefPref2,1,$A105+1)&lt;INDEX(irrefPref2,1,AB$9+1),1,0)</f>
        <v>0</v>
      </c>
      <c r="AC105" s="6" t="n">
        <f aca="false">IF(INDEX(irrefPref2,1,$A105+1)&lt;INDEX(irrefPref2,1,AC$9+1),1,0)</f>
        <v>0</v>
      </c>
      <c r="AD105" s="6" t="n">
        <f aca="false">IF(INDEX(irrefPref2,1,$A105+1)&lt;INDEX(irrefPref2,1,AD$9+1),1,0)</f>
        <v>0</v>
      </c>
      <c r="AE105" s="6" t="n">
        <f aca="false">IF(INDEX(irrefPref2,1,$A105+1)&lt;INDEX(irrefPref2,1,AE$9+1),1,0)</f>
        <v>0</v>
      </c>
      <c r="AF105" s="6" t="n">
        <f aca="false">IF(INDEX(irrefPref2,1,$A105+1)&lt;INDEX(irrefPref2,1,AF$9+1),1,0)</f>
        <v>0</v>
      </c>
      <c r="AG105" s="6" t="n">
        <f aca="false">IF(INDEX(irrefPref2,1,$A105+1)&lt;INDEX(irrefPref2,1,AG$9+1),1,0)</f>
        <v>0</v>
      </c>
      <c r="AH105" s="6" t="n">
        <f aca="false">IF(INDEX(irrefPref2,1,$A105+1)&lt;INDEX(irrefPref2,1,AH$9+1),1,0)</f>
        <v>0</v>
      </c>
      <c r="AI105" s="6" t="n">
        <f aca="false">IF(INDEX(irrefPref2,1,$A105+1)&lt;INDEX(irrefPref2,1,AI$9+1),1,0)</f>
        <v>0</v>
      </c>
      <c r="AJ105" s="6" t="n">
        <f aca="false">IF(INDEX(irrefPref2,1,$A105+1)&lt;INDEX(irrefPref2,1,AJ$9+1),1,0)</f>
        <v>0</v>
      </c>
      <c r="AK105" s="6" t="n">
        <f aca="false">IF(INDEX(irrefPref2,1,$A105+1)&lt;INDEX(irrefPref2,1,AK$9+1),1,0)</f>
        <v>0</v>
      </c>
      <c r="AL105" s="6" t="n">
        <f aca="false">IF(INDEX(irrefPref2,1,$A105+1)&lt;INDEX(irrefPref2,1,AL$9+1),1,0)</f>
        <v>0</v>
      </c>
      <c r="AM105" s="6" t="n">
        <f aca="false">IF(INDEX(irrefPref2,1,$A105+1)&lt;INDEX(irrefPref2,1,AM$9+1),1,0)</f>
        <v>0</v>
      </c>
      <c r="AN105" s="6" t="n">
        <f aca="false">IF(INDEX(irrefPref2,1,$A105+1)&lt;INDEX(irrefPref2,1,AN$9+1),1,0)</f>
        <v>0</v>
      </c>
      <c r="AO105" s="6" t="n">
        <f aca="false">IF(INDEX(irrefPref2,1,$A105+1)&lt;INDEX(irrefPref2,1,AO$9+1),1,0)</f>
        <v>0</v>
      </c>
      <c r="AP105" s="6" t="n">
        <f aca="false">IF(INDEX(irrefPref2,1,$A105+1)&lt;INDEX(irrefPref2,1,AP$9+1),1,0)</f>
        <v>0</v>
      </c>
      <c r="AQ105" s="6" t="n">
        <f aca="false">IF(INDEX(irrefPref2,1,$A105+1)&lt;INDEX(irrefPref2,1,AQ$9+1),1,0)</f>
        <v>0</v>
      </c>
      <c r="AR105" s="6" t="n">
        <f aca="false">IF(INDEX(irrefPref2,1,$A105+1)&lt;INDEX(irrefPref2,1,AR$9+1),1,0)</f>
        <v>0</v>
      </c>
      <c r="AS105" s="6" t="n">
        <f aca="false">IF(INDEX(irrefPref2,1,$A105+1)&lt;INDEX(irrefPref2,1,AS$9+1),1,0)</f>
        <v>0</v>
      </c>
      <c r="AT105" s="6" t="n">
        <f aca="false">IF(INDEX(irrefPref2,1,$A105+1)&lt;INDEX(irrefPref2,1,AT$9+1),1,0)</f>
        <v>0</v>
      </c>
      <c r="AU105" s="6" t="n">
        <f aca="false">IF(INDEX(irrefPref2,1,$A105+1)&lt;INDEX(irrefPref2,1,AU$9+1),1,0)</f>
        <v>0</v>
      </c>
      <c r="AV105" s="6" t="n">
        <f aca="false">IF(INDEX(irrefPref2,1,$A105+1)&lt;INDEX(irrefPref2,1,AV$9+1),1,0)</f>
        <v>0</v>
      </c>
      <c r="AW105" s="6" t="n">
        <f aca="false">IF(INDEX(irrefPref2,1,$A105+1)&lt;INDEX(irrefPref2,1,AW$9+1),1,0)</f>
        <v>0</v>
      </c>
      <c r="AX105" s="6" t="n">
        <f aca="false">IF(INDEX(irrefPref2,1,$A105+1)&lt;INDEX(irrefPref2,1,AX$9+1),1,0)</f>
        <v>0</v>
      </c>
      <c r="AY105" s="6" t="n">
        <f aca="false">IF(INDEX(irrefPref2,1,$A105+1)&lt;INDEX(irrefPref2,1,AY$9+1),1,0)</f>
        <v>0</v>
      </c>
      <c r="AZ105" s="6" t="n">
        <f aca="false">IF(INDEX(irrefPref2,1,$A105+1)&lt;INDEX(irrefPref2,1,AZ$9+1),1,0)</f>
        <v>0</v>
      </c>
      <c r="BB105" s="3" t="n">
        <v>42</v>
      </c>
      <c r="BC105" s="8" t="n">
        <f aca="false">'INPUTS-ref'!BC105</f>
        <v>0</v>
      </c>
      <c r="BD105" s="8" t="n">
        <f aca="false">'INPUTS-ref'!BD105</f>
        <v>0</v>
      </c>
      <c r="BE105" s="8" t="n">
        <f aca="false">'INPUTS-ref'!BE105</f>
        <v>0</v>
      </c>
      <c r="BF105" s="8" t="n">
        <f aca="false">'INPUTS-ref'!BF105</f>
        <v>0</v>
      </c>
      <c r="BG105" s="8" t="n">
        <f aca="false">'INPUTS-ref'!BG105</f>
        <v>0</v>
      </c>
      <c r="BH105" s="8" t="n">
        <f aca="false">'INPUTS-ref'!BH105</f>
        <v>0</v>
      </c>
      <c r="BI105" s="8" t="n">
        <f aca="false">'INPUTS-ref'!BI105</f>
        <v>0</v>
      </c>
      <c r="BJ105" s="8" t="n">
        <f aca="false">'INPUTS-ref'!BJ105</f>
        <v>0</v>
      </c>
      <c r="BK105" s="8" t="n">
        <f aca="false">'INPUTS-ref'!BK105</f>
        <v>0</v>
      </c>
      <c r="BL105" s="8" t="n">
        <f aca="false">'INPUTS-ref'!BL105</f>
        <v>0</v>
      </c>
      <c r="BM105" s="8" t="n">
        <f aca="false">'INPUTS-ref'!BM105</f>
        <v>0</v>
      </c>
      <c r="BN105" s="8" t="n">
        <f aca="false">'INPUTS-ref'!BN105</f>
        <v>0</v>
      </c>
      <c r="BO105" s="8" t="n">
        <f aca="false">'INPUTS-ref'!BO105</f>
        <v>0</v>
      </c>
      <c r="BP105" s="8" t="n">
        <f aca="false">'INPUTS-ref'!BP105</f>
        <v>0</v>
      </c>
      <c r="BQ105" s="8" t="n">
        <f aca="false">'INPUTS-ref'!BQ105</f>
        <v>0</v>
      </c>
      <c r="BR105" s="8" t="n">
        <f aca="false">'INPUTS-ref'!BR105</f>
        <v>0</v>
      </c>
      <c r="BS105" s="8" t="n">
        <f aca="false">'INPUTS-ref'!BS105</f>
        <v>0</v>
      </c>
      <c r="BT105" s="8" t="n">
        <f aca="false">'INPUTS-ref'!BT105</f>
        <v>0</v>
      </c>
      <c r="BU105" s="8" t="n">
        <f aca="false">'INPUTS-ref'!BU105</f>
        <v>0</v>
      </c>
      <c r="BV105" s="8" t="n">
        <f aca="false">'INPUTS-ref'!BV105</f>
        <v>0</v>
      </c>
      <c r="BW105" s="8" t="n">
        <f aca="false">'INPUTS-ref'!BW105</f>
        <v>0</v>
      </c>
      <c r="BX105" s="8" t="n">
        <f aca="false">'INPUTS-ref'!BX105</f>
        <v>0</v>
      </c>
      <c r="BY105" s="8" t="n">
        <f aca="false">'INPUTS-ref'!BY105</f>
        <v>0</v>
      </c>
      <c r="BZ105" s="8" t="n">
        <f aca="false">'INPUTS-ref'!BZ105</f>
        <v>0</v>
      </c>
      <c r="CA105" s="8" t="n">
        <f aca="false">'INPUTS-ref'!CA105</f>
        <v>0</v>
      </c>
      <c r="CB105" s="8" t="n">
        <f aca="false">'INPUTS-ref'!CB105</f>
        <v>0</v>
      </c>
      <c r="CC105" s="8" t="n">
        <f aca="false">'INPUTS-ref'!CC105</f>
        <v>0</v>
      </c>
      <c r="CD105" s="8" t="n">
        <f aca="false">'INPUTS-ref'!CD105</f>
        <v>0</v>
      </c>
      <c r="CE105" s="8" t="n">
        <f aca="false">'INPUTS-ref'!CE105</f>
        <v>0</v>
      </c>
      <c r="CF105" s="8" t="n">
        <f aca="false">'INPUTS-ref'!CF105</f>
        <v>0</v>
      </c>
      <c r="CG105" s="8" t="n">
        <f aca="false">'INPUTS-ref'!CG105</f>
        <v>0</v>
      </c>
      <c r="CH105" s="8" t="n">
        <f aca="false">'INPUTS-ref'!CH105</f>
        <v>0</v>
      </c>
      <c r="CI105" s="8" t="n">
        <f aca="false">'INPUTS-ref'!CI105</f>
        <v>0</v>
      </c>
      <c r="CJ105" s="8" t="n">
        <f aca="false">'INPUTS-ref'!CJ105</f>
        <v>0</v>
      </c>
      <c r="CK105" s="8" t="n">
        <f aca="false">'INPUTS-ref'!CK105</f>
        <v>0</v>
      </c>
      <c r="CL105" s="8" t="n">
        <f aca="false">'INPUTS-ref'!CL105</f>
        <v>0</v>
      </c>
      <c r="CM105" s="8" t="n">
        <f aca="false">'INPUTS-ref'!CM105</f>
        <v>0</v>
      </c>
      <c r="CN105" s="8" t="n">
        <f aca="false">'INPUTS-ref'!CN105</f>
        <v>0</v>
      </c>
      <c r="CO105" s="8" t="n">
        <f aca="false">'INPUTS-ref'!CO105</f>
        <v>0</v>
      </c>
      <c r="CP105" s="8" t="n">
        <f aca="false">'INPUTS-ref'!CP105</f>
        <v>0</v>
      </c>
      <c r="CQ105" s="8" t="n">
        <f aca="false">'INPUTS-ref'!CQ105</f>
        <v>0</v>
      </c>
      <c r="CR105" s="8" t="n">
        <f aca="false">'INPUTS-ref'!CR105</f>
        <v>0</v>
      </c>
      <c r="CS105" s="8" t="n">
        <v>0</v>
      </c>
      <c r="CT105" s="8" t="n">
        <f aca="false">'INPUTS-ref'!CT105</f>
        <v>0</v>
      </c>
      <c r="CU105" s="8" t="n">
        <f aca="false">'INPUTS-ref'!CU105</f>
        <v>0</v>
      </c>
      <c r="CV105" s="8" t="n">
        <f aca="false">'INPUTS-ref'!CV105</f>
        <v>0</v>
      </c>
      <c r="CW105" s="8" t="n">
        <f aca="false">'INPUTS-ref'!CW105</f>
        <v>0</v>
      </c>
      <c r="CX105" s="8" t="n">
        <f aca="false">'INPUTS-ref'!CX105</f>
        <v>0</v>
      </c>
      <c r="CY105" s="8" t="n">
        <f aca="false">'INPUTS-ref'!CY105</f>
        <v>0</v>
      </c>
      <c r="CZ105" s="8" t="n">
        <f aca="false">'INPUTS-ref'!CZ105</f>
        <v>0</v>
      </c>
      <c r="DA105" s="8" t="n">
        <f aca="false">'INPUTS-ref'!DA105</f>
        <v>0</v>
      </c>
      <c r="DB105" s="3" t="n">
        <v>42</v>
      </c>
      <c r="DD105" s="3" t="n">
        <v>42</v>
      </c>
      <c r="DE105" s="8" t="n">
        <f aca="false">B105*BC105</f>
        <v>0</v>
      </c>
      <c r="DF105" s="8" t="n">
        <f aca="false">C105*BD105</f>
        <v>0</v>
      </c>
      <c r="DG105" s="8" t="n">
        <f aca="false">D105*BE105</f>
        <v>0</v>
      </c>
      <c r="DH105" s="8" t="n">
        <f aca="false">E105*BF105</f>
        <v>0</v>
      </c>
      <c r="DI105" s="8" t="n">
        <f aca="false">F105*BG105</f>
        <v>0</v>
      </c>
      <c r="DJ105" s="8" t="n">
        <f aca="false">G105*BH105</f>
        <v>0</v>
      </c>
      <c r="DK105" s="8" t="n">
        <f aca="false">H105*BI105</f>
        <v>0</v>
      </c>
      <c r="DL105" s="8" t="n">
        <f aca="false">I105*BJ105</f>
        <v>0</v>
      </c>
      <c r="DM105" s="8" t="n">
        <f aca="false">J105*BK105</f>
        <v>0</v>
      </c>
      <c r="DN105" s="8" t="n">
        <f aca="false">K105*BL105</f>
        <v>0</v>
      </c>
      <c r="DO105" s="8" t="n">
        <f aca="false">L105*BM105</f>
        <v>0</v>
      </c>
      <c r="DP105" s="8" t="n">
        <f aca="false">M105*BN105</f>
        <v>0</v>
      </c>
      <c r="DQ105" s="8" t="n">
        <f aca="false">N105*BO105</f>
        <v>0</v>
      </c>
      <c r="DR105" s="8" t="n">
        <f aca="false">O105*BP105</f>
        <v>0</v>
      </c>
      <c r="DS105" s="8" t="n">
        <f aca="false">P105*BQ105</f>
        <v>0</v>
      </c>
      <c r="DT105" s="8" t="n">
        <f aca="false">Q105*BR105</f>
        <v>0</v>
      </c>
      <c r="DU105" s="8" t="n">
        <f aca="false">R105*BS105</f>
        <v>0</v>
      </c>
      <c r="DV105" s="8" t="n">
        <f aca="false">S105*BT105</f>
        <v>0</v>
      </c>
      <c r="DW105" s="8" t="n">
        <f aca="false">T105*BU105</f>
        <v>0</v>
      </c>
      <c r="DX105" s="8" t="n">
        <f aca="false">U105*BV105</f>
        <v>0</v>
      </c>
      <c r="DY105" s="8" t="n">
        <f aca="false">V105*BW105</f>
        <v>0</v>
      </c>
      <c r="DZ105" s="8" t="n">
        <f aca="false">W105*BX105</f>
        <v>0</v>
      </c>
      <c r="EA105" s="8" t="n">
        <f aca="false">X105*BY105</f>
        <v>0</v>
      </c>
      <c r="EB105" s="8" t="n">
        <f aca="false">Y105*BZ105</f>
        <v>0</v>
      </c>
      <c r="EC105" s="8" t="n">
        <f aca="false">Z105*CA105</f>
        <v>0</v>
      </c>
      <c r="ED105" s="8" t="n">
        <f aca="false">AA105*CB105</f>
        <v>0</v>
      </c>
      <c r="EE105" s="8" t="n">
        <f aca="false">AB105*CC105</f>
        <v>0</v>
      </c>
      <c r="EF105" s="8" t="n">
        <f aca="false">AC105*CD105</f>
        <v>0</v>
      </c>
      <c r="EG105" s="8" t="n">
        <f aca="false">AD105*CE105</f>
        <v>0</v>
      </c>
      <c r="EH105" s="8" t="n">
        <f aca="false">AE105*CF105</f>
        <v>0</v>
      </c>
      <c r="EI105" s="8" t="n">
        <f aca="false">AF105*CG105</f>
        <v>0</v>
      </c>
      <c r="EJ105" s="8" t="n">
        <f aca="false">AG105*CH105</f>
        <v>0</v>
      </c>
      <c r="EK105" s="8" t="n">
        <f aca="false">AH105*CI105</f>
        <v>0</v>
      </c>
      <c r="EL105" s="8" t="n">
        <f aca="false">AI105*CJ105</f>
        <v>0</v>
      </c>
      <c r="EM105" s="8" t="n">
        <f aca="false">AJ105*CK105</f>
        <v>0</v>
      </c>
      <c r="EN105" s="8" t="n">
        <f aca="false">AK105*CL105</f>
        <v>0</v>
      </c>
      <c r="EO105" s="8" t="n">
        <f aca="false">AL105*CM105</f>
        <v>0</v>
      </c>
      <c r="EP105" s="8" t="n">
        <f aca="false">AM105*CN105</f>
        <v>0</v>
      </c>
      <c r="EQ105" s="8" t="n">
        <f aca="false">AN105*CO105</f>
        <v>0</v>
      </c>
      <c r="ER105" s="8" t="n">
        <f aca="false">AO105*CP105</f>
        <v>0</v>
      </c>
      <c r="ES105" s="8" t="n">
        <f aca="false">AP105*CQ105</f>
        <v>0</v>
      </c>
      <c r="ET105" s="8" t="n">
        <f aca="false">AQ105*CR105</f>
        <v>0</v>
      </c>
      <c r="EU105" s="8" t="n">
        <f aca="false">AR105*CS105</f>
        <v>0</v>
      </c>
      <c r="EV105" s="8" t="n">
        <f aca="false">AS105*CT105</f>
        <v>0</v>
      </c>
      <c r="EW105" s="8" t="n">
        <f aca="false">AT105*CU105</f>
        <v>0</v>
      </c>
      <c r="EX105" s="8" t="n">
        <f aca="false">AU105*CV105</f>
        <v>0</v>
      </c>
      <c r="EY105" s="8" t="n">
        <f aca="false">AV105*CW105</f>
        <v>0</v>
      </c>
      <c r="EZ105" s="8" t="n">
        <f aca="false">AW105*CX105</f>
        <v>0</v>
      </c>
      <c r="FA105" s="8" t="n">
        <f aca="false">AX105*CY105</f>
        <v>0</v>
      </c>
      <c r="FB105" s="8" t="n">
        <f aca="false">AY105*CZ105</f>
        <v>0</v>
      </c>
      <c r="FC105" s="8" t="n">
        <f aca="false">AZ105*DA105</f>
        <v>0</v>
      </c>
      <c r="FD105" s="3" t="n">
        <v>42</v>
      </c>
      <c r="FF105" s="8" t="n">
        <f aca="false">IF(SUM(DE105:FC105)=0,1,0)</f>
        <v>1</v>
      </c>
    </row>
    <row r="106" customFormat="false" ht="13.5" hidden="false" customHeight="false" outlineLevel="0" collapsed="false">
      <c r="A106" s="3" t="n">
        <v>43</v>
      </c>
      <c r="B106" s="6" t="n">
        <f aca="false">IF(INDEX(irrefPref2,1,$A106+1)&lt;INDEX(irrefPref2,1,B$9+1),1,0)</f>
        <v>0</v>
      </c>
      <c r="C106" s="6" t="n">
        <f aca="false">IF(INDEX(irrefPref2,1,$A106+1)&lt;INDEX(irrefPref2,1,C$9+1),1,0)</f>
        <v>0</v>
      </c>
      <c r="D106" s="6" t="n">
        <f aca="false">IF(INDEX(irrefPref2,1,$A106+1)&lt;INDEX(irrefPref2,1,D$9+1),1,0)</f>
        <v>0</v>
      </c>
      <c r="E106" s="6" t="n">
        <f aca="false">IF(INDEX(irrefPref2,1,$A106+1)&lt;INDEX(irrefPref2,1,E$9+1),1,0)</f>
        <v>0</v>
      </c>
      <c r="F106" s="6" t="n">
        <f aca="false">IF(INDEX(irrefPref2,1,$A106+1)&lt;INDEX(irrefPref2,1,F$9+1),1,0)</f>
        <v>0</v>
      </c>
      <c r="G106" s="6" t="n">
        <f aca="false">IF(INDEX(irrefPref2,1,$A106+1)&lt;INDEX(irrefPref2,1,G$9+1),1,0)</f>
        <v>0</v>
      </c>
      <c r="H106" s="6" t="n">
        <f aca="false">IF(INDEX(irrefPref2,1,$A106+1)&lt;INDEX(irrefPref2,1,H$9+1),1,0)</f>
        <v>0</v>
      </c>
      <c r="I106" s="6" t="n">
        <f aca="false">IF(INDEX(irrefPref2,1,$A106+1)&lt;INDEX(irrefPref2,1,I$9+1),1,0)</f>
        <v>0</v>
      </c>
      <c r="J106" s="6" t="n">
        <f aca="false">IF(INDEX(irrefPref2,1,$A106+1)&lt;INDEX(irrefPref2,1,J$9+1),1,0)</f>
        <v>0</v>
      </c>
      <c r="K106" s="6" t="n">
        <f aca="false">IF(INDEX(irrefPref2,1,$A106+1)&lt;INDEX(irrefPref2,1,K$9+1),1,0)</f>
        <v>0</v>
      </c>
      <c r="L106" s="6" t="n">
        <f aca="false">IF(INDEX(irrefPref2,1,$A106+1)&lt;INDEX(irrefPref2,1,L$9+1),1,0)</f>
        <v>0</v>
      </c>
      <c r="M106" s="6" t="n">
        <f aca="false">IF(INDEX(irrefPref2,1,$A106+1)&lt;INDEX(irrefPref2,1,M$9+1),1,0)</f>
        <v>0</v>
      </c>
      <c r="N106" s="6" t="n">
        <f aca="false">IF(INDEX(irrefPref2,1,$A106+1)&lt;INDEX(irrefPref2,1,N$9+1),1,0)</f>
        <v>0</v>
      </c>
      <c r="O106" s="6" t="n">
        <f aca="false">IF(INDEX(irrefPref2,1,$A106+1)&lt;INDEX(irrefPref2,1,O$9+1),1,0)</f>
        <v>0</v>
      </c>
      <c r="P106" s="6" t="n">
        <f aca="false">IF(INDEX(irrefPref2,1,$A106+1)&lt;INDEX(irrefPref2,1,P$9+1),1,0)</f>
        <v>0</v>
      </c>
      <c r="Q106" s="6" t="n">
        <f aca="false">IF(INDEX(irrefPref2,1,$A106+1)&lt;INDEX(irrefPref2,1,Q$9+1),1,0)</f>
        <v>0</v>
      </c>
      <c r="R106" s="6" t="n">
        <f aca="false">IF(INDEX(irrefPref2,1,$A106+1)&lt;INDEX(irrefPref2,1,R$9+1),1,0)</f>
        <v>0</v>
      </c>
      <c r="S106" s="6" t="n">
        <f aca="false">IF(INDEX(irrefPref2,1,$A106+1)&lt;INDEX(irrefPref2,1,S$9+1),1,0)</f>
        <v>0</v>
      </c>
      <c r="T106" s="6" t="n">
        <f aca="false">IF(INDEX(irrefPref2,1,$A106+1)&lt;INDEX(irrefPref2,1,T$9+1),1,0)</f>
        <v>0</v>
      </c>
      <c r="U106" s="6" t="n">
        <f aca="false">IF(INDEX(irrefPref2,1,$A106+1)&lt;INDEX(irrefPref2,1,U$9+1),1,0)</f>
        <v>0</v>
      </c>
      <c r="V106" s="6" t="n">
        <f aca="false">IF(INDEX(irrefPref2,1,$A106+1)&lt;INDEX(irrefPref2,1,V$9+1),1,0)</f>
        <v>0</v>
      </c>
      <c r="W106" s="6" t="n">
        <f aca="false">IF(INDEX(irrefPref2,1,$A106+1)&lt;INDEX(irrefPref2,1,W$9+1),1,0)</f>
        <v>0</v>
      </c>
      <c r="X106" s="6" t="n">
        <f aca="false">IF(INDEX(irrefPref2,1,$A106+1)&lt;INDEX(irrefPref2,1,X$9+1),1,0)</f>
        <v>0</v>
      </c>
      <c r="Y106" s="6" t="n">
        <f aca="false">IF(INDEX(irrefPref2,1,$A106+1)&lt;INDEX(irrefPref2,1,Y$9+1),1,0)</f>
        <v>0</v>
      </c>
      <c r="Z106" s="6" t="n">
        <f aca="false">IF(INDEX(irrefPref2,1,$A106+1)&lt;INDEX(irrefPref2,1,Z$9+1),1,0)</f>
        <v>0</v>
      </c>
      <c r="AA106" s="6" t="n">
        <f aca="false">IF(INDEX(irrefPref2,1,$A106+1)&lt;INDEX(irrefPref2,1,AA$9+1),1,0)</f>
        <v>0</v>
      </c>
      <c r="AB106" s="6" t="n">
        <f aca="false">IF(INDEX(irrefPref2,1,$A106+1)&lt;INDEX(irrefPref2,1,AB$9+1),1,0)</f>
        <v>0</v>
      </c>
      <c r="AC106" s="6" t="n">
        <f aca="false">IF(INDEX(irrefPref2,1,$A106+1)&lt;INDEX(irrefPref2,1,AC$9+1),1,0)</f>
        <v>0</v>
      </c>
      <c r="AD106" s="6" t="n">
        <f aca="false">IF(INDEX(irrefPref2,1,$A106+1)&lt;INDEX(irrefPref2,1,AD$9+1),1,0)</f>
        <v>0</v>
      </c>
      <c r="AE106" s="6" t="n">
        <f aca="false">IF(INDEX(irrefPref2,1,$A106+1)&lt;INDEX(irrefPref2,1,AE$9+1),1,0)</f>
        <v>0</v>
      </c>
      <c r="AF106" s="6" t="n">
        <f aca="false">IF(INDEX(irrefPref2,1,$A106+1)&lt;INDEX(irrefPref2,1,AF$9+1),1,0)</f>
        <v>0</v>
      </c>
      <c r="AG106" s="6" t="n">
        <f aca="false">IF(INDEX(irrefPref2,1,$A106+1)&lt;INDEX(irrefPref2,1,AG$9+1),1,0)</f>
        <v>0</v>
      </c>
      <c r="AH106" s="6" t="n">
        <f aca="false">IF(INDEX(irrefPref2,1,$A106+1)&lt;INDEX(irrefPref2,1,AH$9+1),1,0)</f>
        <v>0</v>
      </c>
      <c r="AI106" s="6" t="n">
        <f aca="false">IF(INDEX(irrefPref2,1,$A106+1)&lt;INDEX(irrefPref2,1,AI$9+1),1,0)</f>
        <v>0</v>
      </c>
      <c r="AJ106" s="6" t="n">
        <f aca="false">IF(INDEX(irrefPref2,1,$A106+1)&lt;INDEX(irrefPref2,1,AJ$9+1),1,0)</f>
        <v>0</v>
      </c>
      <c r="AK106" s="6" t="n">
        <f aca="false">IF(INDEX(irrefPref2,1,$A106+1)&lt;INDEX(irrefPref2,1,AK$9+1),1,0)</f>
        <v>0</v>
      </c>
      <c r="AL106" s="6" t="n">
        <f aca="false">IF(INDEX(irrefPref2,1,$A106+1)&lt;INDEX(irrefPref2,1,AL$9+1),1,0)</f>
        <v>0</v>
      </c>
      <c r="AM106" s="6" t="n">
        <f aca="false">IF(INDEX(irrefPref2,1,$A106+1)&lt;INDEX(irrefPref2,1,AM$9+1),1,0)</f>
        <v>0</v>
      </c>
      <c r="AN106" s="6" t="n">
        <f aca="false">IF(INDEX(irrefPref2,1,$A106+1)&lt;INDEX(irrefPref2,1,AN$9+1),1,0)</f>
        <v>0</v>
      </c>
      <c r="AO106" s="6" t="n">
        <f aca="false">IF(INDEX(irrefPref2,1,$A106+1)&lt;INDEX(irrefPref2,1,AO$9+1),1,0)</f>
        <v>0</v>
      </c>
      <c r="AP106" s="6" t="n">
        <f aca="false">IF(INDEX(irrefPref2,1,$A106+1)&lt;INDEX(irrefPref2,1,AP$9+1),1,0)</f>
        <v>0</v>
      </c>
      <c r="AQ106" s="6" t="n">
        <f aca="false">IF(INDEX(irrefPref2,1,$A106+1)&lt;INDEX(irrefPref2,1,AQ$9+1),1,0)</f>
        <v>0</v>
      </c>
      <c r="AR106" s="6" t="n">
        <f aca="false">IF(INDEX(irrefPref2,1,$A106+1)&lt;INDEX(irrefPref2,1,AR$9+1),1,0)</f>
        <v>0</v>
      </c>
      <c r="AS106" s="6" t="n">
        <f aca="false">IF(INDEX(irrefPref2,1,$A106+1)&lt;INDEX(irrefPref2,1,AS$9+1),1,0)</f>
        <v>0</v>
      </c>
      <c r="AT106" s="6" t="n">
        <f aca="false">IF(INDEX(irrefPref2,1,$A106+1)&lt;INDEX(irrefPref2,1,AT$9+1),1,0)</f>
        <v>0</v>
      </c>
      <c r="AU106" s="6" t="n">
        <f aca="false">IF(INDEX(irrefPref2,1,$A106+1)&lt;INDEX(irrefPref2,1,AU$9+1),1,0)</f>
        <v>0</v>
      </c>
      <c r="AV106" s="6" t="n">
        <f aca="false">IF(INDEX(irrefPref2,1,$A106+1)&lt;INDEX(irrefPref2,1,AV$9+1),1,0)</f>
        <v>0</v>
      </c>
      <c r="AW106" s="6" t="n">
        <f aca="false">IF(INDEX(irrefPref2,1,$A106+1)&lt;INDEX(irrefPref2,1,AW$9+1),1,0)</f>
        <v>0</v>
      </c>
      <c r="AX106" s="6" t="n">
        <f aca="false">IF(INDEX(irrefPref2,1,$A106+1)&lt;INDEX(irrefPref2,1,AX$9+1),1,0)</f>
        <v>0</v>
      </c>
      <c r="AY106" s="6" t="n">
        <f aca="false">IF(INDEX(irrefPref2,1,$A106+1)&lt;INDEX(irrefPref2,1,AY$9+1),1,0)</f>
        <v>0</v>
      </c>
      <c r="AZ106" s="6" t="n">
        <f aca="false">IF(INDEX(irrefPref2,1,$A106+1)&lt;INDEX(irrefPref2,1,AZ$9+1),1,0)</f>
        <v>0</v>
      </c>
      <c r="BB106" s="3" t="n">
        <v>43</v>
      </c>
      <c r="BC106" s="8" t="n">
        <f aca="false">'INPUTS-ref'!BC106</f>
        <v>0</v>
      </c>
      <c r="BD106" s="8" t="n">
        <f aca="false">'INPUTS-ref'!BD106</f>
        <v>0</v>
      </c>
      <c r="BE106" s="8" t="n">
        <f aca="false">'INPUTS-ref'!BE106</f>
        <v>0</v>
      </c>
      <c r="BF106" s="8" t="n">
        <f aca="false">'INPUTS-ref'!BF106</f>
        <v>0</v>
      </c>
      <c r="BG106" s="8" t="n">
        <f aca="false">'INPUTS-ref'!BG106</f>
        <v>0</v>
      </c>
      <c r="BH106" s="8" t="n">
        <f aca="false">'INPUTS-ref'!BH106</f>
        <v>0</v>
      </c>
      <c r="BI106" s="8" t="n">
        <f aca="false">'INPUTS-ref'!BI106</f>
        <v>0</v>
      </c>
      <c r="BJ106" s="8" t="n">
        <f aca="false">'INPUTS-ref'!BJ106</f>
        <v>0</v>
      </c>
      <c r="BK106" s="8" t="n">
        <f aca="false">'INPUTS-ref'!BK106</f>
        <v>0</v>
      </c>
      <c r="BL106" s="8" t="n">
        <f aca="false">'INPUTS-ref'!BL106</f>
        <v>0</v>
      </c>
      <c r="BM106" s="8" t="n">
        <f aca="false">'INPUTS-ref'!BM106</f>
        <v>0</v>
      </c>
      <c r="BN106" s="8" t="n">
        <f aca="false">'INPUTS-ref'!BN106</f>
        <v>0</v>
      </c>
      <c r="BO106" s="8" t="n">
        <f aca="false">'INPUTS-ref'!BO106</f>
        <v>0</v>
      </c>
      <c r="BP106" s="8" t="n">
        <f aca="false">'INPUTS-ref'!BP106</f>
        <v>0</v>
      </c>
      <c r="BQ106" s="8" t="n">
        <f aca="false">'INPUTS-ref'!BQ106</f>
        <v>0</v>
      </c>
      <c r="BR106" s="8" t="n">
        <f aca="false">'INPUTS-ref'!BR106</f>
        <v>0</v>
      </c>
      <c r="BS106" s="8" t="n">
        <f aca="false">'INPUTS-ref'!BS106</f>
        <v>0</v>
      </c>
      <c r="BT106" s="8" t="n">
        <f aca="false">'INPUTS-ref'!BT106</f>
        <v>0</v>
      </c>
      <c r="BU106" s="8" t="n">
        <f aca="false">'INPUTS-ref'!BU106</f>
        <v>0</v>
      </c>
      <c r="BV106" s="8" t="n">
        <f aca="false">'INPUTS-ref'!BV106</f>
        <v>0</v>
      </c>
      <c r="BW106" s="8" t="n">
        <f aca="false">'INPUTS-ref'!BW106</f>
        <v>0</v>
      </c>
      <c r="BX106" s="8" t="n">
        <f aca="false">'INPUTS-ref'!BX106</f>
        <v>0</v>
      </c>
      <c r="BY106" s="8" t="n">
        <f aca="false">'INPUTS-ref'!BY106</f>
        <v>0</v>
      </c>
      <c r="BZ106" s="8" t="n">
        <f aca="false">'INPUTS-ref'!BZ106</f>
        <v>0</v>
      </c>
      <c r="CA106" s="8" t="n">
        <f aca="false">'INPUTS-ref'!CA106</f>
        <v>0</v>
      </c>
      <c r="CB106" s="8" t="n">
        <f aca="false">'INPUTS-ref'!CB106</f>
        <v>0</v>
      </c>
      <c r="CC106" s="8" t="n">
        <f aca="false">'INPUTS-ref'!CC106</f>
        <v>0</v>
      </c>
      <c r="CD106" s="8" t="n">
        <f aca="false">'INPUTS-ref'!CD106</f>
        <v>0</v>
      </c>
      <c r="CE106" s="8" t="n">
        <f aca="false">'INPUTS-ref'!CE106</f>
        <v>0</v>
      </c>
      <c r="CF106" s="8" t="n">
        <f aca="false">'INPUTS-ref'!CF106</f>
        <v>0</v>
      </c>
      <c r="CG106" s="8" t="n">
        <f aca="false">'INPUTS-ref'!CG106</f>
        <v>0</v>
      </c>
      <c r="CH106" s="8" t="n">
        <f aca="false">'INPUTS-ref'!CH106</f>
        <v>0</v>
      </c>
      <c r="CI106" s="8" t="n">
        <f aca="false">'INPUTS-ref'!CI106</f>
        <v>0</v>
      </c>
      <c r="CJ106" s="8" t="n">
        <f aca="false">'INPUTS-ref'!CJ106</f>
        <v>0</v>
      </c>
      <c r="CK106" s="8" t="n">
        <f aca="false">'INPUTS-ref'!CK106</f>
        <v>0</v>
      </c>
      <c r="CL106" s="8" t="n">
        <f aca="false">'INPUTS-ref'!CL106</f>
        <v>0</v>
      </c>
      <c r="CM106" s="8" t="n">
        <f aca="false">'INPUTS-ref'!CM106</f>
        <v>0</v>
      </c>
      <c r="CN106" s="8" t="n">
        <f aca="false">'INPUTS-ref'!CN106</f>
        <v>0</v>
      </c>
      <c r="CO106" s="8" t="n">
        <f aca="false">'INPUTS-ref'!CO106</f>
        <v>0</v>
      </c>
      <c r="CP106" s="8" t="n">
        <f aca="false">'INPUTS-ref'!CP106</f>
        <v>0</v>
      </c>
      <c r="CQ106" s="8" t="n">
        <f aca="false">'INPUTS-ref'!CQ106</f>
        <v>0</v>
      </c>
      <c r="CR106" s="8" t="n">
        <f aca="false">'INPUTS-ref'!CR106</f>
        <v>0</v>
      </c>
      <c r="CS106" s="8" t="n">
        <f aca="false">'INPUTS-ref'!CS106</f>
        <v>0</v>
      </c>
      <c r="CT106" s="8" t="n">
        <v>0</v>
      </c>
      <c r="CU106" s="8" t="n">
        <f aca="false">'INPUTS-ref'!CU106</f>
        <v>0</v>
      </c>
      <c r="CV106" s="8" t="n">
        <f aca="false">'INPUTS-ref'!CV106</f>
        <v>0</v>
      </c>
      <c r="CW106" s="8" t="n">
        <f aca="false">'INPUTS-ref'!CW106</f>
        <v>0</v>
      </c>
      <c r="CX106" s="8" t="n">
        <f aca="false">'INPUTS-ref'!CX106</f>
        <v>0</v>
      </c>
      <c r="CY106" s="8" t="n">
        <f aca="false">'INPUTS-ref'!CY106</f>
        <v>0</v>
      </c>
      <c r="CZ106" s="8" t="n">
        <f aca="false">'INPUTS-ref'!CZ106</f>
        <v>0</v>
      </c>
      <c r="DA106" s="8" t="n">
        <f aca="false">'INPUTS-ref'!DA106</f>
        <v>0</v>
      </c>
      <c r="DB106" s="3" t="n">
        <v>43</v>
      </c>
      <c r="DD106" s="3" t="n">
        <v>43</v>
      </c>
      <c r="DE106" s="8" t="n">
        <f aca="false">B106*BC106</f>
        <v>0</v>
      </c>
      <c r="DF106" s="8" t="n">
        <f aca="false">C106*BD106</f>
        <v>0</v>
      </c>
      <c r="DG106" s="8" t="n">
        <f aca="false">D106*BE106</f>
        <v>0</v>
      </c>
      <c r="DH106" s="8" t="n">
        <f aca="false">E106*BF106</f>
        <v>0</v>
      </c>
      <c r="DI106" s="8" t="n">
        <f aca="false">F106*BG106</f>
        <v>0</v>
      </c>
      <c r="DJ106" s="8" t="n">
        <f aca="false">G106*BH106</f>
        <v>0</v>
      </c>
      <c r="DK106" s="8" t="n">
        <f aca="false">H106*BI106</f>
        <v>0</v>
      </c>
      <c r="DL106" s="8" t="n">
        <f aca="false">I106*BJ106</f>
        <v>0</v>
      </c>
      <c r="DM106" s="8" t="n">
        <f aca="false">J106*BK106</f>
        <v>0</v>
      </c>
      <c r="DN106" s="8" t="n">
        <f aca="false">K106*BL106</f>
        <v>0</v>
      </c>
      <c r="DO106" s="8" t="n">
        <f aca="false">L106*BM106</f>
        <v>0</v>
      </c>
      <c r="DP106" s="8" t="n">
        <f aca="false">M106*BN106</f>
        <v>0</v>
      </c>
      <c r="DQ106" s="8" t="n">
        <f aca="false">N106*BO106</f>
        <v>0</v>
      </c>
      <c r="DR106" s="8" t="n">
        <f aca="false">O106*BP106</f>
        <v>0</v>
      </c>
      <c r="DS106" s="8" t="n">
        <f aca="false">P106*BQ106</f>
        <v>0</v>
      </c>
      <c r="DT106" s="8" t="n">
        <f aca="false">Q106*BR106</f>
        <v>0</v>
      </c>
      <c r="DU106" s="8" t="n">
        <f aca="false">R106*BS106</f>
        <v>0</v>
      </c>
      <c r="DV106" s="8" t="n">
        <f aca="false">S106*BT106</f>
        <v>0</v>
      </c>
      <c r="DW106" s="8" t="n">
        <f aca="false">T106*BU106</f>
        <v>0</v>
      </c>
      <c r="DX106" s="8" t="n">
        <f aca="false">U106*BV106</f>
        <v>0</v>
      </c>
      <c r="DY106" s="8" t="n">
        <f aca="false">V106*BW106</f>
        <v>0</v>
      </c>
      <c r="DZ106" s="8" t="n">
        <f aca="false">W106*BX106</f>
        <v>0</v>
      </c>
      <c r="EA106" s="8" t="n">
        <f aca="false">X106*BY106</f>
        <v>0</v>
      </c>
      <c r="EB106" s="8" t="n">
        <f aca="false">Y106*BZ106</f>
        <v>0</v>
      </c>
      <c r="EC106" s="8" t="n">
        <f aca="false">Z106*CA106</f>
        <v>0</v>
      </c>
      <c r="ED106" s="8" t="n">
        <f aca="false">AA106*CB106</f>
        <v>0</v>
      </c>
      <c r="EE106" s="8" t="n">
        <f aca="false">AB106*CC106</f>
        <v>0</v>
      </c>
      <c r="EF106" s="8" t="n">
        <f aca="false">AC106*CD106</f>
        <v>0</v>
      </c>
      <c r="EG106" s="8" t="n">
        <f aca="false">AD106*CE106</f>
        <v>0</v>
      </c>
      <c r="EH106" s="8" t="n">
        <f aca="false">AE106*CF106</f>
        <v>0</v>
      </c>
      <c r="EI106" s="8" t="n">
        <f aca="false">AF106*CG106</f>
        <v>0</v>
      </c>
      <c r="EJ106" s="8" t="n">
        <f aca="false">AG106*CH106</f>
        <v>0</v>
      </c>
      <c r="EK106" s="8" t="n">
        <f aca="false">AH106*CI106</f>
        <v>0</v>
      </c>
      <c r="EL106" s="8" t="n">
        <f aca="false">AI106*CJ106</f>
        <v>0</v>
      </c>
      <c r="EM106" s="8" t="n">
        <f aca="false">AJ106*CK106</f>
        <v>0</v>
      </c>
      <c r="EN106" s="8" t="n">
        <f aca="false">AK106*CL106</f>
        <v>0</v>
      </c>
      <c r="EO106" s="8" t="n">
        <f aca="false">AL106*CM106</f>
        <v>0</v>
      </c>
      <c r="EP106" s="8" t="n">
        <f aca="false">AM106*CN106</f>
        <v>0</v>
      </c>
      <c r="EQ106" s="8" t="n">
        <f aca="false">AN106*CO106</f>
        <v>0</v>
      </c>
      <c r="ER106" s="8" t="n">
        <f aca="false">AO106*CP106</f>
        <v>0</v>
      </c>
      <c r="ES106" s="8" t="n">
        <f aca="false">AP106*CQ106</f>
        <v>0</v>
      </c>
      <c r="ET106" s="8" t="n">
        <f aca="false">AQ106*CR106</f>
        <v>0</v>
      </c>
      <c r="EU106" s="8" t="n">
        <f aca="false">AR106*CS106</f>
        <v>0</v>
      </c>
      <c r="EV106" s="8" t="n">
        <f aca="false">AS106*CT106</f>
        <v>0</v>
      </c>
      <c r="EW106" s="8" t="n">
        <f aca="false">AT106*CU106</f>
        <v>0</v>
      </c>
      <c r="EX106" s="8" t="n">
        <f aca="false">AU106*CV106</f>
        <v>0</v>
      </c>
      <c r="EY106" s="8" t="n">
        <f aca="false">AV106*CW106</f>
        <v>0</v>
      </c>
      <c r="EZ106" s="8" t="n">
        <f aca="false">AW106*CX106</f>
        <v>0</v>
      </c>
      <c r="FA106" s="8" t="n">
        <f aca="false">AX106*CY106</f>
        <v>0</v>
      </c>
      <c r="FB106" s="8" t="n">
        <f aca="false">AY106*CZ106</f>
        <v>0</v>
      </c>
      <c r="FC106" s="8" t="n">
        <f aca="false">AZ106*DA106</f>
        <v>0</v>
      </c>
      <c r="FD106" s="3" t="n">
        <v>43</v>
      </c>
      <c r="FF106" s="8" t="n">
        <f aca="false">IF(SUM(DE106:FC106)=0,1,0)</f>
        <v>1</v>
      </c>
    </row>
    <row r="107" customFormat="false" ht="13.5" hidden="false" customHeight="false" outlineLevel="0" collapsed="false">
      <c r="A107" s="3" t="n">
        <v>44</v>
      </c>
      <c r="B107" s="6" t="n">
        <f aca="false">IF(INDEX(irrefPref2,1,$A107+1)&lt;INDEX(irrefPref2,1,B$9+1),1,0)</f>
        <v>0</v>
      </c>
      <c r="C107" s="6" t="n">
        <f aca="false">IF(INDEX(irrefPref2,1,$A107+1)&lt;INDEX(irrefPref2,1,C$9+1),1,0)</f>
        <v>0</v>
      </c>
      <c r="D107" s="6" t="n">
        <f aca="false">IF(INDEX(irrefPref2,1,$A107+1)&lt;INDEX(irrefPref2,1,D$9+1),1,0)</f>
        <v>0</v>
      </c>
      <c r="E107" s="6" t="n">
        <f aca="false">IF(INDEX(irrefPref2,1,$A107+1)&lt;INDEX(irrefPref2,1,E$9+1),1,0)</f>
        <v>0</v>
      </c>
      <c r="F107" s="6" t="n">
        <f aca="false">IF(INDEX(irrefPref2,1,$A107+1)&lt;INDEX(irrefPref2,1,F$9+1),1,0)</f>
        <v>0</v>
      </c>
      <c r="G107" s="6" t="n">
        <f aca="false">IF(INDEX(irrefPref2,1,$A107+1)&lt;INDEX(irrefPref2,1,G$9+1),1,0)</f>
        <v>0</v>
      </c>
      <c r="H107" s="6" t="n">
        <f aca="false">IF(INDEX(irrefPref2,1,$A107+1)&lt;INDEX(irrefPref2,1,H$9+1),1,0)</f>
        <v>0</v>
      </c>
      <c r="I107" s="6" t="n">
        <f aca="false">IF(INDEX(irrefPref2,1,$A107+1)&lt;INDEX(irrefPref2,1,I$9+1),1,0)</f>
        <v>0</v>
      </c>
      <c r="J107" s="6" t="n">
        <f aca="false">IF(INDEX(irrefPref2,1,$A107+1)&lt;INDEX(irrefPref2,1,J$9+1),1,0)</f>
        <v>0</v>
      </c>
      <c r="K107" s="6" t="n">
        <f aca="false">IF(INDEX(irrefPref2,1,$A107+1)&lt;INDEX(irrefPref2,1,K$9+1),1,0)</f>
        <v>0</v>
      </c>
      <c r="L107" s="6" t="n">
        <f aca="false">IF(INDEX(irrefPref2,1,$A107+1)&lt;INDEX(irrefPref2,1,L$9+1),1,0)</f>
        <v>0</v>
      </c>
      <c r="M107" s="6" t="n">
        <f aca="false">IF(INDEX(irrefPref2,1,$A107+1)&lt;INDEX(irrefPref2,1,M$9+1),1,0)</f>
        <v>0</v>
      </c>
      <c r="N107" s="6" t="n">
        <f aca="false">IF(INDEX(irrefPref2,1,$A107+1)&lt;INDEX(irrefPref2,1,N$9+1),1,0)</f>
        <v>0</v>
      </c>
      <c r="O107" s="6" t="n">
        <f aca="false">IF(INDEX(irrefPref2,1,$A107+1)&lt;INDEX(irrefPref2,1,O$9+1),1,0)</f>
        <v>0</v>
      </c>
      <c r="P107" s="6" t="n">
        <f aca="false">IF(INDEX(irrefPref2,1,$A107+1)&lt;INDEX(irrefPref2,1,P$9+1),1,0)</f>
        <v>0</v>
      </c>
      <c r="Q107" s="6" t="n">
        <f aca="false">IF(INDEX(irrefPref2,1,$A107+1)&lt;INDEX(irrefPref2,1,Q$9+1),1,0)</f>
        <v>0</v>
      </c>
      <c r="R107" s="6" t="n">
        <f aca="false">IF(INDEX(irrefPref2,1,$A107+1)&lt;INDEX(irrefPref2,1,R$9+1),1,0)</f>
        <v>0</v>
      </c>
      <c r="S107" s="6" t="n">
        <f aca="false">IF(INDEX(irrefPref2,1,$A107+1)&lt;INDEX(irrefPref2,1,S$9+1),1,0)</f>
        <v>0</v>
      </c>
      <c r="T107" s="6" t="n">
        <f aca="false">IF(INDEX(irrefPref2,1,$A107+1)&lt;INDEX(irrefPref2,1,T$9+1),1,0)</f>
        <v>0</v>
      </c>
      <c r="U107" s="6" t="n">
        <f aca="false">IF(INDEX(irrefPref2,1,$A107+1)&lt;INDEX(irrefPref2,1,U$9+1),1,0)</f>
        <v>0</v>
      </c>
      <c r="V107" s="6" t="n">
        <f aca="false">IF(INDEX(irrefPref2,1,$A107+1)&lt;INDEX(irrefPref2,1,V$9+1),1,0)</f>
        <v>0</v>
      </c>
      <c r="W107" s="6" t="n">
        <f aca="false">IF(INDEX(irrefPref2,1,$A107+1)&lt;INDEX(irrefPref2,1,W$9+1),1,0)</f>
        <v>0</v>
      </c>
      <c r="X107" s="6" t="n">
        <f aca="false">IF(INDEX(irrefPref2,1,$A107+1)&lt;INDEX(irrefPref2,1,X$9+1),1,0)</f>
        <v>0</v>
      </c>
      <c r="Y107" s="6" t="n">
        <f aca="false">IF(INDEX(irrefPref2,1,$A107+1)&lt;INDEX(irrefPref2,1,Y$9+1),1,0)</f>
        <v>0</v>
      </c>
      <c r="Z107" s="6" t="n">
        <f aca="false">IF(INDEX(irrefPref2,1,$A107+1)&lt;INDEX(irrefPref2,1,Z$9+1),1,0)</f>
        <v>0</v>
      </c>
      <c r="AA107" s="6" t="n">
        <f aca="false">IF(INDEX(irrefPref2,1,$A107+1)&lt;INDEX(irrefPref2,1,AA$9+1),1,0)</f>
        <v>0</v>
      </c>
      <c r="AB107" s="6" t="n">
        <f aca="false">IF(INDEX(irrefPref2,1,$A107+1)&lt;INDEX(irrefPref2,1,AB$9+1),1,0)</f>
        <v>0</v>
      </c>
      <c r="AC107" s="6" t="n">
        <f aca="false">IF(INDEX(irrefPref2,1,$A107+1)&lt;INDEX(irrefPref2,1,AC$9+1),1,0)</f>
        <v>0</v>
      </c>
      <c r="AD107" s="6" t="n">
        <f aca="false">IF(INDEX(irrefPref2,1,$A107+1)&lt;INDEX(irrefPref2,1,AD$9+1),1,0)</f>
        <v>0</v>
      </c>
      <c r="AE107" s="6" t="n">
        <f aca="false">IF(INDEX(irrefPref2,1,$A107+1)&lt;INDEX(irrefPref2,1,AE$9+1),1,0)</f>
        <v>0</v>
      </c>
      <c r="AF107" s="6" t="n">
        <f aca="false">IF(INDEX(irrefPref2,1,$A107+1)&lt;INDEX(irrefPref2,1,AF$9+1),1,0)</f>
        <v>0</v>
      </c>
      <c r="AG107" s="6" t="n">
        <f aca="false">IF(INDEX(irrefPref2,1,$A107+1)&lt;INDEX(irrefPref2,1,AG$9+1),1,0)</f>
        <v>0</v>
      </c>
      <c r="AH107" s="6" t="n">
        <f aca="false">IF(INDEX(irrefPref2,1,$A107+1)&lt;INDEX(irrefPref2,1,AH$9+1),1,0)</f>
        <v>0</v>
      </c>
      <c r="AI107" s="6" t="n">
        <f aca="false">IF(INDEX(irrefPref2,1,$A107+1)&lt;INDEX(irrefPref2,1,AI$9+1),1,0)</f>
        <v>0</v>
      </c>
      <c r="AJ107" s="6" t="n">
        <f aca="false">IF(INDEX(irrefPref2,1,$A107+1)&lt;INDEX(irrefPref2,1,AJ$9+1),1,0)</f>
        <v>0</v>
      </c>
      <c r="AK107" s="6" t="n">
        <f aca="false">IF(INDEX(irrefPref2,1,$A107+1)&lt;INDEX(irrefPref2,1,AK$9+1),1,0)</f>
        <v>0</v>
      </c>
      <c r="AL107" s="6" t="n">
        <f aca="false">IF(INDEX(irrefPref2,1,$A107+1)&lt;INDEX(irrefPref2,1,AL$9+1),1,0)</f>
        <v>0</v>
      </c>
      <c r="AM107" s="6" t="n">
        <f aca="false">IF(INDEX(irrefPref2,1,$A107+1)&lt;INDEX(irrefPref2,1,AM$9+1),1,0)</f>
        <v>0</v>
      </c>
      <c r="AN107" s="6" t="n">
        <f aca="false">IF(INDEX(irrefPref2,1,$A107+1)&lt;INDEX(irrefPref2,1,AN$9+1),1,0)</f>
        <v>0</v>
      </c>
      <c r="AO107" s="6" t="n">
        <f aca="false">IF(INDEX(irrefPref2,1,$A107+1)&lt;INDEX(irrefPref2,1,AO$9+1),1,0)</f>
        <v>0</v>
      </c>
      <c r="AP107" s="6" t="n">
        <f aca="false">IF(INDEX(irrefPref2,1,$A107+1)&lt;INDEX(irrefPref2,1,AP$9+1),1,0)</f>
        <v>0</v>
      </c>
      <c r="AQ107" s="6" t="n">
        <f aca="false">IF(INDEX(irrefPref2,1,$A107+1)&lt;INDEX(irrefPref2,1,AQ$9+1),1,0)</f>
        <v>0</v>
      </c>
      <c r="AR107" s="6" t="n">
        <f aca="false">IF(INDEX(irrefPref2,1,$A107+1)&lt;INDEX(irrefPref2,1,AR$9+1),1,0)</f>
        <v>0</v>
      </c>
      <c r="AS107" s="6" t="n">
        <f aca="false">IF(INDEX(irrefPref2,1,$A107+1)&lt;INDEX(irrefPref2,1,AS$9+1),1,0)</f>
        <v>0</v>
      </c>
      <c r="AT107" s="6" t="n">
        <f aca="false">IF(INDEX(irrefPref2,1,$A107+1)&lt;INDEX(irrefPref2,1,AT$9+1),1,0)</f>
        <v>0</v>
      </c>
      <c r="AU107" s="6" t="n">
        <f aca="false">IF(INDEX(irrefPref2,1,$A107+1)&lt;INDEX(irrefPref2,1,AU$9+1),1,0)</f>
        <v>0</v>
      </c>
      <c r="AV107" s="6" t="n">
        <f aca="false">IF(INDEX(irrefPref2,1,$A107+1)&lt;INDEX(irrefPref2,1,AV$9+1),1,0)</f>
        <v>0</v>
      </c>
      <c r="AW107" s="6" t="n">
        <f aca="false">IF(INDEX(irrefPref2,1,$A107+1)&lt;INDEX(irrefPref2,1,AW$9+1),1,0)</f>
        <v>0</v>
      </c>
      <c r="AX107" s="6" t="n">
        <f aca="false">IF(INDEX(irrefPref2,1,$A107+1)&lt;INDEX(irrefPref2,1,AX$9+1),1,0)</f>
        <v>0</v>
      </c>
      <c r="AY107" s="6" t="n">
        <f aca="false">IF(INDEX(irrefPref2,1,$A107+1)&lt;INDEX(irrefPref2,1,AY$9+1),1,0)</f>
        <v>0</v>
      </c>
      <c r="AZ107" s="6" t="n">
        <f aca="false">IF(INDEX(irrefPref2,1,$A107+1)&lt;INDEX(irrefPref2,1,AZ$9+1),1,0)</f>
        <v>0</v>
      </c>
      <c r="BB107" s="3" t="n">
        <v>44</v>
      </c>
      <c r="BC107" s="8" t="n">
        <f aca="false">'INPUTS-ref'!BC107</f>
        <v>0</v>
      </c>
      <c r="BD107" s="8" t="n">
        <f aca="false">'INPUTS-ref'!BD107</f>
        <v>0</v>
      </c>
      <c r="BE107" s="8" t="n">
        <f aca="false">'INPUTS-ref'!BE107</f>
        <v>0</v>
      </c>
      <c r="BF107" s="8" t="n">
        <f aca="false">'INPUTS-ref'!BF107</f>
        <v>0</v>
      </c>
      <c r="BG107" s="8" t="n">
        <f aca="false">'INPUTS-ref'!BG107</f>
        <v>0</v>
      </c>
      <c r="BH107" s="8" t="n">
        <f aca="false">'INPUTS-ref'!BH107</f>
        <v>0</v>
      </c>
      <c r="BI107" s="8" t="n">
        <f aca="false">'INPUTS-ref'!BI107</f>
        <v>0</v>
      </c>
      <c r="BJ107" s="8" t="n">
        <f aca="false">'INPUTS-ref'!BJ107</f>
        <v>0</v>
      </c>
      <c r="BK107" s="8" t="n">
        <f aca="false">'INPUTS-ref'!BK107</f>
        <v>0</v>
      </c>
      <c r="BL107" s="8" t="n">
        <f aca="false">'INPUTS-ref'!BL107</f>
        <v>0</v>
      </c>
      <c r="BM107" s="8" t="n">
        <f aca="false">'INPUTS-ref'!BM107</f>
        <v>0</v>
      </c>
      <c r="BN107" s="8" t="n">
        <f aca="false">'INPUTS-ref'!BN107</f>
        <v>0</v>
      </c>
      <c r="BO107" s="8" t="n">
        <f aca="false">'INPUTS-ref'!BO107</f>
        <v>0</v>
      </c>
      <c r="BP107" s="8" t="n">
        <f aca="false">'INPUTS-ref'!BP107</f>
        <v>0</v>
      </c>
      <c r="BQ107" s="8" t="n">
        <f aca="false">'INPUTS-ref'!BQ107</f>
        <v>0</v>
      </c>
      <c r="BR107" s="8" t="n">
        <f aca="false">'INPUTS-ref'!BR107</f>
        <v>0</v>
      </c>
      <c r="BS107" s="8" t="n">
        <f aca="false">'INPUTS-ref'!BS107</f>
        <v>0</v>
      </c>
      <c r="BT107" s="8" t="n">
        <f aca="false">'INPUTS-ref'!BT107</f>
        <v>0</v>
      </c>
      <c r="BU107" s="8" t="n">
        <f aca="false">'INPUTS-ref'!BU107</f>
        <v>0</v>
      </c>
      <c r="BV107" s="8" t="n">
        <f aca="false">'INPUTS-ref'!BV107</f>
        <v>0</v>
      </c>
      <c r="BW107" s="8" t="n">
        <f aca="false">'INPUTS-ref'!BW107</f>
        <v>0</v>
      </c>
      <c r="BX107" s="8" t="n">
        <f aca="false">'INPUTS-ref'!BX107</f>
        <v>0</v>
      </c>
      <c r="BY107" s="8" t="n">
        <f aca="false">'INPUTS-ref'!BY107</f>
        <v>0</v>
      </c>
      <c r="BZ107" s="8" t="n">
        <f aca="false">'INPUTS-ref'!BZ107</f>
        <v>0</v>
      </c>
      <c r="CA107" s="8" t="n">
        <f aca="false">'INPUTS-ref'!CA107</f>
        <v>0</v>
      </c>
      <c r="CB107" s="8" t="n">
        <f aca="false">'INPUTS-ref'!CB107</f>
        <v>0</v>
      </c>
      <c r="CC107" s="8" t="n">
        <f aca="false">'INPUTS-ref'!CC107</f>
        <v>0</v>
      </c>
      <c r="CD107" s="8" t="n">
        <f aca="false">'INPUTS-ref'!CD107</f>
        <v>0</v>
      </c>
      <c r="CE107" s="8" t="n">
        <f aca="false">'INPUTS-ref'!CE107</f>
        <v>0</v>
      </c>
      <c r="CF107" s="8" t="n">
        <f aca="false">'INPUTS-ref'!CF107</f>
        <v>0</v>
      </c>
      <c r="CG107" s="8" t="n">
        <f aca="false">'INPUTS-ref'!CG107</f>
        <v>0</v>
      </c>
      <c r="CH107" s="8" t="n">
        <f aca="false">'INPUTS-ref'!CH107</f>
        <v>0</v>
      </c>
      <c r="CI107" s="8" t="n">
        <f aca="false">'INPUTS-ref'!CI107</f>
        <v>0</v>
      </c>
      <c r="CJ107" s="8" t="n">
        <f aca="false">'INPUTS-ref'!CJ107</f>
        <v>0</v>
      </c>
      <c r="CK107" s="8" t="n">
        <f aca="false">'INPUTS-ref'!CK107</f>
        <v>0</v>
      </c>
      <c r="CL107" s="8" t="n">
        <f aca="false">'INPUTS-ref'!CL107</f>
        <v>0</v>
      </c>
      <c r="CM107" s="8" t="n">
        <f aca="false">'INPUTS-ref'!CM107</f>
        <v>0</v>
      </c>
      <c r="CN107" s="8" t="n">
        <f aca="false">'INPUTS-ref'!CN107</f>
        <v>0</v>
      </c>
      <c r="CO107" s="8" t="n">
        <f aca="false">'INPUTS-ref'!CO107</f>
        <v>0</v>
      </c>
      <c r="CP107" s="8" t="n">
        <f aca="false">'INPUTS-ref'!CP107</f>
        <v>0</v>
      </c>
      <c r="CQ107" s="8" t="n">
        <f aca="false">'INPUTS-ref'!CQ107</f>
        <v>0</v>
      </c>
      <c r="CR107" s="8" t="n">
        <f aca="false">'INPUTS-ref'!CR107</f>
        <v>0</v>
      </c>
      <c r="CS107" s="8" t="n">
        <f aca="false">'INPUTS-ref'!CS107</f>
        <v>0</v>
      </c>
      <c r="CT107" s="8" t="n">
        <f aca="false">'INPUTS-ref'!CT107</f>
        <v>0</v>
      </c>
      <c r="CU107" s="8" t="n">
        <v>0</v>
      </c>
      <c r="CV107" s="8" t="n">
        <f aca="false">'INPUTS-ref'!CV107</f>
        <v>0</v>
      </c>
      <c r="CW107" s="8" t="n">
        <f aca="false">'INPUTS-ref'!CW107</f>
        <v>0</v>
      </c>
      <c r="CX107" s="8" t="n">
        <f aca="false">'INPUTS-ref'!CX107</f>
        <v>0</v>
      </c>
      <c r="CY107" s="8" t="n">
        <f aca="false">'INPUTS-ref'!CY107</f>
        <v>0</v>
      </c>
      <c r="CZ107" s="8" t="n">
        <f aca="false">'INPUTS-ref'!CZ107</f>
        <v>0</v>
      </c>
      <c r="DA107" s="8" t="n">
        <f aca="false">'INPUTS-ref'!DA107</f>
        <v>0</v>
      </c>
      <c r="DB107" s="3" t="n">
        <v>44</v>
      </c>
      <c r="DD107" s="3" t="n">
        <v>44</v>
      </c>
      <c r="DE107" s="8" t="n">
        <f aca="false">B107*BC107</f>
        <v>0</v>
      </c>
      <c r="DF107" s="8" t="n">
        <f aca="false">C107*BD107</f>
        <v>0</v>
      </c>
      <c r="DG107" s="8" t="n">
        <f aca="false">D107*BE107</f>
        <v>0</v>
      </c>
      <c r="DH107" s="8" t="n">
        <f aca="false">E107*BF107</f>
        <v>0</v>
      </c>
      <c r="DI107" s="8" t="n">
        <f aca="false">F107*BG107</f>
        <v>0</v>
      </c>
      <c r="DJ107" s="8" t="n">
        <f aca="false">G107*BH107</f>
        <v>0</v>
      </c>
      <c r="DK107" s="8" t="n">
        <f aca="false">H107*BI107</f>
        <v>0</v>
      </c>
      <c r="DL107" s="8" t="n">
        <f aca="false">I107*BJ107</f>
        <v>0</v>
      </c>
      <c r="DM107" s="8" t="n">
        <f aca="false">J107*BK107</f>
        <v>0</v>
      </c>
      <c r="DN107" s="8" t="n">
        <f aca="false">K107*BL107</f>
        <v>0</v>
      </c>
      <c r="DO107" s="8" t="n">
        <f aca="false">L107*BM107</f>
        <v>0</v>
      </c>
      <c r="DP107" s="8" t="n">
        <f aca="false">M107*BN107</f>
        <v>0</v>
      </c>
      <c r="DQ107" s="8" t="n">
        <f aca="false">N107*BO107</f>
        <v>0</v>
      </c>
      <c r="DR107" s="8" t="n">
        <f aca="false">O107*BP107</f>
        <v>0</v>
      </c>
      <c r="DS107" s="8" t="n">
        <f aca="false">P107*BQ107</f>
        <v>0</v>
      </c>
      <c r="DT107" s="8" t="n">
        <f aca="false">Q107*BR107</f>
        <v>0</v>
      </c>
      <c r="DU107" s="8" t="n">
        <f aca="false">R107*BS107</f>
        <v>0</v>
      </c>
      <c r="DV107" s="8" t="n">
        <f aca="false">S107*BT107</f>
        <v>0</v>
      </c>
      <c r="DW107" s="8" t="n">
        <f aca="false">T107*BU107</f>
        <v>0</v>
      </c>
      <c r="DX107" s="8" t="n">
        <f aca="false">U107*BV107</f>
        <v>0</v>
      </c>
      <c r="DY107" s="8" t="n">
        <f aca="false">V107*BW107</f>
        <v>0</v>
      </c>
      <c r="DZ107" s="8" t="n">
        <f aca="false">W107*BX107</f>
        <v>0</v>
      </c>
      <c r="EA107" s="8" t="n">
        <f aca="false">X107*BY107</f>
        <v>0</v>
      </c>
      <c r="EB107" s="8" t="n">
        <f aca="false">Y107*BZ107</f>
        <v>0</v>
      </c>
      <c r="EC107" s="8" t="n">
        <f aca="false">Z107*CA107</f>
        <v>0</v>
      </c>
      <c r="ED107" s="8" t="n">
        <f aca="false">AA107*CB107</f>
        <v>0</v>
      </c>
      <c r="EE107" s="8" t="n">
        <f aca="false">AB107*CC107</f>
        <v>0</v>
      </c>
      <c r="EF107" s="8" t="n">
        <f aca="false">AC107*CD107</f>
        <v>0</v>
      </c>
      <c r="EG107" s="8" t="n">
        <f aca="false">AD107*CE107</f>
        <v>0</v>
      </c>
      <c r="EH107" s="8" t="n">
        <f aca="false">AE107*CF107</f>
        <v>0</v>
      </c>
      <c r="EI107" s="8" t="n">
        <f aca="false">AF107*CG107</f>
        <v>0</v>
      </c>
      <c r="EJ107" s="8" t="n">
        <f aca="false">AG107*CH107</f>
        <v>0</v>
      </c>
      <c r="EK107" s="8" t="n">
        <f aca="false">AH107*CI107</f>
        <v>0</v>
      </c>
      <c r="EL107" s="8" t="n">
        <f aca="false">AI107*CJ107</f>
        <v>0</v>
      </c>
      <c r="EM107" s="8" t="n">
        <f aca="false">AJ107*CK107</f>
        <v>0</v>
      </c>
      <c r="EN107" s="8" t="n">
        <f aca="false">AK107*CL107</f>
        <v>0</v>
      </c>
      <c r="EO107" s="8" t="n">
        <f aca="false">AL107*CM107</f>
        <v>0</v>
      </c>
      <c r="EP107" s="8" t="n">
        <f aca="false">AM107*CN107</f>
        <v>0</v>
      </c>
      <c r="EQ107" s="8" t="n">
        <f aca="false">AN107*CO107</f>
        <v>0</v>
      </c>
      <c r="ER107" s="8" t="n">
        <f aca="false">AO107*CP107</f>
        <v>0</v>
      </c>
      <c r="ES107" s="8" t="n">
        <f aca="false">AP107*CQ107</f>
        <v>0</v>
      </c>
      <c r="ET107" s="8" t="n">
        <f aca="false">AQ107*CR107</f>
        <v>0</v>
      </c>
      <c r="EU107" s="8" t="n">
        <f aca="false">AR107*CS107</f>
        <v>0</v>
      </c>
      <c r="EV107" s="8" t="n">
        <f aca="false">AS107*CT107</f>
        <v>0</v>
      </c>
      <c r="EW107" s="8" t="n">
        <f aca="false">AT107*CU107</f>
        <v>0</v>
      </c>
      <c r="EX107" s="8" t="n">
        <f aca="false">AU107*CV107</f>
        <v>0</v>
      </c>
      <c r="EY107" s="8" t="n">
        <f aca="false">AV107*CW107</f>
        <v>0</v>
      </c>
      <c r="EZ107" s="8" t="n">
        <f aca="false">AW107*CX107</f>
        <v>0</v>
      </c>
      <c r="FA107" s="8" t="n">
        <f aca="false">AX107*CY107</f>
        <v>0</v>
      </c>
      <c r="FB107" s="8" t="n">
        <f aca="false">AY107*CZ107</f>
        <v>0</v>
      </c>
      <c r="FC107" s="8" t="n">
        <f aca="false">AZ107*DA107</f>
        <v>0</v>
      </c>
      <c r="FD107" s="3" t="n">
        <v>44</v>
      </c>
      <c r="FF107" s="8" t="n">
        <f aca="false">IF(SUM(DE107:FC107)=0,1,0)</f>
        <v>1</v>
      </c>
    </row>
    <row r="108" customFormat="false" ht="13.5" hidden="false" customHeight="false" outlineLevel="0" collapsed="false">
      <c r="A108" s="3" t="n">
        <v>45</v>
      </c>
      <c r="B108" s="6" t="n">
        <f aca="false">IF(INDEX(irrefPref2,1,$A108+1)&lt;INDEX(irrefPref2,1,B$9+1),1,0)</f>
        <v>0</v>
      </c>
      <c r="C108" s="6" t="n">
        <f aca="false">IF(INDEX(irrefPref2,1,$A108+1)&lt;INDEX(irrefPref2,1,C$9+1),1,0)</f>
        <v>0</v>
      </c>
      <c r="D108" s="6" t="n">
        <f aca="false">IF(INDEX(irrefPref2,1,$A108+1)&lt;INDEX(irrefPref2,1,D$9+1),1,0)</f>
        <v>0</v>
      </c>
      <c r="E108" s="6" t="n">
        <f aca="false">IF(INDEX(irrefPref2,1,$A108+1)&lt;INDEX(irrefPref2,1,E$9+1),1,0)</f>
        <v>0</v>
      </c>
      <c r="F108" s="6" t="n">
        <f aca="false">IF(INDEX(irrefPref2,1,$A108+1)&lt;INDEX(irrefPref2,1,F$9+1),1,0)</f>
        <v>0</v>
      </c>
      <c r="G108" s="6" t="n">
        <f aca="false">IF(INDEX(irrefPref2,1,$A108+1)&lt;INDEX(irrefPref2,1,G$9+1),1,0)</f>
        <v>0</v>
      </c>
      <c r="H108" s="6" t="n">
        <f aca="false">IF(INDEX(irrefPref2,1,$A108+1)&lt;INDEX(irrefPref2,1,H$9+1),1,0)</f>
        <v>0</v>
      </c>
      <c r="I108" s="6" t="n">
        <f aca="false">IF(INDEX(irrefPref2,1,$A108+1)&lt;INDEX(irrefPref2,1,I$9+1),1,0)</f>
        <v>0</v>
      </c>
      <c r="J108" s="6" t="n">
        <f aca="false">IF(INDEX(irrefPref2,1,$A108+1)&lt;INDEX(irrefPref2,1,J$9+1),1,0)</f>
        <v>0</v>
      </c>
      <c r="K108" s="6" t="n">
        <f aca="false">IF(INDEX(irrefPref2,1,$A108+1)&lt;INDEX(irrefPref2,1,K$9+1),1,0)</f>
        <v>0</v>
      </c>
      <c r="L108" s="6" t="n">
        <f aca="false">IF(INDEX(irrefPref2,1,$A108+1)&lt;INDEX(irrefPref2,1,L$9+1),1,0)</f>
        <v>0</v>
      </c>
      <c r="M108" s="6" t="n">
        <f aca="false">IF(INDEX(irrefPref2,1,$A108+1)&lt;INDEX(irrefPref2,1,M$9+1),1,0)</f>
        <v>0</v>
      </c>
      <c r="N108" s="6" t="n">
        <f aca="false">IF(INDEX(irrefPref2,1,$A108+1)&lt;INDEX(irrefPref2,1,N$9+1),1,0)</f>
        <v>0</v>
      </c>
      <c r="O108" s="6" t="n">
        <f aca="false">IF(INDEX(irrefPref2,1,$A108+1)&lt;INDEX(irrefPref2,1,O$9+1),1,0)</f>
        <v>0</v>
      </c>
      <c r="P108" s="6" t="n">
        <f aca="false">IF(INDEX(irrefPref2,1,$A108+1)&lt;INDEX(irrefPref2,1,P$9+1),1,0)</f>
        <v>0</v>
      </c>
      <c r="Q108" s="6" t="n">
        <f aca="false">IF(INDEX(irrefPref2,1,$A108+1)&lt;INDEX(irrefPref2,1,Q$9+1),1,0)</f>
        <v>0</v>
      </c>
      <c r="R108" s="6" t="n">
        <f aca="false">IF(INDEX(irrefPref2,1,$A108+1)&lt;INDEX(irrefPref2,1,R$9+1),1,0)</f>
        <v>0</v>
      </c>
      <c r="S108" s="6" t="n">
        <f aca="false">IF(INDEX(irrefPref2,1,$A108+1)&lt;INDEX(irrefPref2,1,S$9+1),1,0)</f>
        <v>0</v>
      </c>
      <c r="T108" s="6" t="n">
        <f aca="false">IF(INDEX(irrefPref2,1,$A108+1)&lt;INDEX(irrefPref2,1,T$9+1),1,0)</f>
        <v>0</v>
      </c>
      <c r="U108" s="6" t="n">
        <f aca="false">IF(INDEX(irrefPref2,1,$A108+1)&lt;INDEX(irrefPref2,1,U$9+1),1,0)</f>
        <v>0</v>
      </c>
      <c r="V108" s="6" t="n">
        <f aca="false">IF(INDEX(irrefPref2,1,$A108+1)&lt;INDEX(irrefPref2,1,V$9+1),1,0)</f>
        <v>0</v>
      </c>
      <c r="W108" s="6" t="n">
        <f aca="false">IF(INDEX(irrefPref2,1,$A108+1)&lt;INDEX(irrefPref2,1,W$9+1),1,0)</f>
        <v>0</v>
      </c>
      <c r="X108" s="6" t="n">
        <f aca="false">IF(INDEX(irrefPref2,1,$A108+1)&lt;INDEX(irrefPref2,1,X$9+1),1,0)</f>
        <v>0</v>
      </c>
      <c r="Y108" s="6" t="n">
        <f aca="false">IF(INDEX(irrefPref2,1,$A108+1)&lt;INDEX(irrefPref2,1,Y$9+1),1,0)</f>
        <v>0</v>
      </c>
      <c r="Z108" s="6" t="n">
        <f aca="false">IF(INDEX(irrefPref2,1,$A108+1)&lt;INDEX(irrefPref2,1,Z$9+1),1,0)</f>
        <v>0</v>
      </c>
      <c r="AA108" s="6" t="n">
        <f aca="false">IF(INDEX(irrefPref2,1,$A108+1)&lt;INDEX(irrefPref2,1,AA$9+1),1,0)</f>
        <v>0</v>
      </c>
      <c r="AB108" s="6" t="n">
        <f aca="false">IF(INDEX(irrefPref2,1,$A108+1)&lt;INDEX(irrefPref2,1,AB$9+1),1,0)</f>
        <v>0</v>
      </c>
      <c r="AC108" s="6" t="n">
        <f aca="false">IF(INDEX(irrefPref2,1,$A108+1)&lt;INDEX(irrefPref2,1,AC$9+1),1,0)</f>
        <v>0</v>
      </c>
      <c r="AD108" s="6" t="n">
        <f aca="false">IF(INDEX(irrefPref2,1,$A108+1)&lt;INDEX(irrefPref2,1,AD$9+1),1,0)</f>
        <v>0</v>
      </c>
      <c r="AE108" s="6" t="n">
        <f aca="false">IF(INDEX(irrefPref2,1,$A108+1)&lt;INDEX(irrefPref2,1,AE$9+1),1,0)</f>
        <v>0</v>
      </c>
      <c r="AF108" s="6" t="n">
        <f aca="false">IF(INDEX(irrefPref2,1,$A108+1)&lt;INDEX(irrefPref2,1,AF$9+1),1,0)</f>
        <v>0</v>
      </c>
      <c r="AG108" s="6" t="n">
        <f aca="false">IF(INDEX(irrefPref2,1,$A108+1)&lt;INDEX(irrefPref2,1,AG$9+1),1,0)</f>
        <v>0</v>
      </c>
      <c r="AH108" s="6" t="n">
        <f aca="false">IF(INDEX(irrefPref2,1,$A108+1)&lt;INDEX(irrefPref2,1,AH$9+1),1,0)</f>
        <v>0</v>
      </c>
      <c r="AI108" s="6" t="n">
        <f aca="false">IF(INDEX(irrefPref2,1,$A108+1)&lt;INDEX(irrefPref2,1,AI$9+1),1,0)</f>
        <v>0</v>
      </c>
      <c r="AJ108" s="6" t="n">
        <f aca="false">IF(INDEX(irrefPref2,1,$A108+1)&lt;INDEX(irrefPref2,1,AJ$9+1),1,0)</f>
        <v>0</v>
      </c>
      <c r="AK108" s="6" t="n">
        <f aca="false">IF(INDEX(irrefPref2,1,$A108+1)&lt;INDEX(irrefPref2,1,AK$9+1),1,0)</f>
        <v>0</v>
      </c>
      <c r="AL108" s="6" t="n">
        <f aca="false">IF(INDEX(irrefPref2,1,$A108+1)&lt;INDEX(irrefPref2,1,AL$9+1),1,0)</f>
        <v>0</v>
      </c>
      <c r="AM108" s="6" t="n">
        <f aca="false">IF(INDEX(irrefPref2,1,$A108+1)&lt;INDEX(irrefPref2,1,AM$9+1),1,0)</f>
        <v>0</v>
      </c>
      <c r="AN108" s="6" t="n">
        <f aca="false">IF(INDEX(irrefPref2,1,$A108+1)&lt;INDEX(irrefPref2,1,AN$9+1),1,0)</f>
        <v>0</v>
      </c>
      <c r="AO108" s="6" t="n">
        <f aca="false">IF(INDEX(irrefPref2,1,$A108+1)&lt;INDEX(irrefPref2,1,AO$9+1),1,0)</f>
        <v>0</v>
      </c>
      <c r="AP108" s="6" t="n">
        <f aca="false">IF(INDEX(irrefPref2,1,$A108+1)&lt;INDEX(irrefPref2,1,AP$9+1),1,0)</f>
        <v>0</v>
      </c>
      <c r="AQ108" s="6" t="n">
        <f aca="false">IF(INDEX(irrefPref2,1,$A108+1)&lt;INDEX(irrefPref2,1,AQ$9+1),1,0)</f>
        <v>0</v>
      </c>
      <c r="AR108" s="6" t="n">
        <f aca="false">IF(INDEX(irrefPref2,1,$A108+1)&lt;INDEX(irrefPref2,1,AR$9+1),1,0)</f>
        <v>0</v>
      </c>
      <c r="AS108" s="6" t="n">
        <f aca="false">IF(INDEX(irrefPref2,1,$A108+1)&lt;INDEX(irrefPref2,1,AS$9+1),1,0)</f>
        <v>0</v>
      </c>
      <c r="AT108" s="6" t="n">
        <f aca="false">IF(INDEX(irrefPref2,1,$A108+1)&lt;INDEX(irrefPref2,1,AT$9+1),1,0)</f>
        <v>0</v>
      </c>
      <c r="AU108" s="6" t="n">
        <f aca="false">IF(INDEX(irrefPref2,1,$A108+1)&lt;INDEX(irrefPref2,1,AU$9+1),1,0)</f>
        <v>0</v>
      </c>
      <c r="AV108" s="6" t="n">
        <f aca="false">IF(INDEX(irrefPref2,1,$A108+1)&lt;INDEX(irrefPref2,1,AV$9+1),1,0)</f>
        <v>0</v>
      </c>
      <c r="AW108" s="6" t="n">
        <f aca="false">IF(INDEX(irrefPref2,1,$A108+1)&lt;INDEX(irrefPref2,1,AW$9+1),1,0)</f>
        <v>0</v>
      </c>
      <c r="AX108" s="6" t="n">
        <f aca="false">IF(INDEX(irrefPref2,1,$A108+1)&lt;INDEX(irrefPref2,1,AX$9+1),1,0)</f>
        <v>0</v>
      </c>
      <c r="AY108" s="6" t="n">
        <f aca="false">IF(INDEX(irrefPref2,1,$A108+1)&lt;INDEX(irrefPref2,1,AY$9+1),1,0)</f>
        <v>0</v>
      </c>
      <c r="AZ108" s="6" t="n">
        <f aca="false">IF(INDEX(irrefPref2,1,$A108+1)&lt;INDEX(irrefPref2,1,AZ$9+1),1,0)</f>
        <v>0</v>
      </c>
      <c r="BB108" s="3" t="n">
        <v>45</v>
      </c>
      <c r="BC108" s="8" t="n">
        <f aca="false">'INPUTS-ref'!BC108</f>
        <v>0</v>
      </c>
      <c r="BD108" s="8" t="n">
        <f aca="false">'INPUTS-ref'!BD108</f>
        <v>0</v>
      </c>
      <c r="BE108" s="8" t="n">
        <f aca="false">'INPUTS-ref'!BE108</f>
        <v>0</v>
      </c>
      <c r="BF108" s="8" t="n">
        <f aca="false">'INPUTS-ref'!BF108</f>
        <v>0</v>
      </c>
      <c r="BG108" s="8" t="n">
        <f aca="false">'INPUTS-ref'!BG108</f>
        <v>0</v>
      </c>
      <c r="BH108" s="8" t="n">
        <f aca="false">'INPUTS-ref'!BH108</f>
        <v>0</v>
      </c>
      <c r="BI108" s="8" t="n">
        <f aca="false">'INPUTS-ref'!BI108</f>
        <v>0</v>
      </c>
      <c r="BJ108" s="8" t="n">
        <f aca="false">'INPUTS-ref'!BJ108</f>
        <v>0</v>
      </c>
      <c r="BK108" s="8" t="n">
        <f aca="false">'INPUTS-ref'!BK108</f>
        <v>0</v>
      </c>
      <c r="BL108" s="8" t="n">
        <f aca="false">'INPUTS-ref'!BL108</f>
        <v>0</v>
      </c>
      <c r="BM108" s="8" t="n">
        <f aca="false">'INPUTS-ref'!BM108</f>
        <v>0</v>
      </c>
      <c r="BN108" s="8" t="n">
        <f aca="false">'INPUTS-ref'!BN108</f>
        <v>0</v>
      </c>
      <c r="BO108" s="8" t="n">
        <f aca="false">'INPUTS-ref'!BO108</f>
        <v>0</v>
      </c>
      <c r="BP108" s="8" t="n">
        <f aca="false">'INPUTS-ref'!BP108</f>
        <v>0</v>
      </c>
      <c r="BQ108" s="8" t="n">
        <f aca="false">'INPUTS-ref'!BQ108</f>
        <v>0</v>
      </c>
      <c r="BR108" s="8" t="n">
        <f aca="false">'INPUTS-ref'!BR108</f>
        <v>0</v>
      </c>
      <c r="BS108" s="8" t="n">
        <f aca="false">'INPUTS-ref'!BS108</f>
        <v>0</v>
      </c>
      <c r="BT108" s="8" t="n">
        <f aca="false">'INPUTS-ref'!BT108</f>
        <v>0</v>
      </c>
      <c r="BU108" s="8" t="n">
        <f aca="false">'INPUTS-ref'!BU108</f>
        <v>0</v>
      </c>
      <c r="BV108" s="8" t="n">
        <f aca="false">'INPUTS-ref'!BV108</f>
        <v>0</v>
      </c>
      <c r="BW108" s="8" t="n">
        <f aca="false">'INPUTS-ref'!BW108</f>
        <v>0</v>
      </c>
      <c r="BX108" s="8" t="n">
        <f aca="false">'INPUTS-ref'!BX108</f>
        <v>0</v>
      </c>
      <c r="BY108" s="8" t="n">
        <f aca="false">'INPUTS-ref'!BY108</f>
        <v>0</v>
      </c>
      <c r="BZ108" s="8" t="n">
        <f aca="false">'INPUTS-ref'!BZ108</f>
        <v>0</v>
      </c>
      <c r="CA108" s="8" t="n">
        <f aca="false">'INPUTS-ref'!CA108</f>
        <v>0</v>
      </c>
      <c r="CB108" s="8" t="n">
        <f aca="false">'INPUTS-ref'!CB108</f>
        <v>0</v>
      </c>
      <c r="CC108" s="8" t="n">
        <f aca="false">'INPUTS-ref'!CC108</f>
        <v>0</v>
      </c>
      <c r="CD108" s="8" t="n">
        <f aca="false">'INPUTS-ref'!CD108</f>
        <v>0</v>
      </c>
      <c r="CE108" s="8" t="n">
        <f aca="false">'INPUTS-ref'!CE108</f>
        <v>0</v>
      </c>
      <c r="CF108" s="8" t="n">
        <f aca="false">'INPUTS-ref'!CF108</f>
        <v>0</v>
      </c>
      <c r="CG108" s="8" t="n">
        <f aca="false">'INPUTS-ref'!CG108</f>
        <v>0</v>
      </c>
      <c r="CH108" s="8" t="n">
        <f aca="false">'INPUTS-ref'!CH108</f>
        <v>0</v>
      </c>
      <c r="CI108" s="8" t="n">
        <f aca="false">'INPUTS-ref'!CI108</f>
        <v>0</v>
      </c>
      <c r="CJ108" s="8" t="n">
        <f aca="false">'INPUTS-ref'!CJ108</f>
        <v>0</v>
      </c>
      <c r="CK108" s="8" t="n">
        <f aca="false">'INPUTS-ref'!CK108</f>
        <v>0</v>
      </c>
      <c r="CL108" s="8" t="n">
        <f aca="false">'INPUTS-ref'!CL108</f>
        <v>0</v>
      </c>
      <c r="CM108" s="8" t="n">
        <f aca="false">'INPUTS-ref'!CM108</f>
        <v>0</v>
      </c>
      <c r="CN108" s="8" t="n">
        <f aca="false">'INPUTS-ref'!CN108</f>
        <v>0</v>
      </c>
      <c r="CO108" s="8" t="n">
        <f aca="false">'INPUTS-ref'!CO108</f>
        <v>0</v>
      </c>
      <c r="CP108" s="8" t="n">
        <f aca="false">'INPUTS-ref'!CP108</f>
        <v>0</v>
      </c>
      <c r="CQ108" s="8" t="n">
        <f aca="false">'INPUTS-ref'!CQ108</f>
        <v>0</v>
      </c>
      <c r="CR108" s="8" t="n">
        <f aca="false">'INPUTS-ref'!CR108</f>
        <v>0</v>
      </c>
      <c r="CS108" s="8" t="n">
        <f aca="false">'INPUTS-ref'!CS108</f>
        <v>0</v>
      </c>
      <c r="CT108" s="8" t="n">
        <f aca="false">'INPUTS-ref'!CT108</f>
        <v>0</v>
      </c>
      <c r="CU108" s="8" t="n">
        <f aca="false">'INPUTS-ref'!CU108</f>
        <v>0</v>
      </c>
      <c r="CV108" s="8" t="n">
        <v>0</v>
      </c>
      <c r="CW108" s="8" t="n">
        <f aca="false">'INPUTS-ref'!CW108</f>
        <v>0</v>
      </c>
      <c r="CX108" s="8" t="n">
        <f aca="false">'INPUTS-ref'!CX108</f>
        <v>0</v>
      </c>
      <c r="CY108" s="8" t="n">
        <f aca="false">'INPUTS-ref'!CY108</f>
        <v>0</v>
      </c>
      <c r="CZ108" s="8" t="n">
        <f aca="false">'INPUTS-ref'!CZ108</f>
        <v>0</v>
      </c>
      <c r="DA108" s="8" t="n">
        <f aca="false">'INPUTS-ref'!DA108</f>
        <v>0</v>
      </c>
      <c r="DB108" s="3" t="n">
        <v>45</v>
      </c>
      <c r="DD108" s="3" t="n">
        <v>45</v>
      </c>
      <c r="DE108" s="8" t="n">
        <f aca="false">B108*BC108</f>
        <v>0</v>
      </c>
      <c r="DF108" s="8" t="n">
        <f aca="false">C108*BD108</f>
        <v>0</v>
      </c>
      <c r="DG108" s="8" t="n">
        <f aca="false">D108*BE108</f>
        <v>0</v>
      </c>
      <c r="DH108" s="8" t="n">
        <f aca="false">E108*BF108</f>
        <v>0</v>
      </c>
      <c r="DI108" s="8" t="n">
        <f aca="false">F108*BG108</f>
        <v>0</v>
      </c>
      <c r="DJ108" s="8" t="n">
        <f aca="false">G108*BH108</f>
        <v>0</v>
      </c>
      <c r="DK108" s="8" t="n">
        <f aca="false">H108*BI108</f>
        <v>0</v>
      </c>
      <c r="DL108" s="8" t="n">
        <f aca="false">I108*BJ108</f>
        <v>0</v>
      </c>
      <c r="DM108" s="8" t="n">
        <f aca="false">J108*BK108</f>
        <v>0</v>
      </c>
      <c r="DN108" s="8" t="n">
        <f aca="false">K108*BL108</f>
        <v>0</v>
      </c>
      <c r="DO108" s="8" t="n">
        <f aca="false">L108*BM108</f>
        <v>0</v>
      </c>
      <c r="DP108" s="8" t="n">
        <f aca="false">M108*BN108</f>
        <v>0</v>
      </c>
      <c r="DQ108" s="8" t="n">
        <f aca="false">N108*BO108</f>
        <v>0</v>
      </c>
      <c r="DR108" s="8" t="n">
        <f aca="false">O108*BP108</f>
        <v>0</v>
      </c>
      <c r="DS108" s="8" t="n">
        <f aca="false">P108*BQ108</f>
        <v>0</v>
      </c>
      <c r="DT108" s="8" t="n">
        <f aca="false">Q108*BR108</f>
        <v>0</v>
      </c>
      <c r="DU108" s="8" t="n">
        <f aca="false">R108*BS108</f>
        <v>0</v>
      </c>
      <c r="DV108" s="8" t="n">
        <f aca="false">S108*BT108</f>
        <v>0</v>
      </c>
      <c r="DW108" s="8" t="n">
        <f aca="false">T108*BU108</f>
        <v>0</v>
      </c>
      <c r="DX108" s="8" t="n">
        <f aca="false">U108*BV108</f>
        <v>0</v>
      </c>
      <c r="DY108" s="8" t="n">
        <f aca="false">V108*BW108</f>
        <v>0</v>
      </c>
      <c r="DZ108" s="8" t="n">
        <f aca="false">W108*BX108</f>
        <v>0</v>
      </c>
      <c r="EA108" s="8" t="n">
        <f aca="false">X108*BY108</f>
        <v>0</v>
      </c>
      <c r="EB108" s="8" t="n">
        <f aca="false">Y108*BZ108</f>
        <v>0</v>
      </c>
      <c r="EC108" s="8" t="n">
        <f aca="false">Z108*CA108</f>
        <v>0</v>
      </c>
      <c r="ED108" s="8" t="n">
        <f aca="false">AA108*CB108</f>
        <v>0</v>
      </c>
      <c r="EE108" s="8" t="n">
        <f aca="false">AB108*CC108</f>
        <v>0</v>
      </c>
      <c r="EF108" s="8" t="n">
        <f aca="false">AC108*CD108</f>
        <v>0</v>
      </c>
      <c r="EG108" s="8" t="n">
        <f aca="false">AD108*CE108</f>
        <v>0</v>
      </c>
      <c r="EH108" s="8" t="n">
        <f aca="false">AE108*CF108</f>
        <v>0</v>
      </c>
      <c r="EI108" s="8" t="n">
        <f aca="false">AF108*CG108</f>
        <v>0</v>
      </c>
      <c r="EJ108" s="8" t="n">
        <f aca="false">AG108*CH108</f>
        <v>0</v>
      </c>
      <c r="EK108" s="8" t="n">
        <f aca="false">AH108*CI108</f>
        <v>0</v>
      </c>
      <c r="EL108" s="8" t="n">
        <f aca="false">AI108*CJ108</f>
        <v>0</v>
      </c>
      <c r="EM108" s="8" t="n">
        <f aca="false">AJ108*CK108</f>
        <v>0</v>
      </c>
      <c r="EN108" s="8" t="n">
        <f aca="false">AK108*CL108</f>
        <v>0</v>
      </c>
      <c r="EO108" s="8" t="n">
        <f aca="false">AL108*CM108</f>
        <v>0</v>
      </c>
      <c r="EP108" s="8" t="n">
        <f aca="false">AM108*CN108</f>
        <v>0</v>
      </c>
      <c r="EQ108" s="8" t="n">
        <f aca="false">AN108*CO108</f>
        <v>0</v>
      </c>
      <c r="ER108" s="8" t="n">
        <f aca="false">AO108*CP108</f>
        <v>0</v>
      </c>
      <c r="ES108" s="8" t="n">
        <f aca="false">AP108*CQ108</f>
        <v>0</v>
      </c>
      <c r="ET108" s="8" t="n">
        <f aca="false">AQ108*CR108</f>
        <v>0</v>
      </c>
      <c r="EU108" s="8" t="n">
        <f aca="false">AR108*CS108</f>
        <v>0</v>
      </c>
      <c r="EV108" s="8" t="n">
        <f aca="false">AS108*CT108</f>
        <v>0</v>
      </c>
      <c r="EW108" s="8" t="n">
        <f aca="false">AT108*CU108</f>
        <v>0</v>
      </c>
      <c r="EX108" s="8" t="n">
        <f aca="false">AU108*CV108</f>
        <v>0</v>
      </c>
      <c r="EY108" s="8" t="n">
        <f aca="false">AV108*CW108</f>
        <v>0</v>
      </c>
      <c r="EZ108" s="8" t="n">
        <f aca="false">AW108*CX108</f>
        <v>0</v>
      </c>
      <c r="FA108" s="8" t="n">
        <f aca="false">AX108*CY108</f>
        <v>0</v>
      </c>
      <c r="FB108" s="8" t="n">
        <f aca="false">AY108*CZ108</f>
        <v>0</v>
      </c>
      <c r="FC108" s="8" t="n">
        <f aca="false">AZ108*DA108</f>
        <v>0</v>
      </c>
      <c r="FD108" s="3" t="n">
        <v>45</v>
      </c>
      <c r="FF108" s="8" t="n">
        <f aca="false">IF(SUM(DE108:FC108)=0,1,0)</f>
        <v>1</v>
      </c>
    </row>
    <row r="109" customFormat="false" ht="13.5" hidden="false" customHeight="false" outlineLevel="0" collapsed="false">
      <c r="A109" s="3" t="n">
        <v>46</v>
      </c>
      <c r="B109" s="6" t="n">
        <f aca="false">IF(INDEX(irrefPref2,1,$A109+1)&lt;INDEX(irrefPref2,1,B$9+1),1,0)</f>
        <v>0</v>
      </c>
      <c r="C109" s="6" t="n">
        <f aca="false">IF(INDEX(irrefPref2,1,$A109+1)&lt;INDEX(irrefPref2,1,C$9+1),1,0)</f>
        <v>0</v>
      </c>
      <c r="D109" s="6" t="n">
        <f aca="false">IF(INDEX(irrefPref2,1,$A109+1)&lt;INDEX(irrefPref2,1,D$9+1),1,0)</f>
        <v>0</v>
      </c>
      <c r="E109" s="6" t="n">
        <f aca="false">IF(INDEX(irrefPref2,1,$A109+1)&lt;INDEX(irrefPref2,1,E$9+1),1,0)</f>
        <v>0</v>
      </c>
      <c r="F109" s="6" t="n">
        <f aca="false">IF(INDEX(irrefPref2,1,$A109+1)&lt;INDEX(irrefPref2,1,F$9+1),1,0)</f>
        <v>0</v>
      </c>
      <c r="G109" s="6" t="n">
        <f aca="false">IF(INDEX(irrefPref2,1,$A109+1)&lt;INDEX(irrefPref2,1,G$9+1),1,0)</f>
        <v>0</v>
      </c>
      <c r="H109" s="6" t="n">
        <f aca="false">IF(INDEX(irrefPref2,1,$A109+1)&lt;INDEX(irrefPref2,1,H$9+1),1,0)</f>
        <v>0</v>
      </c>
      <c r="I109" s="6" t="n">
        <f aca="false">IF(INDEX(irrefPref2,1,$A109+1)&lt;INDEX(irrefPref2,1,I$9+1),1,0)</f>
        <v>0</v>
      </c>
      <c r="J109" s="6" t="n">
        <f aca="false">IF(INDEX(irrefPref2,1,$A109+1)&lt;INDEX(irrefPref2,1,J$9+1),1,0)</f>
        <v>0</v>
      </c>
      <c r="K109" s="6" t="n">
        <f aca="false">IF(INDEX(irrefPref2,1,$A109+1)&lt;INDEX(irrefPref2,1,K$9+1),1,0)</f>
        <v>0</v>
      </c>
      <c r="L109" s="6" t="n">
        <f aca="false">IF(INDEX(irrefPref2,1,$A109+1)&lt;INDEX(irrefPref2,1,L$9+1),1,0)</f>
        <v>0</v>
      </c>
      <c r="M109" s="6" t="n">
        <f aca="false">IF(INDEX(irrefPref2,1,$A109+1)&lt;INDEX(irrefPref2,1,M$9+1),1,0)</f>
        <v>0</v>
      </c>
      <c r="N109" s="6" t="n">
        <f aca="false">IF(INDEX(irrefPref2,1,$A109+1)&lt;INDEX(irrefPref2,1,N$9+1),1,0)</f>
        <v>0</v>
      </c>
      <c r="O109" s="6" t="n">
        <f aca="false">IF(INDEX(irrefPref2,1,$A109+1)&lt;INDEX(irrefPref2,1,O$9+1),1,0)</f>
        <v>0</v>
      </c>
      <c r="P109" s="6" t="n">
        <f aca="false">IF(INDEX(irrefPref2,1,$A109+1)&lt;INDEX(irrefPref2,1,P$9+1),1,0)</f>
        <v>0</v>
      </c>
      <c r="Q109" s="6" t="n">
        <f aca="false">IF(INDEX(irrefPref2,1,$A109+1)&lt;INDEX(irrefPref2,1,Q$9+1),1,0)</f>
        <v>0</v>
      </c>
      <c r="R109" s="6" t="n">
        <f aca="false">IF(INDEX(irrefPref2,1,$A109+1)&lt;INDEX(irrefPref2,1,R$9+1),1,0)</f>
        <v>0</v>
      </c>
      <c r="S109" s="6" t="n">
        <f aca="false">IF(INDEX(irrefPref2,1,$A109+1)&lt;INDEX(irrefPref2,1,S$9+1),1,0)</f>
        <v>0</v>
      </c>
      <c r="T109" s="6" t="n">
        <f aca="false">IF(INDEX(irrefPref2,1,$A109+1)&lt;INDEX(irrefPref2,1,T$9+1),1,0)</f>
        <v>0</v>
      </c>
      <c r="U109" s="6" t="n">
        <f aca="false">IF(INDEX(irrefPref2,1,$A109+1)&lt;INDEX(irrefPref2,1,U$9+1),1,0)</f>
        <v>0</v>
      </c>
      <c r="V109" s="6" t="n">
        <f aca="false">IF(INDEX(irrefPref2,1,$A109+1)&lt;INDEX(irrefPref2,1,V$9+1),1,0)</f>
        <v>0</v>
      </c>
      <c r="W109" s="6" t="n">
        <f aca="false">IF(INDEX(irrefPref2,1,$A109+1)&lt;INDEX(irrefPref2,1,W$9+1),1,0)</f>
        <v>0</v>
      </c>
      <c r="X109" s="6" t="n">
        <f aca="false">IF(INDEX(irrefPref2,1,$A109+1)&lt;INDEX(irrefPref2,1,X$9+1),1,0)</f>
        <v>0</v>
      </c>
      <c r="Y109" s="6" t="n">
        <f aca="false">IF(INDEX(irrefPref2,1,$A109+1)&lt;INDEX(irrefPref2,1,Y$9+1),1,0)</f>
        <v>0</v>
      </c>
      <c r="Z109" s="6" t="n">
        <f aca="false">IF(INDEX(irrefPref2,1,$A109+1)&lt;INDEX(irrefPref2,1,Z$9+1),1,0)</f>
        <v>0</v>
      </c>
      <c r="AA109" s="6" t="n">
        <f aca="false">IF(INDEX(irrefPref2,1,$A109+1)&lt;INDEX(irrefPref2,1,AA$9+1),1,0)</f>
        <v>0</v>
      </c>
      <c r="AB109" s="6" t="n">
        <f aca="false">IF(INDEX(irrefPref2,1,$A109+1)&lt;INDEX(irrefPref2,1,AB$9+1),1,0)</f>
        <v>0</v>
      </c>
      <c r="AC109" s="6" t="n">
        <f aca="false">IF(INDEX(irrefPref2,1,$A109+1)&lt;INDEX(irrefPref2,1,AC$9+1),1,0)</f>
        <v>0</v>
      </c>
      <c r="AD109" s="6" t="n">
        <f aca="false">IF(INDEX(irrefPref2,1,$A109+1)&lt;INDEX(irrefPref2,1,AD$9+1),1,0)</f>
        <v>0</v>
      </c>
      <c r="AE109" s="6" t="n">
        <f aca="false">IF(INDEX(irrefPref2,1,$A109+1)&lt;INDEX(irrefPref2,1,AE$9+1),1,0)</f>
        <v>0</v>
      </c>
      <c r="AF109" s="6" t="n">
        <f aca="false">IF(INDEX(irrefPref2,1,$A109+1)&lt;INDEX(irrefPref2,1,AF$9+1),1,0)</f>
        <v>0</v>
      </c>
      <c r="AG109" s="6" t="n">
        <f aca="false">IF(INDEX(irrefPref2,1,$A109+1)&lt;INDEX(irrefPref2,1,AG$9+1),1,0)</f>
        <v>0</v>
      </c>
      <c r="AH109" s="6" t="n">
        <f aca="false">IF(INDEX(irrefPref2,1,$A109+1)&lt;INDEX(irrefPref2,1,AH$9+1),1,0)</f>
        <v>0</v>
      </c>
      <c r="AI109" s="6" t="n">
        <f aca="false">IF(INDEX(irrefPref2,1,$A109+1)&lt;INDEX(irrefPref2,1,AI$9+1),1,0)</f>
        <v>0</v>
      </c>
      <c r="AJ109" s="6" t="n">
        <f aca="false">IF(INDEX(irrefPref2,1,$A109+1)&lt;INDEX(irrefPref2,1,AJ$9+1),1,0)</f>
        <v>0</v>
      </c>
      <c r="AK109" s="6" t="n">
        <f aca="false">IF(INDEX(irrefPref2,1,$A109+1)&lt;INDEX(irrefPref2,1,AK$9+1),1,0)</f>
        <v>0</v>
      </c>
      <c r="AL109" s="6" t="n">
        <f aca="false">IF(INDEX(irrefPref2,1,$A109+1)&lt;INDEX(irrefPref2,1,AL$9+1),1,0)</f>
        <v>0</v>
      </c>
      <c r="AM109" s="6" t="n">
        <f aca="false">IF(INDEX(irrefPref2,1,$A109+1)&lt;INDEX(irrefPref2,1,AM$9+1),1,0)</f>
        <v>0</v>
      </c>
      <c r="AN109" s="6" t="n">
        <f aca="false">IF(INDEX(irrefPref2,1,$A109+1)&lt;INDEX(irrefPref2,1,AN$9+1),1,0)</f>
        <v>0</v>
      </c>
      <c r="AO109" s="6" t="n">
        <f aca="false">IF(INDEX(irrefPref2,1,$A109+1)&lt;INDEX(irrefPref2,1,AO$9+1),1,0)</f>
        <v>0</v>
      </c>
      <c r="AP109" s="6" t="n">
        <f aca="false">IF(INDEX(irrefPref2,1,$A109+1)&lt;INDEX(irrefPref2,1,AP$9+1),1,0)</f>
        <v>0</v>
      </c>
      <c r="AQ109" s="6" t="n">
        <f aca="false">IF(INDEX(irrefPref2,1,$A109+1)&lt;INDEX(irrefPref2,1,AQ$9+1),1,0)</f>
        <v>0</v>
      </c>
      <c r="AR109" s="6" t="n">
        <f aca="false">IF(INDEX(irrefPref2,1,$A109+1)&lt;INDEX(irrefPref2,1,AR$9+1),1,0)</f>
        <v>0</v>
      </c>
      <c r="AS109" s="6" t="n">
        <f aca="false">IF(INDEX(irrefPref2,1,$A109+1)&lt;INDEX(irrefPref2,1,AS$9+1),1,0)</f>
        <v>0</v>
      </c>
      <c r="AT109" s="6" t="n">
        <f aca="false">IF(INDEX(irrefPref2,1,$A109+1)&lt;INDEX(irrefPref2,1,AT$9+1),1,0)</f>
        <v>0</v>
      </c>
      <c r="AU109" s="6" t="n">
        <f aca="false">IF(INDEX(irrefPref2,1,$A109+1)&lt;INDEX(irrefPref2,1,AU$9+1),1,0)</f>
        <v>0</v>
      </c>
      <c r="AV109" s="6" t="n">
        <f aca="false">IF(INDEX(irrefPref2,1,$A109+1)&lt;INDEX(irrefPref2,1,AV$9+1),1,0)</f>
        <v>0</v>
      </c>
      <c r="AW109" s="6" t="n">
        <f aca="false">IF(INDEX(irrefPref2,1,$A109+1)&lt;INDEX(irrefPref2,1,AW$9+1),1,0)</f>
        <v>0</v>
      </c>
      <c r="AX109" s="6" t="n">
        <f aca="false">IF(INDEX(irrefPref2,1,$A109+1)&lt;INDEX(irrefPref2,1,AX$9+1),1,0)</f>
        <v>0</v>
      </c>
      <c r="AY109" s="6" t="n">
        <f aca="false">IF(INDEX(irrefPref2,1,$A109+1)&lt;INDEX(irrefPref2,1,AY$9+1),1,0)</f>
        <v>0</v>
      </c>
      <c r="AZ109" s="6" t="n">
        <f aca="false">IF(INDEX(irrefPref2,1,$A109+1)&lt;INDEX(irrefPref2,1,AZ$9+1),1,0)</f>
        <v>0</v>
      </c>
      <c r="BB109" s="3" t="n">
        <v>46</v>
      </c>
      <c r="BC109" s="8" t="n">
        <f aca="false">'INPUTS-ref'!BC109</f>
        <v>0</v>
      </c>
      <c r="BD109" s="8" t="n">
        <f aca="false">'INPUTS-ref'!BD109</f>
        <v>0</v>
      </c>
      <c r="BE109" s="8" t="n">
        <f aca="false">'INPUTS-ref'!BE109</f>
        <v>0</v>
      </c>
      <c r="BF109" s="8" t="n">
        <f aca="false">'INPUTS-ref'!BF109</f>
        <v>0</v>
      </c>
      <c r="BG109" s="8" t="n">
        <f aca="false">'INPUTS-ref'!BG109</f>
        <v>0</v>
      </c>
      <c r="BH109" s="8" t="n">
        <f aca="false">'INPUTS-ref'!BH109</f>
        <v>0</v>
      </c>
      <c r="BI109" s="8" t="n">
        <f aca="false">'INPUTS-ref'!BI109</f>
        <v>0</v>
      </c>
      <c r="BJ109" s="8" t="n">
        <f aca="false">'INPUTS-ref'!BJ109</f>
        <v>0</v>
      </c>
      <c r="BK109" s="8" t="n">
        <f aca="false">'INPUTS-ref'!BK109</f>
        <v>0</v>
      </c>
      <c r="BL109" s="8" t="n">
        <f aca="false">'INPUTS-ref'!BL109</f>
        <v>0</v>
      </c>
      <c r="BM109" s="8" t="n">
        <f aca="false">'INPUTS-ref'!BM109</f>
        <v>0</v>
      </c>
      <c r="BN109" s="8" t="n">
        <f aca="false">'INPUTS-ref'!BN109</f>
        <v>0</v>
      </c>
      <c r="BO109" s="8" t="n">
        <f aca="false">'INPUTS-ref'!BO109</f>
        <v>0</v>
      </c>
      <c r="BP109" s="8" t="n">
        <f aca="false">'INPUTS-ref'!BP109</f>
        <v>0</v>
      </c>
      <c r="BQ109" s="8" t="n">
        <f aca="false">'INPUTS-ref'!BQ109</f>
        <v>0</v>
      </c>
      <c r="BR109" s="8" t="n">
        <f aca="false">'INPUTS-ref'!BR109</f>
        <v>0</v>
      </c>
      <c r="BS109" s="8" t="n">
        <f aca="false">'INPUTS-ref'!BS109</f>
        <v>0</v>
      </c>
      <c r="BT109" s="8" t="n">
        <f aca="false">'INPUTS-ref'!BT109</f>
        <v>0</v>
      </c>
      <c r="BU109" s="8" t="n">
        <f aca="false">'INPUTS-ref'!BU109</f>
        <v>0</v>
      </c>
      <c r="BV109" s="8" t="n">
        <f aca="false">'INPUTS-ref'!BV109</f>
        <v>0</v>
      </c>
      <c r="BW109" s="8" t="n">
        <f aca="false">'INPUTS-ref'!BW109</f>
        <v>0</v>
      </c>
      <c r="BX109" s="8" t="n">
        <f aca="false">'INPUTS-ref'!BX109</f>
        <v>0</v>
      </c>
      <c r="BY109" s="8" t="n">
        <f aca="false">'INPUTS-ref'!BY109</f>
        <v>0</v>
      </c>
      <c r="BZ109" s="8" t="n">
        <f aca="false">'INPUTS-ref'!BZ109</f>
        <v>0</v>
      </c>
      <c r="CA109" s="8" t="n">
        <f aca="false">'INPUTS-ref'!CA109</f>
        <v>0</v>
      </c>
      <c r="CB109" s="8" t="n">
        <f aca="false">'INPUTS-ref'!CB109</f>
        <v>0</v>
      </c>
      <c r="CC109" s="8" t="n">
        <f aca="false">'INPUTS-ref'!CC109</f>
        <v>0</v>
      </c>
      <c r="CD109" s="8" t="n">
        <f aca="false">'INPUTS-ref'!CD109</f>
        <v>0</v>
      </c>
      <c r="CE109" s="8" t="n">
        <f aca="false">'INPUTS-ref'!CE109</f>
        <v>0</v>
      </c>
      <c r="CF109" s="8" t="n">
        <f aca="false">'INPUTS-ref'!CF109</f>
        <v>0</v>
      </c>
      <c r="CG109" s="8" t="n">
        <f aca="false">'INPUTS-ref'!CG109</f>
        <v>0</v>
      </c>
      <c r="CH109" s="8" t="n">
        <f aca="false">'INPUTS-ref'!CH109</f>
        <v>0</v>
      </c>
      <c r="CI109" s="8" t="n">
        <f aca="false">'INPUTS-ref'!CI109</f>
        <v>0</v>
      </c>
      <c r="CJ109" s="8" t="n">
        <f aca="false">'INPUTS-ref'!CJ109</f>
        <v>0</v>
      </c>
      <c r="CK109" s="8" t="n">
        <f aca="false">'INPUTS-ref'!CK109</f>
        <v>0</v>
      </c>
      <c r="CL109" s="8" t="n">
        <f aca="false">'INPUTS-ref'!CL109</f>
        <v>0</v>
      </c>
      <c r="CM109" s="8" t="n">
        <f aca="false">'INPUTS-ref'!CM109</f>
        <v>0</v>
      </c>
      <c r="CN109" s="8" t="n">
        <f aca="false">'INPUTS-ref'!CN109</f>
        <v>0</v>
      </c>
      <c r="CO109" s="8" t="n">
        <f aca="false">'INPUTS-ref'!CO109</f>
        <v>0</v>
      </c>
      <c r="CP109" s="8" t="n">
        <f aca="false">'INPUTS-ref'!CP109</f>
        <v>0</v>
      </c>
      <c r="CQ109" s="8" t="n">
        <f aca="false">'INPUTS-ref'!CQ109</f>
        <v>0</v>
      </c>
      <c r="CR109" s="8" t="n">
        <f aca="false">'INPUTS-ref'!CR109</f>
        <v>0</v>
      </c>
      <c r="CS109" s="8" t="n">
        <f aca="false">'INPUTS-ref'!CS109</f>
        <v>0</v>
      </c>
      <c r="CT109" s="8" t="n">
        <f aca="false">'INPUTS-ref'!CT109</f>
        <v>0</v>
      </c>
      <c r="CU109" s="8" t="n">
        <f aca="false">'INPUTS-ref'!CU109</f>
        <v>0</v>
      </c>
      <c r="CV109" s="8" t="n">
        <f aca="false">'INPUTS-ref'!CV109</f>
        <v>0</v>
      </c>
      <c r="CW109" s="8" t="n">
        <v>0</v>
      </c>
      <c r="CX109" s="8" t="n">
        <f aca="false">'INPUTS-ref'!CX109</f>
        <v>0</v>
      </c>
      <c r="CY109" s="8" t="n">
        <f aca="false">'INPUTS-ref'!CY109</f>
        <v>0</v>
      </c>
      <c r="CZ109" s="8" t="n">
        <f aca="false">'INPUTS-ref'!CZ109</f>
        <v>0</v>
      </c>
      <c r="DA109" s="8" t="n">
        <f aca="false">'INPUTS-ref'!DA109</f>
        <v>0</v>
      </c>
      <c r="DB109" s="3" t="n">
        <v>46</v>
      </c>
      <c r="DD109" s="3" t="n">
        <v>46</v>
      </c>
      <c r="DE109" s="8" t="n">
        <f aca="false">B109*BC109</f>
        <v>0</v>
      </c>
      <c r="DF109" s="8" t="n">
        <f aca="false">C109*BD109</f>
        <v>0</v>
      </c>
      <c r="DG109" s="8" t="n">
        <f aca="false">D109*BE109</f>
        <v>0</v>
      </c>
      <c r="DH109" s="8" t="n">
        <f aca="false">E109*BF109</f>
        <v>0</v>
      </c>
      <c r="DI109" s="8" t="n">
        <f aca="false">F109*BG109</f>
        <v>0</v>
      </c>
      <c r="DJ109" s="8" t="n">
        <f aca="false">G109*BH109</f>
        <v>0</v>
      </c>
      <c r="DK109" s="8" t="n">
        <f aca="false">H109*BI109</f>
        <v>0</v>
      </c>
      <c r="DL109" s="8" t="n">
        <f aca="false">I109*BJ109</f>
        <v>0</v>
      </c>
      <c r="DM109" s="8" t="n">
        <f aca="false">J109*BK109</f>
        <v>0</v>
      </c>
      <c r="DN109" s="8" t="n">
        <f aca="false">K109*BL109</f>
        <v>0</v>
      </c>
      <c r="DO109" s="8" t="n">
        <f aca="false">L109*BM109</f>
        <v>0</v>
      </c>
      <c r="DP109" s="8" t="n">
        <f aca="false">M109*BN109</f>
        <v>0</v>
      </c>
      <c r="DQ109" s="8" t="n">
        <f aca="false">N109*BO109</f>
        <v>0</v>
      </c>
      <c r="DR109" s="8" t="n">
        <f aca="false">O109*BP109</f>
        <v>0</v>
      </c>
      <c r="DS109" s="8" t="n">
        <f aca="false">P109*BQ109</f>
        <v>0</v>
      </c>
      <c r="DT109" s="8" t="n">
        <f aca="false">Q109*BR109</f>
        <v>0</v>
      </c>
      <c r="DU109" s="8" t="n">
        <f aca="false">R109*BS109</f>
        <v>0</v>
      </c>
      <c r="DV109" s="8" t="n">
        <f aca="false">S109*BT109</f>
        <v>0</v>
      </c>
      <c r="DW109" s="8" t="n">
        <f aca="false">T109*BU109</f>
        <v>0</v>
      </c>
      <c r="DX109" s="8" t="n">
        <f aca="false">U109*BV109</f>
        <v>0</v>
      </c>
      <c r="DY109" s="8" t="n">
        <f aca="false">V109*BW109</f>
        <v>0</v>
      </c>
      <c r="DZ109" s="8" t="n">
        <f aca="false">W109*BX109</f>
        <v>0</v>
      </c>
      <c r="EA109" s="8" t="n">
        <f aca="false">X109*BY109</f>
        <v>0</v>
      </c>
      <c r="EB109" s="8" t="n">
        <f aca="false">Y109*BZ109</f>
        <v>0</v>
      </c>
      <c r="EC109" s="8" t="n">
        <f aca="false">Z109*CA109</f>
        <v>0</v>
      </c>
      <c r="ED109" s="8" t="n">
        <f aca="false">AA109*CB109</f>
        <v>0</v>
      </c>
      <c r="EE109" s="8" t="n">
        <f aca="false">AB109*CC109</f>
        <v>0</v>
      </c>
      <c r="EF109" s="8" t="n">
        <f aca="false">AC109*CD109</f>
        <v>0</v>
      </c>
      <c r="EG109" s="8" t="n">
        <f aca="false">AD109*CE109</f>
        <v>0</v>
      </c>
      <c r="EH109" s="8" t="n">
        <f aca="false">AE109*CF109</f>
        <v>0</v>
      </c>
      <c r="EI109" s="8" t="n">
        <f aca="false">AF109*CG109</f>
        <v>0</v>
      </c>
      <c r="EJ109" s="8" t="n">
        <f aca="false">AG109*CH109</f>
        <v>0</v>
      </c>
      <c r="EK109" s="8" t="n">
        <f aca="false">AH109*CI109</f>
        <v>0</v>
      </c>
      <c r="EL109" s="8" t="n">
        <f aca="false">AI109*CJ109</f>
        <v>0</v>
      </c>
      <c r="EM109" s="8" t="n">
        <f aca="false">AJ109*CK109</f>
        <v>0</v>
      </c>
      <c r="EN109" s="8" t="n">
        <f aca="false">AK109*CL109</f>
        <v>0</v>
      </c>
      <c r="EO109" s="8" t="n">
        <f aca="false">AL109*CM109</f>
        <v>0</v>
      </c>
      <c r="EP109" s="8" t="n">
        <f aca="false">AM109*CN109</f>
        <v>0</v>
      </c>
      <c r="EQ109" s="8" t="n">
        <f aca="false">AN109*CO109</f>
        <v>0</v>
      </c>
      <c r="ER109" s="8" t="n">
        <f aca="false">AO109*CP109</f>
        <v>0</v>
      </c>
      <c r="ES109" s="8" t="n">
        <f aca="false">AP109*CQ109</f>
        <v>0</v>
      </c>
      <c r="ET109" s="8" t="n">
        <f aca="false">AQ109*CR109</f>
        <v>0</v>
      </c>
      <c r="EU109" s="8" t="n">
        <f aca="false">AR109*CS109</f>
        <v>0</v>
      </c>
      <c r="EV109" s="8" t="n">
        <f aca="false">AS109*CT109</f>
        <v>0</v>
      </c>
      <c r="EW109" s="8" t="n">
        <f aca="false">AT109*CU109</f>
        <v>0</v>
      </c>
      <c r="EX109" s="8" t="n">
        <f aca="false">AU109*CV109</f>
        <v>0</v>
      </c>
      <c r="EY109" s="8" t="n">
        <f aca="false">AV109*CW109</f>
        <v>0</v>
      </c>
      <c r="EZ109" s="8" t="n">
        <f aca="false">AW109*CX109</f>
        <v>0</v>
      </c>
      <c r="FA109" s="8" t="n">
        <f aca="false">AX109*CY109</f>
        <v>0</v>
      </c>
      <c r="FB109" s="8" t="n">
        <f aca="false">AY109*CZ109</f>
        <v>0</v>
      </c>
      <c r="FC109" s="8" t="n">
        <f aca="false">AZ109*DA109</f>
        <v>0</v>
      </c>
      <c r="FD109" s="3" t="n">
        <v>46</v>
      </c>
      <c r="FF109" s="8" t="n">
        <f aca="false">IF(SUM(DE109:FC109)=0,1,0)</f>
        <v>1</v>
      </c>
    </row>
    <row r="110" customFormat="false" ht="13.5" hidden="false" customHeight="false" outlineLevel="0" collapsed="false">
      <c r="A110" s="3" t="n">
        <v>47</v>
      </c>
      <c r="B110" s="6" t="n">
        <f aca="false">IF(INDEX(irrefPref2,1,$A110+1)&lt;INDEX(irrefPref2,1,B$9+1),1,0)</f>
        <v>0</v>
      </c>
      <c r="C110" s="6" t="n">
        <f aca="false">IF(INDEX(irrefPref2,1,$A110+1)&lt;INDEX(irrefPref2,1,C$9+1),1,0)</f>
        <v>0</v>
      </c>
      <c r="D110" s="6" t="n">
        <f aca="false">IF(INDEX(irrefPref2,1,$A110+1)&lt;INDEX(irrefPref2,1,D$9+1),1,0)</f>
        <v>0</v>
      </c>
      <c r="E110" s="6" t="n">
        <f aca="false">IF(INDEX(irrefPref2,1,$A110+1)&lt;INDEX(irrefPref2,1,E$9+1),1,0)</f>
        <v>0</v>
      </c>
      <c r="F110" s="6" t="n">
        <f aca="false">IF(INDEX(irrefPref2,1,$A110+1)&lt;INDEX(irrefPref2,1,F$9+1),1,0)</f>
        <v>0</v>
      </c>
      <c r="G110" s="6" t="n">
        <f aca="false">IF(INDEX(irrefPref2,1,$A110+1)&lt;INDEX(irrefPref2,1,G$9+1),1,0)</f>
        <v>0</v>
      </c>
      <c r="H110" s="6" t="n">
        <f aca="false">IF(INDEX(irrefPref2,1,$A110+1)&lt;INDEX(irrefPref2,1,H$9+1),1,0)</f>
        <v>0</v>
      </c>
      <c r="I110" s="6" t="n">
        <f aca="false">IF(INDEX(irrefPref2,1,$A110+1)&lt;INDEX(irrefPref2,1,I$9+1),1,0)</f>
        <v>0</v>
      </c>
      <c r="J110" s="6" t="n">
        <f aca="false">IF(INDEX(irrefPref2,1,$A110+1)&lt;INDEX(irrefPref2,1,J$9+1),1,0)</f>
        <v>0</v>
      </c>
      <c r="K110" s="6" t="n">
        <f aca="false">IF(INDEX(irrefPref2,1,$A110+1)&lt;INDEX(irrefPref2,1,K$9+1),1,0)</f>
        <v>0</v>
      </c>
      <c r="L110" s="6" t="n">
        <f aca="false">IF(INDEX(irrefPref2,1,$A110+1)&lt;INDEX(irrefPref2,1,L$9+1),1,0)</f>
        <v>0</v>
      </c>
      <c r="M110" s="6" t="n">
        <f aca="false">IF(INDEX(irrefPref2,1,$A110+1)&lt;INDEX(irrefPref2,1,M$9+1),1,0)</f>
        <v>0</v>
      </c>
      <c r="N110" s="6" t="n">
        <f aca="false">IF(INDEX(irrefPref2,1,$A110+1)&lt;INDEX(irrefPref2,1,N$9+1),1,0)</f>
        <v>0</v>
      </c>
      <c r="O110" s="6" t="n">
        <f aca="false">IF(INDEX(irrefPref2,1,$A110+1)&lt;INDEX(irrefPref2,1,O$9+1),1,0)</f>
        <v>0</v>
      </c>
      <c r="P110" s="6" t="n">
        <f aca="false">IF(INDEX(irrefPref2,1,$A110+1)&lt;INDEX(irrefPref2,1,P$9+1),1,0)</f>
        <v>0</v>
      </c>
      <c r="Q110" s="6" t="n">
        <f aca="false">IF(INDEX(irrefPref2,1,$A110+1)&lt;INDEX(irrefPref2,1,Q$9+1),1,0)</f>
        <v>0</v>
      </c>
      <c r="R110" s="6" t="n">
        <f aca="false">IF(INDEX(irrefPref2,1,$A110+1)&lt;INDEX(irrefPref2,1,R$9+1),1,0)</f>
        <v>0</v>
      </c>
      <c r="S110" s="6" t="n">
        <f aca="false">IF(INDEX(irrefPref2,1,$A110+1)&lt;INDEX(irrefPref2,1,S$9+1),1,0)</f>
        <v>0</v>
      </c>
      <c r="T110" s="6" t="n">
        <f aca="false">IF(INDEX(irrefPref2,1,$A110+1)&lt;INDEX(irrefPref2,1,T$9+1),1,0)</f>
        <v>0</v>
      </c>
      <c r="U110" s="6" t="n">
        <f aca="false">IF(INDEX(irrefPref2,1,$A110+1)&lt;INDEX(irrefPref2,1,U$9+1),1,0)</f>
        <v>0</v>
      </c>
      <c r="V110" s="6" t="n">
        <f aca="false">IF(INDEX(irrefPref2,1,$A110+1)&lt;INDEX(irrefPref2,1,V$9+1),1,0)</f>
        <v>0</v>
      </c>
      <c r="W110" s="6" t="n">
        <f aca="false">IF(INDEX(irrefPref2,1,$A110+1)&lt;INDEX(irrefPref2,1,W$9+1),1,0)</f>
        <v>0</v>
      </c>
      <c r="X110" s="6" t="n">
        <f aca="false">IF(INDEX(irrefPref2,1,$A110+1)&lt;INDEX(irrefPref2,1,X$9+1),1,0)</f>
        <v>0</v>
      </c>
      <c r="Y110" s="6" t="n">
        <f aca="false">IF(INDEX(irrefPref2,1,$A110+1)&lt;INDEX(irrefPref2,1,Y$9+1),1,0)</f>
        <v>0</v>
      </c>
      <c r="Z110" s="6" t="n">
        <f aca="false">IF(INDEX(irrefPref2,1,$A110+1)&lt;INDEX(irrefPref2,1,Z$9+1),1,0)</f>
        <v>0</v>
      </c>
      <c r="AA110" s="6" t="n">
        <f aca="false">IF(INDEX(irrefPref2,1,$A110+1)&lt;INDEX(irrefPref2,1,AA$9+1),1,0)</f>
        <v>0</v>
      </c>
      <c r="AB110" s="6" t="n">
        <f aca="false">IF(INDEX(irrefPref2,1,$A110+1)&lt;INDEX(irrefPref2,1,AB$9+1),1,0)</f>
        <v>0</v>
      </c>
      <c r="AC110" s="6" t="n">
        <f aca="false">IF(INDEX(irrefPref2,1,$A110+1)&lt;INDEX(irrefPref2,1,AC$9+1),1,0)</f>
        <v>0</v>
      </c>
      <c r="AD110" s="6" t="n">
        <f aca="false">IF(INDEX(irrefPref2,1,$A110+1)&lt;INDEX(irrefPref2,1,AD$9+1),1,0)</f>
        <v>0</v>
      </c>
      <c r="AE110" s="6" t="n">
        <f aca="false">IF(INDEX(irrefPref2,1,$A110+1)&lt;INDEX(irrefPref2,1,AE$9+1),1,0)</f>
        <v>0</v>
      </c>
      <c r="AF110" s="6" t="n">
        <f aca="false">IF(INDEX(irrefPref2,1,$A110+1)&lt;INDEX(irrefPref2,1,AF$9+1),1,0)</f>
        <v>0</v>
      </c>
      <c r="AG110" s="6" t="n">
        <f aca="false">IF(INDEX(irrefPref2,1,$A110+1)&lt;INDEX(irrefPref2,1,AG$9+1),1,0)</f>
        <v>0</v>
      </c>
      <c r="AH110" s="6" t="n">
        <f aca="false">IF(INDEX(irrefPref2,1,$A110+1)&lt;INDEX(irrefPref2,1,AH$9+1),1,0)</f>
        <v>0</v>
      </c>
      <c r="AI110" s="6" t="n">
        <f aca="false">IF(INDEX(irrefPref2,1,$A110+1)&lt;INDEX(irrefPref2,1,AI$9+1),1,0)</f>
        <v>0</v>
      </c>
      <c r="AJ110" s="6" t="n">
        <f aca="false">IF(INDEX(irrefPref2,1,$A110+1)&lt;INDEX(irrefPref2,1,AJ$9+1),1,0)</f>
        <v>0</v>
      </c>
      <c r="AK110" s="6" t="n">
        <f aca="false">IF(INDEX(irrefPref2,1,$A110+1)&lt;INDEX(irrefPref2,1,AK$9+1),1,0)</f>
        <v>0</v>
      </c>
      <c r="AL110" s="6" t="n">
        <f aca="false">IF(INDEX(irrefPref2,1,$A110+1)&lt;INDEX(irrefPref2,1,AL$9+1),1,0)</f>
        <v>0</v>
      </c>
      <c r="AM110" s="6" t="n">
        <f aca="false">IF(INDEX(irrefPref2,1,$A110+1)&lt;INDEX(irrefPref2,1,AM$9+1),1,0)</f>
        <v>0</v>
      </c>
      <c r="AN110" s="6" t="n">
        <f aca="false">IF(INDEX(irrefPref2,1,$A110+1)&lt;INDEX(irrefPref2,1,AN$9+1),1,0)</f>
        <v>0</v>
      </c>
      <c r="AO110" s="6" t="n">
        <f aca="false">IF(INDEX(irrefPref2,1,$A110+1)&lt;INDEX(irrefPref2,1,AO$9+1),1,0)</f>
        <v>0</v>
      </c>
      <c r="AP110" s="6" t="n">
        <f aca="false">IF(INDEX(irrefPref2,1,$A110+1)&lt;INDEX(irrefPref2,1,AP$9+1),1,0)</f>
        <v>0</v>
      </c>
      <c r="AQ110" s="6" t="n">
        <f aca="false">IF(INDEX(irrefPref2,1,$A110+1)&lt;INDEX(irrefPref2,1,AQ$9+1),1,0)</f>
        <v>0</v>
      </c>
      <c r="AR110" s="6" t="n">
        <f aca="false">IF(INDEX(irrefPref2,1,$A110+1)&lt;INDEX(irrefPref2,1,AR$9+1),1,0)</f>
        <v>0</v>
      </c>
      <c r="AS110" s="6" t="n">
        <f aca="false">IF(INDEX(irrefPref2,1,$A110+1)&lt;INDEX(irrefPref2,1,AS$9+1),1,0)</f>
        <v>0</v>
      </c>
      <c r="AT110" s="6" t="n">
        <f aca="false">IF(INDEX(irrefPref2,1,$A110+1)&lt;INDEX(irrefPref2,1,AT$9+1),1,0)</f>
        <v>0</v>
      </c>
      <c r="AU110" s="6" t="n">
        <f aca="false">IF(INDEX(irrefPref2,1,$A110+1)&lt;INDEX(irrefPref2,1,AU$9+1),1,0)</f>
        <v>0</v>
      </c>
      <c r="AV110" s="6" t="n">
        <f aca="false">IF(INDEX(irrefPref2,1,$A110+1)&lt;INDEX(irrefPref2,1,AV$9+1),1,0)</f>
        <v>0</v>
      </c>
      <c r="AW110" s="6" t="n">
        <f aca="false">IF(INDEX(irrefPref2,1,$A110+1)&lt;INDEX(irrefPref2,1,AW$9+1),1,0)</f>
        <v>0</v>
      </c>
      <c r="AX110" s="6" t="n">
        <f aca="false">IF(INDEX(irrefPref2,1,$A110+1)&lt;INDEX(irrefPref2,1,AX$9+1),1,0)</f>
        <v>0</v>
      </c>
      <c r="AY110" s="6" t="n">
        <f aca="false">IF(INDEX(irrefPref2,1,$A110+1)&lt;INDEX(irrefPref2,1,AY$9+1),1,0)</f>
        <v>0</v>
      </c>
      <c r="AZ110" s="6" t="n">
        <f aca="false">IF(INDEX(irrefPref2,1,$A110+1)&lt;INDEX(irrefPref2,1,AZ$9+1),1,0)</f>
        <v>0</v>
      </c>
      <c r="BB110" s="3" t="n">
        <v>47</v>
      </c>
      <c r="BC110" s="8" t="n">
        <f aca="false">'INPUTS-ref'!BC110</f>
        <v>0</v>
      </c>
      <c r="BD110" s="8" t="n">
        <f aca="false">'INPUTS-ref'!BD110</f>
        <v>0</v>
      </c>
      <c r="BE110" s="8" t="n">
        <f aca="false">'INPUTS-ref'!BE110</f>
        <v>0</v>
      </c>
      <c r="BF110" s="8" t="n">
        <f aca="false">'INPUTS-ref'!BF110</f>
        <v>0</v>
      </c>
      <c r="BG110" s="8" t="n">
        <f aca="false">'INPUTS-ref'!BG110</f>
        <v>0</v>
      </c>
      <c r="BH110" s="8" t="n">
        <f aca="false">'INPUTS-ref'!BH110</f>
        <v>0</v>
      </c>
      <c r="BI110" s="8" t="n">
        <f aca="false">'INPUTS-ref'!BI110</f>
        <v>0</v>
      </c>
      <c r="BJ110" s="8" t="n">
        <f aca="false">'INPUTS-ref'!BJ110</f>
        <v>0</v>
      </c>
      <c r="BK110" s="8" t="n">
        <f aca="false">'INPUTS-ref'!BK110</f>
        <v>0</v>
      </c>
      <c r="BL110" s="8" t="n">
        <f aca="false">'INPUTS-ref'!BL110</f>
        <v>0</v>
      </c>
      <c r="BM110" s="8" t="n">
        <f aca="false">'INPUTS-ref'!BM110</f>
        <v>0</v>
      </c>
      <c r="BN110" s="8" t="n">
        <f aca="false">'INPUTS-ref'!BN110</f>
        <v>0</v>
      </c>
      <c r="BO110" s="8" t="n">
        <f aca="false">'INPUTS-ref'!BO110</f>
        <v>0</v>
      </c>
      <c r="BP110" s="8" t="n">
        <f aca="false">'INPUTS-ref'!BP110</f>
        <v>0</v>
      </c>
      <c r="BQ110" s="8" t="n">
        <f aca="false">'INPUTS-ref'!BQ110</f>
        <v>0</v>
      </c>
      <c r="BR110" s="8" t="n">
        <f aca="false">'INPUTS-ref'!BR110</f>
        <v>0</v>
      </c>
      <c r="BS110" s="8" t="n">
        <f aca="false">'INPUTS-ref'!BS110</f>
        <v>0</v>
      </c>
      <c r="BT110" s="8" t="n">
        <f aca="false">'INPUTS-ref'!BT110</f>
        <v>0</v>
      </c>
      <c r="BU110" s="8" t="n">
        <f aca="false">'INPUTS-ref'!BU110</f>
        <v>0</v>
      </c>
      <c r="BV110" s="8" t="n">
        <f aca="false">'INPUTS-ref'!BV110</f>
        <v>0</v>
      </c>
      <c r="BW110" s="8" t="n">
        <f aca="false">'INPUTS-ref'!BW110</f>
        <v>0</v>
      </c>
      <c r="BX110" s="8" t="n">
        <f aca="false">'INPUTS-ref'!BX110</f>
        <v>0</v>
      </c>
      <c r="BY110" s="8" t="n">
        <f aca="false">'INPUTS-ref'!BY110</f>
        <v>0</v>
      </c>
      <c r="BZ110" s="8" t="n">
        <f aca="false">'INPUTS-ref'!BZ110</f>
        <v>0</v>
      </c>
      <c r="CA110" s="8" t="n">
        <f aca="false">'INPUTS-ref'!CA110</f>
        <v>0</v>
      </c>
      <c r="CB110" s="8" t="n">
        <f aca="false">'INPUTS-ref'!CB110</f>
        <v>0</v>
      </c>
      <c r="CC110" s="8" t="n">
        <f aca="false">'INPUTS-ref'!CC110</f>
        <v>0</v>
      </c>
      <c r="CD110" s="8" t="n">
        <f aca="false">'INPUTS-ref'!CD110</f>
        <v>0</v>
      </c>
      <c r="CE110" s="8" t="n">
        <f aca="false">'INPUTS-ref'!CE110</f>
        <v>0</v>
      </c>
      <c r="CF110" s="8" t="n">
        <f aca="false">'INPUTS-ref'!CF110</f>
        <v>0</v>
      </c>
      <c r="CG110" s="8" t="n">
        <f aca="false">'INPUTS-ref'!CG110</f>
        <v>0</v>
      </c>
      <c r="CH110" s="8" t="n">
        <f aca="false">'INPUTS-ref'!CH110</f>
        <v>0</v>
      </c>
      <c r="CI110" s="8" t="n">
        <f aca="false">'INPUTS-ref'!CI110</f>
        <v>0</v>
      </c>
      <c r="CJ110" s="8" t="n">
        <f aca="false">'INPUTS-ref'!CJ110</f>
        <v>0</v>
      </c>
      <c r="CK110" s="8" t="n">
        <f aca="false">'INPUTS-ref'!CK110</f>
        <v>0</v>
      </c>
      <c r="CL110" s="8" t="n">
        <f aca="false">'INPUTS-ref'!CL110</f>
        <v>0</v>
      </c>
      <c r="CM110" s="8" t="n">
        <f aca="false">'INPUTS-ref'!CM110</f>
        <v>0</v>
      </c>
      <c r="CN110" s="8" t="n">
        <f aca="false">'INPUTS-ref'!CN110</f>
        <v>0</v>
      </c>
      <c r="CO110" s="8" t="n">
        <f aca="false">'INPUTS-ref'!CO110</f>
        <v>0</v>
      </c>
      <c r="CP110" s="8" t="n">
        <f aca="false">'INPUTS-ref'!CP110</f>
        <v>0</v>
      </c>
      <c r="CQ110" s="8" t="n">
        <f aca="false">'INPUTS-ref'!CQ110</f>
        <v>0</v>
      </c>
      <c r="CR110" s="8" t="n">
        <f aca="false">'INPUTS-ref'!CR110</f>
        <v>0</v>
      </c>
      <c r="CS110" s="8" t="n">
        <f aca="false">'INPUTS-ref'!CS110</f>
        <v>0</v>
      </c>
      <c r="CT110" s="8" t="n">
        <f aca="false">'INPUTS-ref'!CT110</f>
        <v>0</v>
      </c>
      <c r="CU110" s="8" t="n">
        <f aca="false">'INPUTS-ref'!CU110</f>
        <v>0</v>
      </c>
      <c r="CV110" s="8" t="n">
        <f aca="false">'INPUTS-ref'!CV110</f>
        <v>0</v>
      </c>
      <c r="CW110" s="8" t="n">
        <f aca="false">'INPUTS-ref'!CW110</f>
        <v>0</v>
      </c>
      <c r="CX110" s="8" t="n">
        <v>0</v>
      </c>
      <c r="CY110" s="8" t="n">
        <f aca="false">'INPUTS-ref'!CY110</f>
        <v>0</v>
      </c>
      <c r="CZ110" s="8" t="n">
        <f aca="false">'INPUTS-ref'!CZ110</f>
        <v>0</v>
      </c>
      <c r="DA110" s="8" t="n">
        <f aca="false">'INPUTS-ref'!DA110</f>
        <v>0</v>
      </c>
      <c r="DB110" s="3" t="n">
        <v>47</v>
      </c>
      <c r="DD110" s="3" t="n">
        <v>47</v>
      </c>
      <c r="DE110" s="8" t="n">
        <f aca="false">B110*BC110</f>
        <v>0</v>
      </c>
      <c r="DF110" s="8" t="n">
        <f aca="false">C110*BD110</f>
        <v>0</v>
      </c>
      <c r="DG110" s="8" t="n">
        <f aca="false">D110*BE110</f>
        <v>0</v>
      </c>
      <c r="DH110" s="8" t="n">
        <f aca="false">E110*BF110</f>
        <v>0</v>
      </c>
      <c r="DI110" s="8" t="n">
        <f aca="false">F110*BG110</f>
        <v>0</v>
      </c>
      <c r="DJ110" s="8" t="n">
        <f aca="false">G110*BH110</f>
        <v>0</v>
      </c>
      <c r="DK110" s="8" t="n">
        <f aca="false">H110*BI110</f>
        <v>0</v>
      </c>
      <c r="DL110" s="8" t="n">
        <f aca="false">I110*BJ110</f>
        <v>0</v>
      </c>
      <c r="DM110" s="8" t="n">
        <f aca="false">J110*BK110</f>
        <v>0</v>
      </c>
      <c r="DN110" s="8" t="n">
        <f aca="false">K110*BL110</f>
        <v>0</v>
      </c>
      <c r="DO110" s="8" t="n">
        <f aca="false">L110*BM110</f>
        <v>0</v>
      </c>
      <c r="DP110" s="8" t="n">
        <f aca="false">M110*BN110</f>
        <v>0</v>
      </c>
      <c r="DQ110" s="8" t="n">
        <f aca="false">N110*BO110</f>
        <v>0</v>
      </c>
      <c r="DR110" s="8" t="n">
        <f aca="false">O110*BP110</f>
        <v>0</v>
      </c>
      <c r="DS110" s="8" t="n">
        <f aca="false">P110*BQ110</f>
        <v>0</v>
      </c>
      <c r="DT110" s="8" t="n">
        <f aca="false">Q110*BR110</f>
        <v>0</v>
      </c>
      <c r="DU110" s="8" t="n">
        <f aca="false">R110*BS110</f>
        <v>0</v>
      </c>
      <c r="DV110" s="8" t="n">
        <f aca="false">S110*BT110</f>
        <v>0</v>
      </c>
      <c r="DW110" s="8" t="n">
        <f aca="false">T110*BU110</f>
        <v>0</v>
      </c>
      <c r="DX110" s="8" t="n">
        <f aca="false">U110*BV110</f>
        <v>0</v>
      </c>
      <c r="DY110" s="8" t="n">
        <f aca="false">V110*BW110</f>
        <v>0</v>
      </c>
      <c r="DZ110" s="8" t="n">
        <f aca="false">W110*BX110</f>
        <v>0</v>
      </c>
      <c r="EA110" s="8" t="n">
        <f aca="false">X110*BY110</f>
        <v>0</v>
      </c>
      <c r="EB110" s="8" t="n">
        <f aca="false">Y110*BZ110</f>
        <v>0</v>
      </c>
      <c r="EC110" s="8" t="n">
        <f aca="false">Z110*CA110</f>
        <v>0</v>
      </c>
      <c r="ED110" s="8" t="n">
        <f aca="false">AA110*CB110</f>
        <v>0</v>
      </c>
      <c r="EE110" s="8" t="n">
        <f aca="false">AB110*CC110</f>
        <v>0</v>
      </c>
      <c r="EF110" s="8" t="n">
        <f aca="false">AC110*CD110</f>
        <v>0</v>
      </c>
      <c r="EG110" s="8" t="n">
        <f aca="false">AD110*CE110</f>
        <v>0</v>
      </c>
      <c r="EH110" s="8" t="n">
        <f aca="false">AE110*CF110</f>
        <v>0</v>
      </c>
      <c r="EI110" s="8" t="n">
        <f aca="false">AF110*CG110</f>
        <v>0</v>
      </c>
      <c r="EJ110" s="8" t="n">
        <f aca="false">AG110*CH110</f>
        <v>0</v>
      </c>
      <c r="EK110" s="8" t="n">
        <f aca="false">AH110*CI110</f>
        <v>0</v>
      </c>
      <c r="EL110" s="8" t="n">
        <f aca="false">AI110*CJ110</f>
        <v>0</v>
      </c>
      <c r="EM110" s="8" t="n">
        <f aca="false">AJ110*CK110</f>
        <v>0</v>
      </c>
      <c r="EN110" s="8" t="n">
        <f aca="false">AK110*CL110</f>
        <v>0</v>
      </c>
      <c r="EO110" s="8" t="n">
        <f aca="false">AL110*CM110</f>
        <v>0</v>
      </c>
      <c r="EP110" s="8" t="n">
        <f aca="false">AM110*CN110</f>
        <v>0</v>
      </c>
      <c r="EQ110" s="8" t="n">
        <f aca="false">AN110*CO110</f>
        <v>0</v>
      </c>
      <c r="ER110" s="8" t="n">
        <f aca="false">AO110*CP110</f>
        <v>0</v>
      </c>
      <c r="ES110" s="8" t="n">
        <f aca="false">AP110*CQ110</f>
        <v>0</v>
      </c>
      <c r="ET110" s="8" t="n">
        <f aca="false">AQ110*CR110</f>
        <v>0</v>
      </c>
      <c r="EU110" s="8" t="n">
        <f aca="false">AR110*CS110</f>
        <v>0</v>
      </c>
      <c r="EV110" s="8" t="n">
        <f aca="false">AS110*CT110</f>
        <v>0</v>
      </c>
      <c r="EW110" s="8" t="n">
        <f aca="false">AT110*CU110</f>
        <v>0</v>
      </c>
      <c r="EX110" s="8" t="n">
        <f aca="false">AU110*CV110</f>
        <v>0</v>
      </c>
      <c r="EY110" s="8" t="n">
        <f aca="false">AV110*CW110</f>
        <v>0</v>
      </c>
      <c r="EZ110" s="8" t="n">
        <f aca="false">AW110*CX110</f>
        <v>0</v>
      </c>
      <c r="FA110" s="8" t="n">
        <f aca="false">AX110*CY110</f>
        <v>0</v>
      </c>
      <c r="FB110" s="8" t="n">
        <f aca="false">AY110*CZ110</f>
        <v>0</v>
      </c>
      <c r="FC110" s="8" t="n">
        <f aca="false">AZ110*DA110</f>
        <v>0</v>
      </c>
      <c r="FD110" s="3" t="n">
        <v>47</v>
      </c>
      <c r="FF110" s="8" t="n">
        <f aca="false">IF(SUM(DE110:FC110)=0,1,0)</f>
        <v>1</v>
      </c>
    </row>
    <row r="111" customFormat="false" ht="13.5" hidden="false" customHeight="false" outlineLevel="0" collapsed="false">
      <c r="A111" s="3" t="n">
        <v>48</v>
      </c>
      <c r="B111" s="6" t="n">
        <f aca="false">IF(INDEX(irrefPref2,1,$A111+1)&lt;INDEX(irrefPref2,1,B$9+1),1,0)</f>
        <v>0</v>
      </c>
      <c r="C111" s="6" t="n">
        <f aca="false">IF(INDEX(irrefPref2,1,$A111+1)&lt;INDEX(irrefPref2,1,C$9+1),1,0)</f>
        <v>0</v>
      </c>
      <c r="D111" s="6" t="n">
        <f aca="false">IF(INDEX(irrefPref2,1,$A111+1)&lt;INDEX(irrefPref2,1,D$9+1),1,0)</f>
        <v>0</v>
      </c>
      <c r="E111" s="6" t="n">
        <f aca="false">IF(INDEX(irrefPref2,1,$A111+1)&lt;INDEX(irrefPref2,1,E$9+1),1,0)</f>
        <v>0</v>
      </c>
      <c r="F111" s="6" t="n">
        <f aca="false">IF(INDEX(irrefPref2,1,$A111+1)&lt;INDEX(irrefPref2,1,F$9+1),1,0)</f>
        <v>0</v>
      </c>
      <c r="G111" s="6" t="n">
        <f aca="false">IF(INDEX(irrefPref2,1,$A111+1)&lt;INDEX(irrefPref2,1,G$9+1),1,0)</f>
        <v>0</v>
      </c>
      <c r="H111" s="6" t="n">
        <f aca="false">IF(INDEX(irrefPref2,1,$A111+1)&lt;INDEX(irrefPref2,1,H$9+1),1,0)</f>
        <v>0</v>
      </c>
      <c r="I111" s="6" t="n">
        <f aca="false">IF(INDEX(irrefPref2,1,$A111+1)&lt;INDEX(irrefPref2,1,I$9+1),1,0)</f>
        <v>0</v>
      </c>
      <c r="J111" s="6" t="n">
        <f aca="false">IF(INDEX(irrefPref2,1,$A111+1)&lt;INDEX(irrefPref2,1,J$9+1),1,0)</f>
        <v>0</v>
      </c>
      <c r="K111" s="6" t="n">
        <f aca="false">IF(INDEX(irrefPref2,1,$A111+1)&lt;INDEX(irrefPref2,1,K$9+1),1,0)</f>
        <v>0</v>
      </c>
      <c r="L111" s="6" t="n">
        <f aca="false">IF(INDEX(irrefPref2,1,$A111+1)&lt;INDEX(irrefPref2,1,L$9+1),1,0)</f>
        <v>0</v>
      </c>
      <c r="M111" s="6" t="n">
        <f aca="false">IF(INDEX(irrefPref2,1,$A111+1)&lt;INDEX(irrefPref2,1,M$9+1),1,0)</f>
        <v>0</v>
      </c>
      <c r="N111" s="6" t="n">
        <f aca="false">IF(INDEX(irrefPref2,1,$A111+1)&lt;INDEX(irrefPref2,1,N$9+1),1,0)</f>
        <v>0</v>
      </c>
      <c r="O111" s="6" t="n">
        <f aca="false">IF(INDEX(irrefPref2,1,$A111+1)&lt;INDEX(irrefPref2,1,O$9+1),1,0)</f>
        <v>0</v>
      </c>
      <c r="P111" s="6" t="n">
        <f aca="false">IF(INDEX(irrefPref2,1,$A111+1)&lt;INDEX(irrefPref2,1,P$9+1),1,0)</f>
        <v>0</v>
      </c>
      <c r="Q111" s="6" t="n">
        <f aca="false">IF(INDEX(irrefPref2,1,$A111+1)&lt;INDEX(irrefPref2,1,Q$9+1),1,0)</f>
        <v>0</v>
      </c>
      <c r="R111" s="6" t="n">
        <f aca="false">IF(INDEX(irrefPref2,1,$A111+1)&lt;INDEX(irrefPref2,1,R$9+1),1,0)</f>
        <v>0</v>
      </c>
      <c r="S111" s="6" t="n">
        <f aca="false">IF(INDEX(irrefPref2,1,$A111+1)&lt;INDEX(irrefPref2,1,S$9+1),1,0)</f>
        <v>0</v>
      </c>
      <c r="T111" s="6" t="n">
        <f aca="false">IF(INDEX(irrefPref2,1,$A111+1)&lt;INDEX(irrefPref2,1,T$9+1),1,0)</f>
        <v>0</v>
      </c>
      <c r="U111" s="6" t="n">
        <f aca="false">IF(INDEX(irrefPref2,1,$A111+1)&lt;INDEX(irrefPref2,1,U$9+1),1,0)</f>
        <v>0</v>
      </c>
      <c r="V111" s="6" t="n">
        <f aca="false">IF(INDEX(irrefPref2,1,$A111+1)&lt;INDEX(irrefPref2,1,V$9+1),1,0)</f>
        <v>0</v>
      </c>
      <c r="W111" s="6" t="n">
        <f aca="false">IF(INDEX(irrefPref2,1,$A111+1)&lt;INDEX(irrefPref2,1,W$9+1),1,0)</f>
        <v>0</v>
      </c>
      <c r="X111" s="6" t="n">
        <f aca="false">IF(INDEX(irrefPref2,1,$A111+1)&lt;INDEX(irrefPref2,1,X$9+1),1,0)</f>
        <v>0</v>
      </c>
      <c r="Y111" s="6" t="n">
        <f aca="false">IF(INDEX(irrefPref2,1,$A111+1)&lt;INDEX(irrefPref2,1,Y$9+1),1,0)</f>
        <v>0</v>
      </c>
      <c r="Z111" s="6" t="n">
        <f aca="false">IF(INDEX(irrefPref2,1,$A111+1)&lt;INDEX(irrefPref2,1,Z$9+1),1,0)</f>
        <v>0</v>
      </c>
      <c r="AA111" s="6" t="n">
        <f aca="false">IF(INDEX(irrefPref2,1,$A111+1)&lt;INDEX(irrefPref2,1,AA$9+1),1,0)</f>
        <v>0</v>
      </c>
      <c r="AB111" s="6" t="n">
        <f aca="false">IF(INDEX(irrefPref2,1,$A111+1)&lt;INDEX(irrefPref2,1,AB$9+1),1,0)</f>
        <v>0</v>
      </c>
      <c r="AC111" s="6" t="n">
        <f aca="false">IF(INDEX(irrefPref2,1,$A111+1)&lt;INDEX(irrefPref2,1,AC$9+1),1,0)</f>
        <v>0</v>
      </c>
      <c r="AD111" s="6" t="n">
        <f aca="false">IF(INDEX(irrefPref2,1,$A111+1)&lt;INDEX(irrefPref2,1,AD$9+1),1,0)</f>
        <v>0</v>
      </c>
      <c r="AE111" s="6" t="n">
        <f aca="false">IF(INDEX(irrefPref2,1,$A111+1)&lt;INDEX(irrefPref2,1,AE$9+1),1,0)</f>
        <v>0</v>
      </c>
      <c r="AF111" s="6" t="n">
        <f aca="false">IF(INDEX(irrefPref2,1,$A111+1)&lt;INDEX(irrefPref2,1,AF$9+1),1,0)</f>
        <v>0</v>
      </c>
      <c r="AG111" s="6" t="n">
        <f aca="false">IF(INDEX(irrefPref2,1,$A111+1)&lt;INDEX(irrefPref2,1,AG$9+1),1,0)</f>
        <v>0</v>
      </c>
      <c r="AH111" s="6" t="n">
        <f aca="false">IF(INDEX(irrefPref2,1,$A111+1)&lt;INDEX(irrefPref2,1,AH$9+1),1,0)</f>
        <v>0</v>
      </c>
      <c r="AI111" s="6" t="n">
        <f aca="false">IF(INDEX(irrefPref2,1,$A111+1)&lt;INDEX(irrefPref2,1,AI$9+1),1,0)</f>
        <v>0</v>
      </c>
      <c r="AJ111" s="6" t="n">
        <f aca="false">IF(INDEX(irrefPref2,1,$A111+1)&lt;INDEX(irrefPref2,1,AJ$9+1),1,0)</f>
        <v>0</v>
      </c>
      <c r="AK111" s="6" t="n">
        <f aca="false">IF(INDEX(irrefPref2,1,$A111+1)&lt;INDEX(irrefPref2,1,AK$9+1),1,0)</f>
        <v>0</v>
      </c>
      <c r="AL111" s="6" t="n">
        <f aca="false">IF(INDEX(irrefPref2,1,$A111+1)&lt;INDEX(irrefPref2,1,AL$9+1),1,0)</f>
        <v>0</v>
      </c>
      <c r="AM111" s="6" t="n">
        <f aca="false">IF(INDEX(irrefPref2,1,$A111+1)&lt;INDEX(irrefPref2,1,AM$9+1),1,0)</f>
        <v>0</v>
      </c>
      <c r="AN111" s="6" t="n">
        <f aca="false">IF(INDEX(irrefPref2,1,$A111+1)&lt;INDEX(irrefPref2,1,AN$9+1),1,0)</f>
        <v>0</v>
      </c>
      <c r="AO111" s="6" t="n">
        <f aca="false">IF(INDEX(irrefPref2,1,$A111+1)&lt;INDEX(irrefPref2,1,AO$9+1),1,0)</f>
        <v>0</v>
      </c>
      <c r="AP111" s="6" t="n">
        <f aca="false">IF(INDEX(irrefPref2,1,$A111+1)&lt;INDEX(irrefPref2,1,AP$9+1),1,0)</f>
        <v>0</v>
      </c>
      <c r="AQ111" s="6" t="n">
        <f aca="false">IF(INDEX(irrefPref2,1,$A111+1)&lt;INDEX(irrefPref2,1,AQ$9+1),1,0)</f>
        <v>0</v>
      </c>
      <c r="AR111" s="6" t="n">
        <f aca="false">IF(INDEX(irrefPref2,1,$A111+1)&lt;INDEX(irrefPref2,1,AR$9+1),1,0)</f>
        <v>0</v>
      </c>
      <c r="AS111" s="6" t="n">
        <f aca="false">IF(INDEX(irrefPref2,1,$A111+1)&lt;INDEX(irrefPref2,1,AS$9+1),1,0)</f>
        <v>0</v>
      </c>
      <c r="AT111" s="6" t="n">
        <f aca="false">IF(INDEX(irrefPref2,1,$A111+1)&lt;INDEX(irrefPref2,1,AT$9+1),1,0)</f>
        <v>0</v>
      </c>
      <c r="AU111" s="6" t="n">
        <f aca="false">IF(INDEX(irrefPref2,1,$A111+1)&lt;INDEX(irrefPref2,1,AU$9+1),1,0)</f>
        <v>0</v>
      </c>
      <c r="AV111" s="6" t="n">
        <f aca="false">IF(INDEX(irrefPref2,1,$A111+1)&lt;INDEX(irrefPref2,1,AV$9+1),1,0)</f>
        <v>0</v>
      </c>
      <c r="AW111" s="6" t="n">
        <f aca="false">IF(INDEX(irrefPref2,1,$A111+1)&lt;INDEX(irrefPref2,1,AW$9+1),1,0)</f>
        <v>0</v>
      </c>
      <c r="AX111" s="6" t="n">
        <f aca="false">IF(INDEX(irrefPref2,1,$A111+1)&lt;INDEX(irrefPref2,1,AX$9+1),1,0)</f>
        <v>0</v>
      </c>
      <c r="AY111" s="6" t="n">
        <f aca="false">IF(INDEX(irrefPref2,1,$A111+1)&lt;INDEX(irrefPref2,1,AY$9+1),1,0)</f>
        <v>0</v>
      </c>
      <c r="AZ111" s="6" t="n">
        <f aca="false">IF(INDEX(irrefPref2,1,$A111+1)&lt;INDEX(irrefPref2,1,AZ$9+1),1,0)</f>
        <v>0</v>
      </c>
      <c r="BB111" s="3" t="n">
        <v>48</v>
      </c>
      <c r="BC111" s="8" t="n">
        <f aca="false">'INPUTS-ref'!BC111</f>
        <v>0</v>
      </c>
      <c r="BD111" s="8" t="n">
        <f aca="false">'INPUTS-ref'!BD111</f>
        <v>0</v>
      </c>
      <c r="BE111" s="8" t="n">
        <f aca="false">'INPUTS-ref'!BE111</f>
        <v>0</v>
      </c>
      <c r="BF111" s="8" t="n">
        <f aca="false">'INPUTS-ref'!BF111</f>
        <v>0</v>
      </c>
      <c r="BG111" s="8" t="n">
        <f aca="false">'INPUTS-ref'!BG111</f>
        <v>0</v>
      </c>
      <c r="BH111" s="8" t="n">
        <f aca="false">'INPUTS-ref'!BH111</f>
        <v>0</v>
      </c>
      <c r="BI111" s="8" t="n">
        <f aca="false">'INPUTS-ref'!BI111</f>
        <v>0</v>
      </c>
      <c r="BJ111" s="8" t="n">
        <f aca="false">'INPUTS-ref'!BJ111</f>
        <v>0</v>
      </c>
      <c r="BK111" s="8" t="n">
        <f aca="false">'INPUTS-ref'!BK111</f>
        <v>0</v>
      </c>
      <c r="BL111" s="8" t="n">
        <f aca="false">'INPUTS-ref'!BL111</f>
        <v>0</v>
      </c>
      <c r="BM111" s="8" t="n">
        <f aca="false">'INPUTS-ref'!BM111</f>
        <v>0</v>
      </c>
      <c r="BN111" s="8" t="n">
        <f aca="false">'INPUTS-ref'!BN111</f>
        <v>0</v>
      </c>
      <c r="BO111" s="8" t="n">
        <f aca="false">'INPUTS-ref'!BO111</f>
        <v>0</v>
      </c>
      <c r="BP111" s="8" t="n">
        <f aca="false">'INPUTS-ref'!BP111</f>
        <v>0</v>
      </c>
      <c r="BQ111" s="8" t="n">
        <f aca="false">'INPUTS-ref'!BQ111</f>
        <v>0</v>
      </c>
      <c r="BR111" s="8" t="n">
        <f aca="false">'INPUTS-ref'!BR111</f>
        <v>0</v>
      </c>
      <c r="BS111" s="8" t="n">
        <f aca="false">'INPUTS-ref'!BS111</f>
        <v>0</v>
      </c>
      <c r="BT111" s="8" t="n">
        <f aca="false">'INPUTS-ref'!BT111</f>
        <v>0</v>
      </c>
      <c r="BU111" s="8" t="n">
        <f aca="false">'INPUTS-ref'!BU111</f>
        <v>0</v>
      </c>
      <c r="BV111" s="8" t="n">
        <f aca="false">'INPUTS-ref'!BV111</f>
        <v>0</v>
      </c>
      <c r="BW111" s="8" t="n">
        <f aca="false">'INPUTS-ref'!BW111</f>
        <v>0</v>
      </c>
      <c r="BX111" s="8" t="n">
        <f aca="false">'INPUTS-ref'!BX111</f>
        <v>0</v>
      </c>
      <c r="BY111" s="8" t="n">
        <f aca="false">'INPUTS-ref'!BY111</f>
        <v>0</v>
      </c>
      <c r="BZ111" s="8" t="n">
        <f aca="false">'INPUTS-ref'!BZ111</f>
        <v>0</v>
      </c>
      <c r="CA111" s="8" t="n">
        <f aca="false">'INPUTS-ref'!CA111</f>
        <v>0</v>
      </c>
      <c r="CB111" s="8" t="n">
        <f aca="false">'INPUTS-ref'!CB111</f>
        <v>0</v>
      </c>
      <c r="CC111" s="8" t="n">
        <f aca="false">'INPUTS-ref'!CC111</f>
        <v>0</v>
      </c>
      <c r="CD111" s="8" t="n">
        <f aca="false">'INPUTS-ref'!CD111</f>
        <v>0</v>
      </c>
      <c r="CE111" s="8" t="n">
        <f aca="false">'INPUTS-ref'!CE111</f>
        <v>0</v>
      </c>
      <c r="CF111" s="8" t="n">
        <f aca="false">'INPUTS-ref'!CF111</f>
        <v>0</v>
      </c>
      <c r="CG111" s="8" t="n">
        <f aca="false">'INPUTS-ref'!CG111</f>
        <v>0</v>
      </c>
      <c r="CH111" s="8" t="n">
        <f aca="false">'INPUTS-ref'!CH111</f>
        <v>0</v>
      </c>
      <c r="CI111" s="8" t="n">
        <f aca="false">'INPUTS-ref'!CI111</f>
        <v>0</v>
      </c>
      <c r="CJ111" s="8" t="n">
        <f aca="false">'INPUTS-ref'!CJ111</f>
        <v>0</v>
      </c>
      <c r="CK111" s="8" t="n">
        <f aca="false">'INPUTS-ref'!CK111</f>
        <v>0</v>
      </c>
      <c r="CL111" s="8" t="n">
        <f aca="false">'INPUTS-ref'!CL111</f>
        <v>0</v>
      </c>
      <c r="CM111" s="8" t="n">
        <f aca="false">'INPUTS-ref'!CM111</f>
        <v>0</v>
      </c>
      <c r="CN111" s="8" t="n">
        <f aca="false">'INPUTS-ref'!CN111</f>
        <v>0</v>
      </c>
      <c r="CO111" s="8" t="n">
        <f aca="false">'INPUTS-ref'!CO111</f>
        <v>0</v>
      </c>
      <c r="CP111" s="8" t="n">
        <f aca="false">'INPUTS-ref'!CP111</f>
        <v>0</v>
      </c>
      <c r="CQ111" s="8" t="n">
        <f aca="false">'INPUTS-ref'!CQ111</f>
        <v>0</v>
      </c>
      <c r="CR111" s="8" t="n">
        <f aca="false">'INPUTS-ref'!CR111</f>
        <v>0</v>
      </c>
      <c r="CS111" s="8" t="n">
        <f aca="false">'INPUTS-ref'!CS111</f>
        <v>0</v>
      </c>
      <c r="CT111" s="8" t="n">
        <f aca="false">'INPUTS-ref'!CT111</f>
        <v>0</v>
      </c>
      <c r="CU111" s="8" t="n">
        <f aca="false">'INPUTS-ref'!CU111</f>
        <v>0</v>
      </c>
      <c r="CV111" s="8" t="n">
        <f aca="false">'INPUTS-ref'!CV111</f>
        <v>0</v>
      </c>
      <c r="CW111" s="8" t="n">
        <f aca="false">'INPUTS-ref'!CW111</f>
        <v>0</v>
      </c>
      <c r="CX111" s="8" t="n">
        <f aca="false">'INPUTS-ref'!CX111</f>
        <v>0</v>
      </c>
      <c r="CY111" s="8" t="n">
        <v>0</v>
      </c>
      <c r="CZ111" s="8" t="n">
        <f aca="false">'INPUTS-ref'!CZ111</f>
        <v>0</v>
      </c>
      <c r="DA111" s="8" t="n">
        <f aca="false">'INPUTS-ref'!DA111</f>
        <v>0</v>
      </c>
      <c r="DB111" s="3" t="n">
        <v>48</v>
      </c>
      <c r="DD111" s="3" t="n">
        <v>48</v>
      </c>
      <c r="DE111" s="8" t="n">
        <f aca="false">B111*BC111</f>
        <v>0</v>
      </c>
      <c r="DF111" s="8" t="n">
        <f aca="false">C111*BD111</f>
        <v>0</v>
      </c>
      <c r="DG111" s="8" t="n">
        <f aca="false">D111*BE111</f>
        <v>0</v>
      </c>
      <c r="DH111" s="8" t="n">
        <f aca="false">E111*BF111</f>
        <v>0</v>
      </c>
      <c r="DI111" s="8" t="n">
        <f aca="false">F111*BG111</f>
        <v>0</v>
      </c>
      <c r="DJ111" s="8" t="n">
        <f aca="false">G111*BH111</f>
        <v>0</v>
      </c>
      <c r="DK111" s="8" t="n">
        <f aca="false">H111*BI111</f>
        <v>0</v>
      </c>
      <c r="DL111" s="8" t="n">
        <f aca="false">I111*BJ111</f>
        <v>0</v>
      </c>
      <c r="DM111" s="8" t="n">
        <f aca="false">J111*BK111</f>
        <v>0</v>
      </c>
      <c r="DN111" s="8" t="n">
        <f aca="false">K111*BL111</f>
        <v>0</v>
      </c>
      <c r="DO111" s="8" t="n">
        <f aca="false">L111*BM111</f>
        <v>0</v>
      </c>
      <c r="DP111" s="8" t="n">
        <f aca="false">M111*BN111</f>
        <v>0</v>
      </c>
      <c r="DQ111" s="8" t="n">
        <f aca="false">N111*BO111</f>
        <v>0</v>
      </c>
      <c r="DR111" s="8" t="n">
        <f aca="false">O111*BP111</f>
        <v>0</v>
      </c>
      <c r="DS111" s="8" t="n">
        <f aca="false">P111*BQ111</f>
        <v>0</v>
      </c>
      <c r="DT111" s="8" t="n">
        <f aca="false">Q111*BR111</f>
        <v>0</v>
      </c>
      <c r="DU111" s="8" t="n">
        <f aca="false">R111*BS111</f>
        <v>0</v>
      </c>
      <c r="DV111" s="8" t="n">
        <f aca="false">S111*BT111</f>
        <v>0</v>
      </c>
      <c r="DW111" s="8" t="n">
        <f aca="false">T111*BU111</f>
        <v>0</v>
      </c>
      <c r="DX111" s="8" t="n">
        <f aca="false">U111*BV111</f>
        <v>0</v>
      </c>
      <c r="DY111" s="8" t="n">
        <f aca="false">V111*BW111</f>
        <v>0</v>
      </c>
      <c r="DZ111" s="8" t="n">
        <f aca="false">W111*BX111</f>
        <v>0</v>
      </c>
      <c r="EA111" s="8" t="n">
        <f aca="false">X111*BY111</f>
        <v>0</v>
      </c>
      <c r="EB111" s="8" t="n">
        <f aca="false">Y111*BZ111</f>
        <v>0</v>
      </c>
      <c r="EC111" s="8" t="n">
        <f aca="false">Z111*CA111</f>
        <v>0</v>
      </c>
      <c r="ED111" s="8" t="n">
        <f aca="false">AA111*CB111</f>
        <v>0</v>
      </c>
      <c r="EE111" s="8" t="n">
        <f aca="false">AB111*CC111</f>
        <v>0</v>
      </c>
      <c r="EF111" s="8" t="n">
        <f aca="false">AC111*CD111</f>
        <v>0</v>
      </c>
      <c r="EG111" s="8" t="n">
        <f aca="false">AD111*CE111</f>
        <v>0</v>
      </c>
      <c r="EH111" s="8" t="n">
        <f aca="false">AE111*CF111</f>
        <v>0</v>
      </c>
      <c r="EI111" s="8" t="n">
        <f aca="false">AF111*CG111</f>
        <v>0</v>
      </c>
      <c r="EJ111" s="8" t="n">
        <f aca="false">AG111*CH111</f>
        <v>0</v>
      </c>
      <c r="EK111" s="8" t="n">
        <f aca="false">AH111*CI111</f>
        <v>0</v>
      </c>
      <c r="EL111" s="8" t="n">
        <f aca="false">AI111*CJ111</f>
        <v>0</v>
      </c>
      <c r="EM111" s="8" t="n">
        <f aca="false">AJ111*CK111</f>
        <v>0</v>
      </c>
      <c r="EN111" s="8" t="n">
        <f aca="false">AK111*CL111</f>
        <v>0</v>
      </c>
      <c r="EO111" s="8" t="n">
        <f aca="false">AL111*CM111</f>
        <v>0</v>
      </c>
      <c r="EP111" s="8" t="n">
        <f aca="false">AM111*CN111</f>
        <v>0</v>
      </c>
      <c r="EQ111" s="8" t="n">
        <f aca="false">AN111*CO111</f>
        <v>0</v>
      </c>
      <c r="ER111" s="8" t="n">
        <f aca="false">AO111*CP111</f>
        <v>0</v>
      </c>
      <c r="ES111" s="8" t="n">
        <f aca="false">AP111*CQ111</f>
        <v>0</v>
      </c>
      <c r="ET111" s="8" t="n">
        <f aca="false">AQ111*CR111</f>
        <v>0</v>
      </c>
      <c r="EU111" s="8" t="n">
        <f aca="false">AR111*CS111</f>
        <v>0</v>
      </c>
      <c r="EV111" s="8" t="n">
        <f aca="false">AS111*CT111</f>
        <v>0</v>
      </c>
      <c r="EW111" s="8" t="n">
        <f aca="false">AT111*CU111</f>
        <v>0</v>
      </c>
      <c r="EX111" s="8" t="n">
        <f aca="false">AU111*CV111</f>
        <v>0</v>
      </c>
      <c r="EY111" s="8" t="n">
        <f aca="false">AV111*CW111</f>
        <v>0</v>
      </c>
      <c r="EZ111" s="8" t="n">
        <f aca="false">AW111*CX111</f>
        <v>0</v>
      </c>
      <c r="FA111" s="8" t="n">
        <f aca="false">AX111*CY111</f>
        <v>0</v>
      </c>
      <c r="FB111" s="8" t="n">
        <f aca="false">AY111*CZ111</f>
        <v>0</v>
      </c>
      <c r="FC111" s="8" t="n">
        <f aca="false">AZ111*DA111</f>
        <v>0</v>
      </c>
      <c r="FD111" s="3" t="n">
        <v>48</v>
      </c>
      <c r="FF111" s="8" t="n">
        <f aca="false">IF(SUM(DE111:FC111)=0,1,0)</f>
        <v>1</v>
      </c>
    </row>
    <row r="112" customFormat="false" ht="13.5" hidden="false" customHeight="false" outlineLevel="0" collapsed="false">
      <c r="A112" s="3" t="n">
        <v>49</v>
      </c>
      <c r="B112" s="6" t="n">
        <f aca="false">IF(INDEX(irrefPref2,1,$A112+1)&lt;INDEX(irrefPref2,1,B$9+1),1,0)</f>
        <v>0</v>
      </c>
      <c r="C112" s="6" t="n">
        <f aca="false">IF(INDEX(irrefPref2,1,$A112+1)&lt;INDEX(irrefPref2,1,C$9+1),1,0)</f>
        <v>0</v>
      </c>
      <c r="D112" s="6" t="n">
        <f aca="false">IF(INDEX(irrefPref2,1,$A112+1)&lt;INDEX(irrefPref2,1,D$9+1),1,0)</f>
        <v>0</v>
      </c>
      <c r="E112" s="6" t="n">
        <f aca="false">IF(INDEX(irrefPref2,1,$A112+1)&lt;INDEX(irrefPref2,1,E$9+1),1,0)</f>
        <v>0</v>
      </c>
      <c r="F112" s="6" t="n">
        <f aca="false">IF(INDEX(irrefPref2,1,$A112+1)&lt;INDEX(irrefPref2,1,F$9+1),1,0)</f>
        <v>0</v>
      </c>
      <c r="G112" s="6" t="n">
        <f aca="false">IF(INDEX(irrefPref2,1,$A112+1)&lt;INDEX(irrefPref2,1,G$9+1),1,0)</f>
        <v>0</v>
      </c>
      <c r="H112" s="6" t="n">
        <f aca="false">IF(INDEX(irrefPref2,1,$A112+1)&lt;INDEX(irrefPref2,1,H$9+1),1,0)</f>
        <v>0</v>
      </c>
      <c r="I112" s="6" t="n">
        <f aca="false">IF(INDEX(irrefPref2,1,$A112+1)&lt;INDEX(irrefPref2,1,I$9+1),1,0)</f>
        <v>0</v>
      </c>
      <c r="J112" s="6" t="n">
        <f aca="false">IF(INDEX(irrefPref2,1,$A112+1)&lt;INDEX(irrefPref2,1,J$9+1),1,0)</f>
        <v>0</v>
      </c>
      <c r="K112" s="6" t="n">
        <f aca="false">IF(INDEX(irrefPref2,1,$A112+1)&lt;INDEX(irrefPref2,1,K$9+1),1,0)</f>
        <v>0</v>
      </c>
      <c r="L112" s="6" t="n">
        <f aca="false">IF(INDEX(irrefPref2,1,$A112+1)&lt;INDEX(irrefPref2,1,L$9+1),1,0)</f>
        <v>0</v>
      </c>
      <c r="M112" s="6" t="n">
        <f aca="false">IF(INDEX(irrefPref2,1,$A112+1)&lt;INDEX(irrefPref2,1,M$9+1),1,0)</f>
        <v>0</v>
      </c>
      <c r="N112" s="6" t="n">
        <f aca="false">IF(INDEX(irrefPref2,1,$A112+1)&lt;INDEX(irrefPref2,1,N$9+1),1,0)</f>
        <v>0</v>
      </c>
      <c r="O112" s="6" t="n">
        <f aca="false">IF(INDEX(irrefPref2,1,$A112+1)&lt;INDEX(irrefPref2,1,O$9+1),1,0)</f>
        <v>0</v>
      </c>
      <c r="P112" s="6" t="n">
        <f aca="false">IF(INDEX(irrefPref2,1,$A112+1)&lt;INDEX(irrefPref2,1,P$9+1),1,0)</f>
        <v>0</v>
      </c>
      <c r="Q112" s="6" t="n">
        <f aca="false">IF(INDEX(irrefPref2,1,$A112+1)&lt;INDEX(irrefPref2,1,Q$9+1),1,0)</f>
        <v>0</v>
      </c>
      <c r="R112" s="6" t="n">
        <f aca="false">IF(INDEX(irrefPref2,1,$A112+1)&lt;INDEX(irrefPref2,1,R$9+1),1,0)</f>
        <v>0</v>
      </c>
      <c r="S112" s="6" t="n">
        <f aca="false">IF(INDEX(irrefPref2,1,$A112+1)&lt;INDEX(irrefPref2,1,S$9+1),1,0)</f>
        <v>0</v>
      </c>
      <c r="T112" s="6" t="n">
        <f aca="false">IF(INDEX(irrefPref2,1,$A112+1)&lt;INDEX(irrefPref2,1,T$9+1),1,0)</f>
        <v>0</v>
      </c>
      <c r="U112" s="6" t="n">
        <f aca="false">IF(INDEX(irrefPref2,1,$A112+1)&lt;INDEX(irrefPref2,1,U$9+1),1,0)</f>
        <v>0</v>
      </c>
      <c r="V112" s="6" t="n">
        <f aca="false">IF(INDEX(irrefPref2,1,$A112+1)&lt;INDEX(irrefPref2,1,V$9+1),1,0)</f>
        <v>0</v>
      </c>
      <c r="W112" s="6" t="n">
        <f aca="false">IF(INDEX(irrefPref2,1,$A112+1)&lt;INDEX(irrefPref2,1,W$9+1),1,0)</f>
        <v>0</v>
      </c>
      <c r="X112" s="6" t="n">
        <f aca="false">IF(INDEX(irrefPref2,1,$A112+1)&lt;INDEX(irrefPref2,1,X$9+1),1,0)</f>
        <v>0</v>
      </c>
      <c r="Y112" s="6" t="n">
        <f aca="false">IF(INDEX(irrefPref2,1,$A112+1)&lt;INDEX(irrefPref2,1,Y$9+1),1,0)</f>
        <v>0</v>
      </c>
      <c r="Z112" s="6" t="n">
        <f aca="false">IF(INDEX(irrefPref2,1,$A112+1)&lt;INDEX(irrefPref2,1,Z$9+1),1,0)</f>
        <v>0</v>
      </c>
      <c r="AA112" s="6" t="n">
        <f aca="false">IF(INDEX(irrefPref2,1,$A112+1)&lt;INDEX(irrefPref2,1,AA$9+1),1,0)</f>
        <v>0</v>
      </c>
      <c r="AB112" s="6" t="n">
        <f aca="false">IF(INDEX(irrefPref2,1,$A112+1)&lt;INDEX(irrefPref2,1,AB$9+1),1,0)</f>
        <v>0</v>
      </c>
      <c r="AC112" s="6" t="n">
        <f aca="false">IF(INDEX(irrefPref2,1,$A112+1)&lt;INDEX(irrefPref2,1,AC$9+1),1,0)</f>
        <v>0</v>
      </c>
      <c r="AD112" s="6" t="n">
        <f aca="false">IF(INDEX(irrefPref2,1,$A112+1)&lt;INDEX(irrefPref2,1,AD$9+1),1,0)</f>
        <v>0</v>
      </c>
      <c r="AE112" s="6" t="n">
        <f aca="false">IF(INDEX(irrefPref2,1,$A112+1)&lt;INDEX(irrefPref2,1,AE$9+1),1,0)</f>
        <v>0</v>
      </c>
      <c r="AF112" s="6" t="n">
        <f aca="false">IF(INDEX(irrefPref2,1,$A112+1)&lt;INDEX(irrefPref2,1,AF$9+1),1,0)</f>
        <v>0</v>
      </c>
      <c r="AG112" s="6" t="n">
        <f aca="false">IF(INDEX(irrefPref2,1,$A112+1)&lt;INDEX(irrefPref2,1,AG$9+1),1,0)</f>
        <v>0</v>
      </c>
      <c r="AH112" s="6" t="n">
        <f aca="false">IF(INDEX(irrefPref2,1,$A112+1)&lt;INDEX(irrefPref2,1,AH$9+1),1,0)</f>
        <v>0</v>
      </c>
      <c r="AI112" s="6" t="n">
        <f aca="false">IF(INDEX(irrefPref2,1,$A112+1)&lt;INDEX(irrefPref2,1,AI$9+1),1,0)</f>
        <v>0</v>
      </c>
      <c r="AJ112" s="6" t="n">
        <f aca="false">IF(INDEX(irrefPref2,1,$A112+1)&lt;INDEX(irrefPref2,1,AJ$9+1),1,0)</f>
        <v>0</v>
      </c>
      <c r="AK112" s="6" t="n">
        <f aca="false">IF(INDEX(irrefPref2,1,$A112+1)&lt;INDEX(irrefPref2,1,AK$9+1),1,0)</f>
        <v>0</v>
      </c>
      <c r="AL112" s="6" t="n">
        <f aca="false">IF(INDEX(irrefPref2,1,$A112+1)&lt;INDEX(irrefPref2,1,AL$9+1),1,0)</f>
        <v>0</v>
      </c>
      <c r="AM112" s="6" t="n">
        <f aca="false">IF(INDEX(irrefPref2,1,$A112+1)&lt;INDEX(irrefPref2,1,AM$9+1),1,0)</f>
        <v>0</v>
      </c>
      <c r="AN112" s="6" t="n">
        <f aca="false">IF(INDEX(irrefPref2,1,$A112+1)&lt;INDEX(irrefPref2,1,AN$9+1),1,0)</f>
        <v>0</v>
      </c>
      <c r="AO112" s="6" t="n">
        <f aca="false">IF(INDEX(irrefPref2,1,$A112+1)&lt;INDEX(irrefPref2,1,AO$9+1),1,0)</f>
        <v>0</v>
      </c>
      <c r="AP112" s="6" t="n">
        <f aca="false">IF(INDEX(irrefPref2,1,$A112+1)&lt;INDEX(irrefPref2,1,AP$9+1),1,0)</f>
        <v>0</v>
      </c>
      <c r="AQ112" s="6" t="n">
        <f aca="false">IF(INDEX(irrefPref2,1,$A112+1)&lt;INDEX(irrefPref2,1,AQ$9+1),1,0)</f>
        <v>0</v>
      </c>
      <c r="AR112" s="6" t="n">
        <f aca="false">IF(INDEX(irrefPref2,1,$A112+1)&lt;INDEX(irrefPref2,1,AR$9+1),1,0)</f>
        <v>0</v>
      </c>
      <c r="AS112" s="6" t="n">
        <f aca="false">IF(INDEX(irrefPref2,1,$A112+1)&lt;INDEX(irrefPref2,1,AS$9+1),1,0)</f>
        <v>0</v>
      </c>
      <c r="AT112" s="6" t="n">
        <f aca="false">IF(INDEX(irrefPref2,1,$A112+1)&lt;INDEX(irrefPref2,1,AT$9+1),1,0)</f>
        <v>0</v>
      </c>
      <c r="AU112" s="6" t="n">
        <f aca="false">IF(INDEX(irrefPref2,1,$A112+1)&lt;INDEX(irrefPref2,1,AU$9+1),1,0)</f>
        <v>0</v>
      </c>
      <c r="AV112" s="6" t="n">
        <f aca="false">IF(INDEX(irrefPref2,1,$A112+1)&lt;INDEX(irrefPref2,1,AV$9+1),1,0)</f>
        <v>0</v>
      </c>
      <c r="AW112" s="6" t="n">
        <f aca="false">IF(INDEX(irrefPref2,1,$A112+1)&lt;INDEX(irrefPref2,1,AW$9+1),1,0)</f>
        <v>0</v>
      </c>
      <c r="AX112" s="6" t="n">
        <f aca="false">IF(INDEX(irrefPref2,1,$A112+1)&lt;INDEX(irrefPref2,1,AX$9+1),1,0)</f>
        <v>0</v>
      </c>
      <c r="AY112" s="6" t="n">
        <f aca="false">IF(INDEX(irrefPref2,1,$A112+1)&lt;INDEX(irrefPref2,1,AY$9+1),1,0)</f>
        <v>0</v>
      </c>
      <c r="AZ112" s="6" t="n">
        <f aca="false">IF(INDEX(irrefPref2,1,$A112+1)&lt;INDEX(irrefPref2,1,AZ$9+1),1,0)</f>
        <v>0</v>
      </c>
      <c r="BB112" s="3" t="n">
        <v>49</v>
      </c>
      <c r="BC112" s="8" t="n">
        <f aca="false">'INPUTS-ref'!BC112</f>
        <v>0</v>
      </c>
      <c r="BD112" s="8" t="n">
        <f aca="false">'INPUTS-ref'!BD112</f>
        <v>0</v>
      </c>
      <c r="BE112" s="8" t="n">
        <f aca="false">'INPUTS-ref'!BE112</f>
        <v>0</v>
      </c>
      <c r="BF112" s="8" t="n">
        <f aca="false">'INPUTS-ref'!BF112</f>
        <v>0</v>
      </c>
      <c r="BG112" s="8" t="n">
        <f aca="false">'INPUTS-ref'!BG112</f>
        <v>0</v>
      </c>
      <c r="BH112" s="8" t="n">
        <f aca="false">'INPUTS-ref'!BH112</f>
        <v>0</v>
      </c>
      <c r="BI112" s="8" t="n">
        <f aca="false">'INPUTS-ref'!BI112</f>
        <v>0</v>
      </c>
      <c r="BJ112" s="8" t="n">
        <f aca="false">'INPUTS-ref'!BJ112</f>
        <v>0</v>
      </c>
      <c r="BK112" s="8" t="n">
        <f aca="false">'INPUTS-ref'!BK112</f>
        <v>0</v>
      </c>
      <c r="BL112" s="8" t="n">
        <f aca="false">'INPUTS-ref'!BL112</f>
        <v>0</v>
      </c>
      <c r="BM112" s="8" t="n">
        <f aca="false">'INPUTS-ref'!BM112</f>
        <v>0</v>
      </c>
      <c r="BN112" s="8" t="n">
        <f aca="false">'INPUTS-ref'!BN112</f>
        <v>0</v>
      </c>
      <c r="BO112" s="8" t="n">
        <f aca="false">'INPUTS-ref'!BO112</f>
        <v>0</v>
      </c>
      <c r="BP112" s="8" t="n">
        <f aca="false">'INPUTS-ref'!BP112</f>
        <v>0</v>
      </c>
      <c r="BQ112" s="8" t="n">
        <f aca="false">'INPUTS-ref'!BQ112</f>
        <v>0</v>
      </c>
      <c r="BR112" s="8" t="n">
        <f aca="false">'INPUTS-ref'!BR112</f>
        <v>0</v>
      </c>
      <c r="BS112" s="8" t="n">
        <f aca="false">'INPUTS-ref'!BS112</f>
        <v>0</v>
      </c>
      <c r="BT112" s="8" t="n">
        <f aca="false">'INPUTS-ref'!BT112</f>
        <v>0</v>
      </c>
      <c r="BU112" s="8" t="n">
        <f aca="false">'INPUTS-ref'!BU112</f>
        <v>0</v>
      </c>
      <c r="BV112" s="8" t="n">
        <f aca="false">'INPUTS-ref'!BV112</f>
        <v>0</v>
      </c>
      <c r="BW112" s="8" t="n">
        <f aca="false">'INPUTS-ref'!BW112</f>
        <v>0</v>
      </c>
      <c r="BX112" s="8" t="n">
        <f aca="false">'INPUTS-ref'!BX112</f>
        <v>0</v>
      </c>
      <c r="BY112" s="8" t="n">
        <f aca="false">'INPUTS-ref'!BY112</f>
        <v>0</v>
      </c>
      <c r="BZ112" s="8" t="n">
        <f aca="false">'INPUTS-ref'!BZ112</f>
        <v>0</v>
      </c>
      <c r="CA112" s="8" t="n">
        <f aca="false">'INPUTS-ref'!CA112</f>
        <v>0</v>
      </c>
      <c r="CB112" s="8" t="n">
        <f aca="false">'INPUTS-ref'!CB112</f>
        <v>0</v>
      </c>
      <c r="CC112" s="8" t="n">
        <f aca="false">'INPUTS-ref'!CC112</f>
        <v>0</v>
      </c>
      <c r="CD112" s="8" t="n">
        <f aca="false">'INPUTS-ref'!CD112</f>
        <v>0</v>
      </c>
      <c r="CE112" s="8" t="n">
        <f aca="false">'INPUTS-ref'!CE112</f>
        <v>0</v>
      </c>
      <c r="CF112" s="8" t="n">
        <f aca="false">'INPUTS-ref'!CF112</f>
        <v>0</v>
      </c>
      <c r="CG112" s="8" t="n">
        <f aca="false">'INPUTS-ref'!CG112</f>
        <v>0</v>
      </c>
      <c r="CH112" s="8" t="n">
        <f aca="false">'INPUTS-ref'!CH112</f>
        <v>0</v>
      </c>
      <c r="CI112" s="8" t="n">
        <f aca="false">'INPUTS-ref'!CI112</f>
        <v>0</v>
      </c>
      <c r="CJ112" s="8" t="n">
        <f aca="false">'INPUTS-ref'!CJ112</f>
        <v>0</v>
      </c>
      <c r="CK112" s="8" t="n">
        <f aca="false">'INPUTS-ref'!CK112</f>
        <v>0</v>
      </c>
      <c r="CL112" s="8" t="n">
        <f aca="false">'INPUTS-ref'!CL112</f>
        <v>0</v>
      </c>
      <c r="CM112" s="8" t="n">
        <f aca="false">'INPUTS-ref'!CM112</f>
        <v>0</v>
      </c>
      <c r="CN112" s="8" t="n">
        <f aca="false">'INPUTS-ref'!CN112</f>
        <v>0</v>
      </c>
      <c r="CO112" s="8" t="n">
        <f aca="false">'INPUTS-ref'!CO112</f>
        <v>0</v>
      </c>
      <c r="CP112" s="8" t="n">
        <f aca="false">'INPUTS-ref'!CP112</f>
        <v>0</v>
      </c>
      <c r="CQ112" s="8" t="n">
        <f aca="false">'INPUTS-ref'!CQ112</f>
        <v>0</v>
      </c>
      <c r="CR112" s="8" t="n">
        <f aca="false">'INPUTS-ref'!CR112</f>
        <v>0</v>
      </c>
      <c r="CS112" s="8" t="n">
        <f aca="false">'INPUTS-ref'!CS112</f>
        <v>0</v>
      </c>
      <c r="CT112" s="8" t="n">
        <f aca="false">'INPUTS-ref'!CT112</f>
        <v>0</v>
      </c>
      <c r="CU112" s="8" t="n">
        <f aca="false">'INPUTS-ref'!CU112</f>
        <v>0</v>
      </c>
      <c r="CV112" s="8" t="n">
        <f aca="false">'INPUTS-ref'!CV112</f>
        <v>0</v>
      </c>
      <c r="CW112" s="8" t="n">
        <f aca="false">'INPUTS-ref'!CW112</f>
        <v>0</v>
      </c>
      <c r="CX112" s="8" t="n">
        <f aca="false">'INPUTS-ref'!CX112</f>
        <v>0</v>
      </c>
      <c r="CY112" s="8" t="n">
        <f aca="false">'INPUTS-ref'!CY112</f>
        <v>0</v>
      </c>
      <c r="CZ112" s="8" t="n">
        <v>0</v>
      </c>
      <c r="DA112" s="8" t="n">
        <f aca="false">'INPUTS-ref'!DA112</f>
        <v>0</v>
      </c>
      <c r="DB112" s="3" t="n">
        <v>49</v>
      </c>
      <c r="DD112" s="3" t="n">
        <v>49</v>
      </c>
      <c r="DE112" s="8" t="n">
        <f aca="false">B112*BC112</f>
        <v>0</v>
      </c>
      <c r="DF112" s="8" t="n">
        <f aca="false">C112*BD112</f>
        <v>0</v>
      </c>
      <c r="DG112" s="8" t="n">
        <f aca="false">D112*BE112</f>
        <v>0</v>
      </c>
      <c r="DH112" s="8" t="n">
        <f aca="false">E112*BF112</f>
        <v>0</v>
      </c>
      <c r="DI112" s="8" t="n">
        <f aca="false">F112*BG112</f>
        <v>0</v>
      </c>
      <c r="DJ112" s="8" t="n">
        <f aca="false">G112*BH112</f>
        <v>0</v>
      </c>
      <c r="DK112" s="8" t="n">
        <f aca="false">H112*BI112</f>
        <v>0</v>
      </c>
      <c r="DL112" s="8" t="n">
        <f aca="false">I112*BJ112</f>
        <v>0</v>
      </c>
      <c r="DM112" s="8" t="n">
        <f aca="false">J112*BK112</f>
        <v>0</v>
      </c>
      <c r="DN112" s="8" t="n">
        <f aca="false">K112*BL112</f>
        <v>0</v>
      </c>
      <c r="DO112" s="8" t="n">
        <f aca="false">L112*BM112</f>
        <v>0</v>
      </c>
      <c r="DP112" s="8" t="n">
        <f aca="false">M112*BN112</f>
        <v>0</v>
      </c>
      <c r="DQ112" s="8" t="n">
        <f aca="false">N112*BO112</f>
        <v>0</v>
      </c>
      <c r="DR112" s="8" t="n">
        <f aca="false">O112*BP112</f>
        <v>0</v>
      </c>
      <c r="DS112" s="8" t="n">
        <f aca="false">P112*BQ112</f>
        <v>0</v>
      </c>
      <c r="DT112" s="8" t="n">
        <f aca="false">Q112*BR112</f>
        <v>0</v>
      </c>
      <c r="DU112" s="8" t="n">
        <f aca="false">R112*BS112</f>
        <v>0</v>
      </c>
      <c r="DV112" s="8" t="n">
        <f aca="false">S112*BT112</f>
        <v>0</v>
      </c>
      <c r="DW112" s="8" t="n">
        <f aca="false">T112*BU112</f>
        <v>0</v>
      </c>
      <c r="DX112" s="8" t="n">
        <f aca="false">U112*BV112</f>
        <v>0</v>
      </c>
      <c r="DY112" s="8" t="n">
        <f aca="false">V112*BW112</f>
        <v>0</v>
      </c>
      <c r="DZ112" s="8" t="n">
        <f aca="false">W112*BX112</f>
        <v>0</v>
      </c>
      <c r="EA112" s="8" t="n">
        <f aca="false">X112*BY112</f>
        <v>0</v>
      </c>
      <c r="EB112" s="8" t="n">
        <f aca="false">Y112*BZ112</f>
        <v>0</v>
      </c>
      <c r="EC112" s="8" t="n">
        <f aca="false">Z112*CA112</f>
        <v>0</v>
      </c>
      <c r="ED112" s="8" t="n">
        <f aca="false">AA112*CB112</f>
        <v>0</v>
      </c>
      <c r="EE112" s="8" t="n">
        <f aca="false">AB112*CC112</f>
        <v>0</v>
      </c>
      <c r="EF112" s="8" t="n">
        <f aca="false">AC112*CD112</f>
        <v>0</v>
      </c>
      <c r="EG112" s="8" t="n">
        <f aca="false">AD112*CE112</f>
        <v>0</v>
      </c>
      <c r="EH112" s="8" t="n">
        <f aca="false">AE112*CF112</f>
        <v>0</v>
      </c>
      <c r="EI112" s="8" t="n">
        <f aca="false">AF112*CG112</f>
        <v>0</v>
      </c>
      <c r="EJ112" s="8" t="n">
        <f aca="false">AG112*CH112</f>
        <v>0</v>
      </c>
      <c r="EK112" s="8" t="n">
        <f aca="false">AH112*CI112</f>
        <v>0</v>
      </c>
      <c r="EL112" s="8" t="n">
        <f aca="false">AI112*CJ112</f>
        <v>0</v>
      </c>
      <c r="EM112" s="8" t="n">
        <f aca="false">AJ112*CK112</f>
        <v>0</v>
      </c>
      <c r="EN112" s="8" t="n">
        <f aca="false">AK112*CL112</f>
        <v>0</v>
      </c>
      <c r="EO112" s="8" t="n">
        <f aca="false">AL112*CM112</f>
        <v>0</v>
      </c>
      <c r="EP112" s="8" t="n">
        <f aca="false">AM112*CN112</f>
        <v>0</v>
      </c>
      <c r="EQ112" s="8" t="n">
        <f aca="false">AN112*CO112</f>
        <v>0</v>
      </c>
      <c r="ER112" s="8" t="n">
        <f aca="false">AO112*CP112</f>
        <v>0</v>
      </c>
      <c r="ES112" s="8" t="n">
        <f aca="false">AP112*CQ112</f>
        <v>0</v>
      </c>
      <c r="ET112" s="8" t="n">
        <f aca="false">AQ112*CR112</f>
        <v>0</v>
      </c>
      <c r="EU112" s="8" t="n">
        <f aca="false">AR112*CS112</f>
        <v>0</v>
      </c>
      <c r="EV112" s="8" t="n">
        <f aca="false">AS112*CT112</f>
        <v>0</v>
      </c>
      <c r="EW112" s="8" t="n">
        <f aca="false">AT112*CU112</f>
        <v>0</v>
      </c>
      <c r="EX112" s="8" t="n">
        <f aca="false">AU112*CV112</f>
        <v>0</v>
      </c>
      <c r="EY112" s="8" t="n">
        <f aca="false">AV112*CW112</f>
        <v>0</v>
      </c>
      <c r="EZ112" s="8" t="n">
        <f aca="false">AW112*CX112</f>
        <v>0</v>
      </c>
      <c r="FA112" s="8" t="n">
        <f aca="false">AX112*CY112</f>
        <v>0</v>
      </c>
      <c r="FB112" s="8" t="n">
        <f aca="false">AY112*CZ112</f>
        <v>0</v>
      </c>
      <c r="FC112" s="8" t="n">
        <f aca="false">AZ112*DA112</f>
        <v>0</v>
      </c>
      <c r="FD112" s="3" t="n">
        <v>49</v>
      </c>
      <c r="FF112" s="8" t="n">
        <f aca="false">IF(SUM(DE112:FC112)=0,1,0)</f>
        <v>1</v>
      </c>
    </row>
    <row r="113" customFormat="false" ht="13.5" hidden="false" customHeight="false" outlineLevel="0" collapsed="false">
      <c r="A113" s="3" t="n">
        <v>50</v>
      </c>
      <c r="B113" s="6" t="n">
        <f aca="false">IF(INDEX(irrefPref2,1,$A113+1)&lt;INDEX(irrefPref2,1,B$9+1),1,0)</f>
        <v>0</v>
      </c>
      <c r="C113" s="6" t="n">
        <f aca="false">IF(INDEX(irrefPref2,1,$A113+1)&lt;INDEX(irrefPref2,1,C$9+1),1,0)</f>
        <v>0</v>
      </c>
      <c r="D113" s="6" t="n">
        <f aca="false">IF(INDEX(irrefPref2,1,$A113+1)&lt;INDEX(irrefPref2,1,D$9+1),1,0)</f>
        <v>0</v>
      </c>
      <c r="E113" s="6" t="n">
        <f aca="false">IF(INDEX(irrefPref2,1,$A113+1)&lt;INDEX(irrefPref2,1,E$9+1),1,0)</f>
        <v>0</v>
      </c>
      <c r="F113" s="6" t="n">
        <f aca="false">IF(INDEX(irrefPref2,1,$A113+1)&lt;INDEX(irrefPref2,1,F$9+1),1,0)</f>
        <v>0</v>
      </c>
      <c r="G113" s="6" t="n">
        <f aca="false">IF(INDEX(irrefPref2,1,$A113+1)&lt;INDEX(irrefPref2,1,G$9+1),1,0)</f>
        <v>0</v>
      </c>
      <c r="H113" s="6" t="n">
        <f aca="false">IF(INDEX(irrefPref2,1,$A113+1)&lt;INDEX(irrefPref2,1,H$9+1),1,0)</f>
        <v>0</v>
      </c>
      <c r="I113" s="6" t="n">
        <f aca="false">IF(INDEX(irrefPref2,1,$A113+1)&lt;INDEX(irrefPref2,1,I$9+1),1,0)</f>
        <v>0</v>
      </c>
      <c r="J113" s="6" t="n">
        <f aca="false">IF(INDEX(irrefPref2,1,$A113+1)&lt;INDEX(irrefPref2,1,J$9+1),1,0)</f>
        <v>0</v>
      </c>
      <c r="K113" s="6" t="n">
        <f aca="false">IF(INDEX(irrefPref2,1,$A113+1)&lt;INDEX(irrefPref2,1,K$9+1),1,0)</f>
        <v>0</v>
      </c>
      <c r="L113" s="6" t="n">
        <f aca="false">IF(INDEX(irrefPref2,1,$A113+1)&lt;INDEX(irrefPref2,1,L$9+1),1,0)</f>
        <v>0</v>
      </c>
      <c r="M113" s="6" t="n">
        <f aca="false">IF(INDEX(irrefPref2,1,$A113+1)&lt;INDEX(irrefPref2,1,M$9+1),1,0)</f>
        <v>0</v>
      </c>
      <c r="N113" s="6" t="n">
        <f aca="false">IF(INDEX(irrefPref2,1,$A113+1)&lt;INDEX(irrefPref2,1,N$9+1),1,0)</f>
        <v>0</v>
      </c>
      <c r="O113" s="6" t="n">
        <f aca="false">IF(INDEX(irrefPref2,1,$A113+1)&lt;INDEX(irrefPref2,1,O$9+1),1,0)</f>
        <v>0</v>
      </c>
      <c r="P113" s="6" t="n">
        <f aca="false">IF(INDEX(irrefPref2,1,$A113+1)&lt;INDEX(irrefPref2,1,P$9+1),1,0)</f>
        <v>0</v>
      </c>
      <c r="Q113" s="6" t="n">
        <f aca="false">IF(INDEX(irrefPref2,1,$A113+1)&lt;INDEX(irrefPref2,1,Q$9+1),1,0)</f>
        <v>0</v>
      </c>
      <c r="R113" s="6" t="n">
        <f aca="false">IF(INDEX(irrefPref2,1,$A113+1)&lt;INDEX(irrefPref2,1,R$9+1),1,0)</f>
        <v>0</v>
      </c>
      <c r="S113" s="6" t="n">
        <f aca="false">IF(INDEX(irrefPref2,1,$A113+1)&lt;INDEX(irrefPref2,1,S$9+1),1,0)</f>
        <v>0</v>
      </c>
      <c r="T113" s="6" t="n">
        <f aca="false">IF(INDEX(irrefPref2,1,$A113+1)&lt;INDEX(irrefPref2,1,T$9+1),1,0)</f>
        <v>0</v>
      </c>
      <c r="U113" s="6" t="n">
        <f aca="false">IF(INDEX(irrefPref2,1,$A113+1)&lt;INDEX(irrefPref2,1,U$9+1),1,0)</f>
        <v>0</v>
      </c>
      <c r="V113" s="6" t="n">
        <f aca="false">IF(INDEX(irrefPref2,1,$A113+1)&lt;INDEX(irrefPref2,1,V$9+1),1,0)</f>
        <v>0</v>
      </c>
      <c r="W113" s="6" t="n">
        <f aca="false">IF(INDEX(irrefPref2,1,$A113+1)&lt;INDEX(irrefPref2,1,W$9+1),1,0)</f>
        <v>0</v>
      </c>
      <c r="X113" s="6" t="n">
        <f aca="false">IF(INDEX(irrefPref2,1,$A113+1)&lt;INDEX(irrefPref2,1,X$9+1),1,0)</f>
        <v>0</v>
      </c>
      <c r="Y113" s="6" t="n">
        <f aca="false">IF(INDEX(irrefPref2,1,$A113+1)&lt;INDEX(irrefPref2,1,Y$9+1),1,0)</f>
        <v>0</v>
      </c>
      <c r="Z113" s="6" t="n">
        <f aca="false">IF(INDEX(irrefPref2,1,$A113+1)&lt;INDEX(irrefPref2,1,Z$9+1),1,0)</f>
        <v>0</v>
      </c>
      <c r="AA113" s="6" t="n">
        <f aca="false">IF(INDEX(irrefPref2,1,$A113+1)&lt;INDEX(irrefPref2,1,AA$9+1),1,0)</f>
        <v>0</v>
      </c>
      <c r="AB113" s="6" t="n">
        <f aca="false">IF(INDEX(irrefPref2,1,$A113+1)&lt;INDEX(irrefPref2,1,AB$9+1),1,0)</f>
        <v>0</v>
      </c>
      <c r="AC113" s="6" t="n">
        <f aca="false">IF(INDEX(irrefPref2,1,$A113+1)&lt;INDEX(irrefPref2,1,AC$9+1),1,0)</f>
        <v>0</v>
      </c>
      <c r="AD113" s="6" t="n">
        <f aca="false">IF(INDEX(irrefPref2,1,$A113+1)&lt;INDEX(irrefPref2,1,AD$9+1),1,0)</f>
        <v>0</v>
      </c>
      <c r="AE113" s="6" t="n">
        <f aca="false">IF(INDEX(irrefPref2,1,$A113+1)&lt;INDEX(irrefPref2,1,AE$9+1),1,0)</f>
        <v>0</v>
      </c>
      <c r="AF113" s="6" t="n">
        <f aca="false">IF(INDEX(irrefPref2,1,$A113+1)&lt;INDEX(irrefPref2,1,AF$9+1),1,0)</f>
        <v>0</v>
      </c>
      <c r="AG113" s="6" t="n">
        <f aca="false">IF(INDEX(irrefPref2,1,$A113+1)&lt;INDEX(irrefPref2,1,AG$9+1),1,0)</f>
        <v>0</v>
      </c>
      <c r="AH113" s="6" t="n">
        <f aca="false">IF(INDEX(irrefPref2,1,$A113+1)&lt;INDEX(irrefPref2,1,AH$9+1),1,0)</f>
        <v>0</v>
      </c>
      <c r="AI113" s="6" t="n">
        <f aca="false">IF(INDEX(irrefPref2,1,$A113+1)&lt;INDEX(irrefPref2,1,AI$9+1),1,0)</f>
        <v>0</v>
      </c>
      <c r="AJ113" s="6" t="n">
        <f aca="false">IF(INDEX(irrefPref2,1,$A113+1)&lt;INDEX(irrefPref2,1,AJ$9+1),1,0)</f>
        <v>0</v>
      </c>
      <c r="AK113" s="6" t="n">
        <f aca="false">IF(INDEX(irrefPref2,1,$A113+1)&lt;INDEX(irrefPref2,1,AK$9+1),1,0)</f>
        <v>0</v>
      </c>
      <c r="AL113" s="6" t="n">
        <f aca="false">IF(INDEX(irrefPref2,1,$A113+1)&lt;INDEX(irrefPref2,1,AL$9+1),1,0)</f>
        <v>0</v>
      </c>
      <c r="AM113" s="6" t="n">
        <f aca="false">IF(INDEX(irrefPref2,1,$A113+1)&lt;INDEX(irrefPref2,1,AM$9+1),1,0)</f>
        <v>0</v>
      </c>
      <c r="AN113" s="6" t="n">
        <f aca="false">IF(INDEX(irrefPref2,1,$A113+1)&lt;INDEX(irrefPref2,1,AN$9+1),1,0)</f>
        <v>0</v>
      </c>
      <c r="AO113" s="6" t="n">
        <f aca="false">IF(INDEX(irrefPref2,1,$A113+1)&lt;INDEX(irrefPref2,1,AO$9+1),1,0)</f>
        <v>0</v>
      </c>
      <c r="AP113" s="6" t="n">
        <f aca="false">IF(INDEX(irrefPref2,1,$A113+1)&lt;INDEX(irrefPref2,1,AP$9+1),1,0)</f>
        <v>0</v>
      </c>
      <c r="AQ113" s="6" t="n">
        <f aca="false">IF(INDEX(irrefPref2,1,$A113+1)&lt;INDEX(irrefPref2,1,AQ$9+1),1,0)</f>
        <v>0</v>
      </c>
      <c r="AR113" s="6" t="n">
        <f aca="false">IF(INDEX(irrefPref2,1,$A113+1)&lt;INDEX(irrefPref2,1,AR$9+1),1,0)</f>
        <v>0</v>
      </c>
      <c r="AS113" s="6" t="n">
        <f aca="false">IF(INDEX(irrefPref2,1,$A113+1)&lt;INDEX(irrefPref2,1,AS$9+1),1,0)</f>
        <v>0</v>
      </c>
      <c r="AT113" s="6" t="n">
        <f aca="false">IF(INDEX(irrefPref2,1,$A113+1)&lt;INDEX(irrefPref2,1,AT$9+1),1,0)</f>
        <v>0</v>
      </c>
      <c r="AU113" s="6" t="n">
        <f aca="false">IF(INDEX(irrefPref2,1,$A113+1)&lt;INDEX(irrefPref2,1,AU$9+1),1,0)</f>
        <v>0</v>
      </c>
      <c r="AV113" s="6" t="n">
        <f aca="false">IF(INDEX(irrefPref2,1,$A113+1)&lt;INDEX(irrefPref2,1,AV$9+1),1,0)</f>
        <v>0</v>
      </c>
      <c r="AW113" s="6" t="n">
        <f aca="false">IF(INDEX(irrefPref2,1,$A113+1)&lt;INDEX(irrefPref2,1,AW$9+1),1,0)</f>
        <v>0</v>
      </c>
      <c r="AX113" s="6" t="n">
        <f aca="false">IF(INDEX(irrefPref2,1,$A113+1)&lt;INDEX(irrefPref2,1,AX$9+1),1,0)</f>
        <v>0</v>
      </c>
      <c r="AY113" s="6" t="n">
        <f aca="false">IF(INDEX(irrefPref2,1,$A113+1)&lt;INDEX(irrefPref2,1,AY$9+1),1,0)</f>
        <v>0</v>
      </c>
      <c r="AZ113" s="6" t="n">
        <f aca="false">IF(INDEX(irrefPref2,1,$A113+1)&lt;INDEX(irrefPref2,1,AZ$9+1),1,0)</f>
        <v>0</v>
      </c>
      <c r="BB113" s="3" t="n">
        <v>50</v>
      </c>
      <c r="BC113" s="8" t="n">
        <f aca="false">'INPUTS-ref'!BC113</f>
        <v>0</v>
      </c>
      <c r="BD113" s="8" t="n">
        <f aca="false">'INPUTS-ref'!BD113</f>
        <v>0</v>
      </c>
      <c r="BE113" s="8" t="n">
        <f aca="false">'INPUTS-ref'!BE113</f>
        <v>0</v>
      </c>
      <c r="BF113" s="8" t="n">
        <f aca="false">'INPUTS-ref'!BF113</f>
        <v>0</v>
      </c>
      <c r="BG113" s="8" t="n">
        <f aca="false">'INPUTS-ref'!BG113</f>
        <v>0</v>
      </c>
      <c r="BH113" s="8" t="n">
        <f aca="false">'INPUTS-ref'!BH113</f>
        <v>0</v>
      </c>
      <c r="BI113" s="8" t="n">
        <f aca="false">'INPUTS-ref'!BI113</f>
        <v>0</v>
      </c>
      <c r="BJ113" s="8" t="n">
        <f aca="false">'INPUTS-ref'!BJ113</f>
        <v>0</v>
      </c>
      <c r="BK113" s="8" t="n">
        <f aca="false">'INPUTS-ref'!BK113</f>
        <v>0</v>
      </c>
      <c r="BL113" s="8" t="n">
        <f aca="false">'INPUTS-ref'!BL113</f>
        <v>0</v>
      </c>
      <c r="BM113" s="8" t="n">
        <f aca="false">'INPUTS-ref'!BM113</f>
        <v>0</v>
      </c>
      <c r="BN113" s="8" t="n">
        <f aca="false">'INPUTS-ref'!BN113</f>
        <v>0</v>
      </c>
      <c r="BO113" s="8" t="n">
        <f aca="false">'INPUTS-ref'!BO113</f>
        <v>0</v>
      </c>
      <c r="BP113" s="8" t="n">
        <f aca="false">'INPUTS-ref'!BP113</f>
        <v>0</v>
      </c>
      <c r="BQ113" s="8" t="n">
        <f aca="false">'INPUTS-ref'!BQ113</f>
        <v>0</v>
      </c>
      <c r="BR113" s="8" t="n">
        <f aca="false">'INPUTS-ref'!BR113</f>
        <v>0</v>
      </c>
      <c r="BS113" s="8" t="n">
        <f aca="false">'INPUTS-ref'!BS113</f>
        <v>0</v>
      </c>
      <c r="BT113" s="8" t="n">
        <f aca="false">'INPUTS-ref'!BT113</f>
        <v>0</v>
      </c>
      <c r="BU113" s="8" t="n">
        <f aca="false">'INPUTS-ref'!BU113</f>
        <v>0</v>
      </c>
      <c r="BV113" s="8" t="n">
        <f aca="false">'INPUTS-ref'!BV113</f>
        <v>0</v>
      </c>
      <c r="BW113" s="8" t="n">
        <f aca="false">'INPUTS-ref'!BW113</f>
        <v>0</v>
      </c>
      <c r="BX113" s="8" t="n">
        <f aca="false">'INPUTS-ref'!BX113</f>
        <v>0</v>
      </c>
      <c r="BY113" s="8" t="n">
        <f aca="false">'INPUTS-ref'!BY113</f>
        <v>0</v>
      </c>
      <c r="BZ113" s="8" t="n">
        <f aca="false">'INPUTS-ref'!BZ113</f>
        <v>0</v>
      </c>
      <c r="CA113" s="8" t="n">
        <f aca="false">'INPUTS-ref'!CA113</f>
        <v>0</v>
      </c>
      <c r="CB113" s="8" t="n">
        <f aca="false">'INPUTS-ref'!CB113</f>
        <v>0</v>
      </c>
      <c r="CC113" s="8" t="n">
        <f aca="false">'INPUTS-ref'!CC113</f>
        <v>0</v>
      </c>
      <c r="CD113" s="8" t="n">
        <f aca="false">'INPUTS-ref'!CD113</f>
        <v>0</v>
      </c>
      <c r="CE113" s="8" t="n">
        <f aca="false">'INPUTS-ref'!CE113</f>
        <v>0</v>
      </c>
      <c r="CF113" s="8" t="n">
        <f aca="false">'INPUTS-ref'!CF113</f>
        <v>0</v>
      </c>
      <c r="CG113" s="8" t="n">
        <f aca="false">'INPUTS-ref'!CG113</f>
        <v>0</v>
      </c>
      <c r="CH113" s="8" t="n">
        <f aca="false">'INPUTS-ref'!CH113</f>
        <v>0</v>
      </c>
      <c r="CI113" s="8" t="n">
        <f aca="false">'INPUTS-ref'!CI113</f>
        <v>0</v>
      </c>
      <c r="CJ113" s="8" t="n">
        <f aca="false">'INPUTS-ref'!CJ113</f>
        <v>0</v>
      </c>
      <c r="CK113" s="8" t="n">
        <f aca="false">'INPUTS-ref'!CK113</f>
        <v>0</v>
      </c>
      <c r="CL113" s="8" t="n">
        <f aca="false">'INPUTS-ref'!CL113</f>
        <v>0</v>
      </c>
      <c r="CM113" s="8" t="n">
        <f aca="false">'INPUTS-ref'!CM113</f>
        <v>0</v>
      </c>
      <c r="CN113" s="8" t="n">
        <f aca="false">'INPUTS-ref'!CN113</f>
        <v>0</v>
      </c>
      <c r="CO113" s="8" t="n">
        <f aca="false">'INPUTS-ref'!CO113</f>
        <v>0</v>
      </c>
      <c r="CP113" s="8" t="n">
        <f aca="false">'INPUTS-ref'!CP113</f>
        <v>0</v>
      </c>
      <c r="CQ113" s="8" t="n">
        <f aca="false">'INPUTS-ref'!CQ113</f>
        <v>0</v>
      </c>
      <c r="CR113" s="8" t="n">
        <f aca="false">'INPUTS-ref'!CR113</f>
        <v>0</v>
      </c>
      <c r="CS113" s="8" t="n">
        <f aca="false">'INPUTS-ref'!CS113</f>
        <v>0</v>
      </c>
      <c r="CT113" s="8" t="n">
        <f aca="false">'INPUTS-ref'!CT113</f>
        <v>0</v>
      </c>
      <c r="CU113" s="8" t="n">
        <f aca="false">'INPUTS-ref'!CU113</f>
        <v>0</v>
      </c>
      <c r="CV113" s="8" t="n">
        <f aca="false">'INPUTS-ref'!CV113</f>
        <v>0</v>
      </c>
      <c r="CW113" s="8" t="n">
        <f aca="false">'INPUTS-ref'!CW113</f>
        <v>0</v>
      </c>
      <c r="CX113" s="8" t="n">
        <f aca="false">'INPUTS-ref'!CX113</f>
        <v>0</v>
      </c>
      <c r="CY113" s="8" t="n">
        <f aca="false">'INPUTS-ref'!CY113</f>
        <v>0</v>
      </c>
      <c r="CZ113" s="8" t="n">
        <f aca="false">'INPUTS-ref'!CZ113</f>
        <v>0</v>
      </c>
      <c r="DA113" s="8" t="n">
        <v>0</v>
      </c>
      <c r="DB113" s="3" t="n">
        <v>50</v>
      </c>
      <c r="DD113" s="3" t="n">
        <v>50</v>
      </c>
      <c r="DE113" s="8" t="n">
        <f aca="false">B113*BC113</f>
        <v>0</v>
      </c>
      <c r="DF113" s="8" t="n">
        <f aca="false">C113*BD113</f>
        <v>0</v>
      </c>
      <c r="DG113" s="8" t="n">
        <f aca="false">D113*BE113</f>
        <v>0</v>
      </c>
      <c r="DH113" s="8" t="n">
        <f aca="false">E113*BF113</f>
        <v>0</v>
      </c>
      <c r="DI113" s="8" t="n">
        <f aca="false">F113*BG113</f>
        <v>0</v>
      </c>
      <c r="DJ113" s="8" t="n">
        <f aca="false">G113*BH113</f>
        <v>0</v>
      </c>
      <c r="DK113" s="8" t="n">
        <f aca="false">H113*BI113</f>
        <v>0</v>
      </c>
      <c r="DL113" s="8" t="n">
        <f aca="false">I113*BJ113</f>
        <v>0</v>
      </c>
      <c r="DM113" s="8" t="n">
        <f aca="false">J113*BK113</f>
        <v>0</v>
      </c>
      <c r="DN113" s="8" t="n">
        <f aca="false">K113*BL113</f>
        <v>0</v>
      </c>
      <c r="DO113" s="8" t="n">
        <f aca="false">L113*BM113</f>
        <v>0</v>
      </c>
      <c r="DP113" s="8" t="n">
        <f aca="false">M113*BN113</f>
        <v>0</v>
      </c>
      <c r="DQ113" s="8" t="n">
        <f aca="false">N113*BO113</f>
        <v>0</v>
      </c>
      <c r="DR113" s="8" t="n">
        <f aca="false">O113*BP113</f>
        <v>0</v>
      </c>
      <c r="DS113" s="8" t="n">
        <f aca="false">P113*BQ113</f>
        <v>0</v>
      </c>
      <c r="DT113" s="8" t="n">
        <f aca="false">Q113*BR113</f>
        <v>0</v>
      </c>
      <c r="DU113" s="8" t="n">
        <f aca="false">R113*BS113</f>
        <v>0</v>
      </c>
      <c r="DV113" s="8" t="n">
        <f aca="false">S113*BT113</f>
        <v>0</v>
      </c>
      <c r="DW113" s="8" t="n">
        <f aca="false">T113*BU113</f>
        <v>0</v>
      </c>
      <c r="DX113" s="8" t="n">
        <f aca="false">U113*BV113</f>
        <v>0</v>
      </c>
      <c r="DY113" s="8" t="n">
        <f aca="false">V113*BW113</f>
        <v>0</v>
      </c>
      <c r="DZ113" s="8" t="n">
        <f aca="false">W113*BX113</f>
        <v>0</v>
      </c>
      <c r="EA113" s="8" t="n">
        <f aca="false">X113*BY113</f>
        <v>0</v>
      </c>
      <c r="EB113" s="8" t="n">
        <f aca="false">Y113*BZ113</f>
        <v>0</v>
      </c>
      <c r="EC113" s="8" t="n">
        <f aca="false">Z113*CA113</f>
        <v>0</v>
      </c>
      <c r="ED113" s="8" t="n">
        <f aca="false">AA113*CB113</f>
        <v>0</v>
      </c>
      <c r="EE113" s="8" t="n">
        <f aca="false">AB113*CC113</f>
        <v>0</v>
      </c>
      <c r="EF113" s="8" t="n">
        <f aca="false">AC113*CD113</f>
        <v>0</v>
      </c>
      <c r="EG113" s="8" t="n">
        <f aca="false">AD113*CE113</f>
        <v>0</v>
      </c>
      <c r="EH113" s="8" t="n">
        <f aca="false">AE113*CF113</f>
        <v>0</v>
      </c>
      <c r="EI113" s="8" t="n">
        <f aca="false">AF113*CG113</f>
        <v>0</v>
      </c>
      <c r="EJ113" s="8" t="n">
        <f aca="false">AG113*CH113</f>
        <v>0</v>
      </c>
      <c r="EK113" s="8" t="n">
        <f aca="false">AH113*CI113</f>
        <v>0</v>
      </c>
      <c r="EL113" s="8" t="n">
        <f aca="false">AI113*CJ113</f>
        <v>0</v>
      </c>
      <c r="EM113" s="8" t="n">
        <f aca="false">AJ113*CK113</f>
        <v>0</v>
      </c>
      <c r="EN113" s="8" t="n">
        <f aca="false">AK113*CL113</f>
        <v>0</v>
      </c>
      <c r="EO113" s="8" t="n">
        <f aca="false">AL113*CM113</f>
        <v>0</v>
      </c>
      <c r="EP113" s="8" t="n">
        <f aca="false">AM113*CN113</f>
        <v>0</v>
      </c>
      <c r="EQ113" s="8" t="n">
        <f aca="false">AN113*CO113</f>
        <v>0</v>
      </c>
      <c r="ER113" s="8" t="n">
        <f aca="false">AO113*CP113</f>
        <v>0</v>
      </c>
      <c r="ES113" s="8" t="n">
        <f aca="false">AP113*CQ113</f>
        <v>0</v>
      </c>
      <c r="ET113" s="8" t="n">
        <f aca="false">AQ113*CR113</f>
        <v>0</v>
      </c>
      <c r="EU113" s="8" t="n">
        <f aca="false">AR113*CS113</f>
        <v>0</v>
      </c>
      <c r="EV113" s="8" t="n">
        <f aca="false">AS113*CT113</f>
        <v>0</v>
      </c>
      <c r="EW113" s="8" t="n">
        <f aca="false">AT113*CU113</f>
        <v>0</v>
      </c>
      <c r="EX113" s="8" t="n">
        <f aca="false">AU113*CV113</f>
        <v>0</v>
      </c>
      <c r="EY113" s="8" t="n">
        <f aca="false">AV113*CW113</f>
        <v>0</v>
      </c>
      <c r="EZ113" s="8" t="n">
        <f aca="false">AW113*CX113</f>
        <v>0</v>
      </c>
      <c r="FA113" s="8" t="n">
        <f aca="false">AX113*CY113</f>
        <v>0</v>
      </c>
      <c r="FB113" s="8" t="n">
        <f aca="false">AY113*CZ113</f>
        <v>0</v>
      </c>
      <c r="FC113" s="8" t="n">
        <f aca="false">AZ113*DA113</f>
        <v>0</v>
      </c>
      <c r="FD113" s="3" t="n">
        <v>50</v>
      </c>
      <c r="FF113" s="8" t="n">
        <f aca="false">IF(SUM(DE113:FC113)=0,1,0)</f>
        <v>1</v>
      </c>
    </row>
    <row r="114" customFormat="false" ht="20.1" hidden="false" customHeight="true" outlineLevel="0" collapsed="false"/>
    <row r="115" customFormat="false" ht="13.5" hidden="false" customHeight="false" outlineLevel="0" collapsed="false">
      <c r="A115" s="3" t="s">
        <v>3</v>
      </c>
      <c r="B115" s="3" t="n">
        <v>0</v>
      </c>
      <c r="C115" s="3" t="n">
        <v>1</v>
      </c>
      <c r="D115" s="3" t="n">
        <v>2</v>
      </c>
      <c r="E115" s="3" t="n">
        <v>3</v>
      </c>
      <c r="F115" s="3" t="n">
        <v>4</v>
      </c>
      <c r="G115" s="3" t="n">
        <v>5</v>
      </c>
      <c r="H115" s="3" t="n">
        <v>6</v>
      </c>
      <c r="I115" s="3" t="n">
        <v>7</v>
      </c>
      <c r="J115" s="3" t="n">
        <v>8</v>
      </c>
      <c r="K115" s="3" t="n">
        <v>9</v>
      </c>
      <c r="L115" s="3" t="n">
        <v>10</v>
      </c>
      <c r="M115" s="3" t="n">
        <v>11</v>
      </c>
      <c r="N115" s="3" t="n">
        <v>12</v>
      </c>
      <c r="O115" s="3" t="n">
        <v>13</v>
      </c>
      <c r="P115" s="3" t="n">
        <v>14</v>
      </c>
      <c r="Q115" s="3" t="n">
        <v>15</v>
      </c>
      <c r="R115" s="3" t="n">
        <v>16</v>
      </c>
      <c r="S115" s="3" t="n">
        <v>17</v>
      </c>
      <c r="T115" s="3" t="n">
        <v>18</v>
      </c>
      <c r="U115" s="3" t="n">
        <v>19</v>
      </c>
      <c r="V115" s="3" t="n">
        <v>20</v>
      </c>
      <c r="W115" s="3" t="n">
        <v>21</v>
      </c>
      <c r="X115" s="3" t="n">
        <v>22</v>
      </c>
      <c r="Y115" s="3" t="n">
        <v>23</v>
      </c>
      <c r="Z115" s="3" t="n">
        <v>24</v>
      </c>
      <c r="AA115" s="3" t="n">
        <v>25</v>
      </c>
      <c r="AB115" s="3" t="n">
        <v>26</v>
      </c>
      <c r="AC115" s="3" t="n">
        <v>27</v>
      </c>
      <c r="AD115" s="3" t="n">
        <v>28</v>
      </c>
      <c r="AE115" s="3" t="n">
        <v>29</v>
      </c>
      <c r="AF115" s="3" t="n">
        <v>30</v>
      </c>
      <c r="AG115" s="3" t="n">
        <v>31</v>
      </c>
      <c r="AH115" s="3" t="n">
        <v>32</v>
      </c>
      <c r="AI115" s="3" t="n">
        <v>33</v>
      </c>
      <c r="AJ115" s="3" t="n">
        <v>34</v>
      </c>
      <c r="AK115" s="3" t="n">
        <v>35</v>
      </c>
      <c r="AL115" s="3" t="n">
        <v>36</v>
      </c>
      <c r="AM115" s="3" t="n">
        <v>37</v>
      </c>
      <c r="AN115" s="3" t="n">
        <v>38</v>
      </c>
      <c r="AO115" s="3" t="n">
        <v>39</v>
      </c>
      <c r="AP115" s="3" t="n">
        <v>40</v>
      </c>
      <c r="AQ115" s="3" t="n">
        <v>41</v>
      </c>
      <c r="AR115" s="3" t="n">
        <v>42</v>
      </c>
      <c r="AS115" s="3" t="n">
        <v>43</v>
      </c>
      <c r="AT115" s="3" t="n">
        <v>44</v>
      </c>
      <c r="AU115" s="3" t="n">
        <v>45</v>
      </c>
      <c r="AV115" s="3" t="n">
        <v>46</v>
      </c>
      <c r="AW115" s="3" t="n">
        <v>47</v>
      </c>
      <c r="AX115" s="3" t="n">
        <v>48</v>
      </c>
      <c r="AY115" s="3" t="n">
        <v>49</v>
      </c>
      <c r="AZ115" s="3" t="n">
        <v>50</v>
      </c>
      <c r="BB115" s="3" t="s">
        <v>3</v>
      </c>
      <c r="BC115" s="3" t="n">
        <v>0</v>
      </c>
      <c r="BD115" s="3" t="n">
        <v>1</v>
      </c>
      <c r="BE115" s="3" t="n">
        <v>2</v>
      </c>
      <c r="BF115" s="3" t="n">
        <v>3</v>
      </c>
      <c r="BG115" s="3" t="n">
        <v>4</v>
      </c>
      <c r="BH115" s="3" t="n">
        <v>5</v>
      </c>
      <c r="BI115" s="3" t="n">
        <v>6</v>
      </c>
      <c r="BJ115" s="3" t="n">
        <v>7</v>
      </c>
      <c r="BK115" s="3" t="n">
        <v>8</v>
      </c>
      <c r="BL115" s="3" t="n">
        <v>9</v>
      </c>
      <c r="BM115" s="3" t="n">
        <v>10</v>
      </c>
      <c r="BN115" s="3" t="n">
        <v>11</v>
      </c>
      <c r="BO115" s="3" t="n">
        <v>12</v>
      </c>
      <c r="BP115" s="3" t="n">
        <v>13</v>
      </c>
      <c r="BQ115" s="3" t="n">
        <v>14</v>
      </c>
      <c r="BR115" s="3" t="n">
        <v>15</v>
      </c>
      <c r="BS115" s="3" t="n">
        <v>16</v>
      </c>
      <c r="BT115" s="3" t="n">
        <v>17</v>
      </c>
      <c r="BU115" s="3" t="n">
        <v>18</v>
      </c>
      <c r="BV115" s="3" t="n">
        <v>19</v>
      </c>
      <c r="BW115" s="3" t="n">
        <v>20</v>
      </c>
      <c r="BX115" s="3" t="n">
        <v>21</v>
      </c>
      <c r="BY115" s="3" t="n">
        <v>22</v>
      </c>
      <c r="BZ115" s="3" t="n">
        <v>23</v>
      </c>
      <c r="CA115" s="3" t="n">
        <v>24</v>
      </c>
      <c r="CB115" s="3" t="n">
        <v>25</v>
      </c>
      <c r="CC115" s="3" t="n">
        <v>26</v>
      </c>
      <c r="CD115" s="3" t="n">
        <v>27</v>
      </c>
      <c r="CE115" s="3" t="n">
        <v>28</v>
      </c>
      <c r="CF115" s="3" t="n">
        <v>29</v>
      </c>
      <c r="CG115" s="3" t="n">
        <v>30</v>
      </c>
      <c r="CH115" s="3" t="n">
        <v>31</v>
      </c>
      <c r="CI115" s="3" t="n">
        <v>32</v>
      </c>
      <c r="CJ115" s="3" t="n">
        <v>33</v>
      </c>
      <c r="CK115" s="3" t="n">
        <v>34</v>
      </c>
      <c r="CL115" s="3" t="n">
        <v>35</v>
      </c>
      <c r="CM115" s="3" t="n">
        <v>36</v>
      </c>
      <c r="CN115" s="3" t="n">
        <v>37</v>
      </c>
      <c r="CO115" s="3" t="n">
        <v>38</v>
      </c>
      <c r="CP115" s="3" t="n">
        <v>39</v>
      </c>
      <c r="CQ115" s="3" t="n">
        <v>40</v>
      </c>
      <c r="CR115" s="3" t="n">
        <v>41</v>
      </c>
      <c r="CS115" s="3" t="n">
        <v>42</v>
      </c>
      <c r="CT115" s="3" t="n">
        <v>43</v>
      </c>
      <c r="CU115" s="3" t="n">
        <v>44</v>
      </c>
      <c r="CV115" s="3" t="n">
        <v>45</v>
      </c>
      <c r="CW115" s="3" t="n">
        <v>46</v>
      </c>
      <c r="CX115" s="3" t="n">
        <v>47</v>
      </c>
      <c r="CY115" s="3" t="n">
        <v>48</v>
      </c>
      <c r="CZ115" s="3" t="n">
        <v>49</v>
      </c>
      <c r="DA115" s="3" t="n">
        <v>50</v>
      </c>
      <c r="DB115" s="3" t="s">
        <v>3</v>
      </c>
      <c r="DD115" s="3" t="s">
        <v>3</v>
      </c>
      <c r="DE115" s="3" t="n">
        <v>0</v>
      </c>
      <c r="DF115" s="3" t="n">
        <v>1</v>
      </c>
      <c r="DG115" s="3" t="n">
        <v>2</v>
      </c>
      <c r="DH115" s="3" t="n">
        <v>3</v>
      </c>
      <c r="DI115" s="3" t="n">
        <v>4</v>
      </c>
      <c r="DJ115" s="3" t="n">
        <v>5</v>
      </c>
      <c r="DK115" s="3" t="n">
        <v>6</v>
      </c>
      <c r="DL115" s="3" t="n">
        <v>7</v>
      </c>
      <c r="DM115" s="3" t="n">
        <v>8</v>
      </c>
      <c r="DN115" s="3" t="n">
        <v>9</v>
      </c>
      <c r="DO115" s="3" t="n">
        <v>10</v>
      </c>
      <c r="DP115" s="3" t="n">
        <v>11</v>
      </c>
      <c r="DQ115" s="3" t="n">
        <v>12</v>
      </c>
      <c r="DR115" s="3" t="n">
        <v>13</v>
      </c>
      <c r="DS115" s="3" t="n">
        <v>14</v>
      </c>
      <c r="DT115" s="3" t="n">
        <v>15</v>
      </c>
      <c r="DU115" s="3" t="n">
        <v>16</v>
      </c>
      <c r="DV115" s="3" t="n">
        <v>17</v>
      </c>
      <c r="DW115" s="3" t="n">
        <v>18</v>
      </c>
      <c r="DX115" s="3" t="n">
        <v>19</v>
      </c>
      <c r="DY115" s="3" t="n">
        <v>20</v>
      </c>
      <c r="DZ115" s="3" t="n">
        <v>21</v>
      </c>
      <c r="EA115" s="3" t="n">
        <v>22</v>
      </c>
      <c r="EB115" s="3" t="n">
        <v>23</v>
      </c>
      <c r="EC115" s="3" t="n">
        <v>24</v>
      </c>
      <c r="ED115" s="3" t="n">
        <v>25</v>
      </c>
      <c r="EE115" s="3" t="n">
        <v>26</v>
      </c>
      <c r="EF115" s="3" t="n">
        <v>27</v>
      </c>
      <c r="EG115" s="3" t="n">
        <v>28</v>
      </c>
      <c r="EH115" s="3" t="n">
        <v>29</v>
      </c>
      <c r="EI115" s="3" t="n">
        <v>30</v>
      </c>
      <c r="EJ115" s="3" t="n">
        <v>31</v>
      </c>
      <c r="EK115" s="3" t="n">
        <v>32</v>
      </c>
      <c r="EL115" s="3" t="n">
        <v>33</v>
      </c>
      <c r="EM115" s="3" t="n">
        <v>34</v>
      </c>
      <c r="EN115" s="3" t="n">
        <v>35</v>
      </c>
      <c r="EO115" s="3" t="n">
        <v>36</v>
      </c>
      <c r="EP115" s="3" t="n">
        <v>37</v>
      </c>
      <c r="EQ115" s="3" t="n">
        <v>38</v>
      </c>
      <c r="ER115" s="3" t="n">
        <v>39</v>
      </c>
      <c r="ES115" s="3" t="n">
        <v>40</v>
      </c>
      <c r="ET115" s="3" t="n">
        <v>41</v>
      </c>
      <c r="EU115" s="3" t="n">
        <v>42</v>
      </c>
      <c r="EV115" s="3" t="n">
        <v>43</v>
      </c>
      <c r="EW115" s="3" t="n">
        <v>44</v>
      </c>
      <c r="EX115" s="3" t="n">
        <v>45</v>
      </c>
      <c r="EY115" s="3" t="n">
        <v>46</v>
      </c>
      <c r="EZ115" s="3" t="n">
        <v>47</v>
      </c>
      <c r="FA115" s="3" t="n">
        <v>48</v>
      </c>
      <c r="FB115" s="3" t="n">
        <v>49</v>
      </c>
      <c r="FC115" s="3" t="n">
        <v>50</v>
      </c>
      <c r="FD115" s="3" t="s">
        <v>3</v>
      </c>
      <c r="FF115" s="3" t="s">
        <v>3</v>
      </c>
    </row>
    <row r="116" customFormat="false" ht="13.5" hidden="false" customHeight="false" outlineLevel="0" collapsed="false">
      <c r="A116" s="3" t="n">
        <v>0</v>
      </c>
      <c r="B116" s="6" t="n">
        <f aca="false">IF(INDEX(irrefPref3,1,$A116+1)&lt;INDEX(irrefPref3,1,B$9+1),1,0)</f>
        <v>0</v>
      </c>
      <c r="C116" s="6" t="n">
        <f aca="false">IF(INDEX(irrefPref3,1,$A116+1)&lt;INDEX(irrefPref3,1,C$9+1),1,0)</f>
        <v>0</v>
      </c>
      <c r="D116" s="6" t="n">
        <f aca="false">IF(INDEX(irrefPref3,1,$A116+1)&lt;INDEX(irrefPref3,1,D$9+1),1,0)</f>
        <v>0</v>
      </c>
      <c r="E116" s="6" t="n">
        <f aca="false">IF(INDEX(irrefPref3,1,$A116+1)&lt;INDEX(irrefPref3,1,E$9+1),1,0)</f>
        <v>0</v>
      </c>
      <c r="F116" s="6" t="n">
        <f aca="false">IF(INDEX(irrefPref3,1,$A116+1)&lt;INDEX(irrefPref3,1,F$9+1),1,0)</f>
        <v>0</v>
      </c>
      <c r="G116" s="6" t="n">
        <f aca="false">IF(INDEX(irrefPref3,1,$A116+1)&lt;INDEX(irrefPref3,1,G$9+1),1,0)</f>
        <v>0</v>
      </c>
      <c r="H116" s="6" t="n">
        <f aca="false">IF(INDEX(irrefPref3,1,$A116+1)&lt;INDEX(irrefPref3,1,H$9+1),1,0)</f>
        <v>0</v>
      </c>
      <c r="I116" s="6" t="n">
        <f aca="false">IF(INDEX(irrefPref3,1,$A116+1)&lt;INDEX(irrefPref3,1,I$9+1),1,0)</f>
        <v>0</v>
      </c>
      <c r="J116" s="6" t="n">
        <f aca="false">IF(INDEX(irrefPref3,1,$A116+1)&lt;INDEX(irrefPref3,1,J$9+1),1,0)</f>
        <v>0</v>
      </c>
      <c r="K116" s="6" t="n">
        <f aca="false">IF(INDEX(irrefPref3,1,$A116+1)&lt;INDEX(irrefPref3,1,K$9+1),1,0)</f>
        <v>0</v>
      </c>
      <c r="L116" s="6" t="n">
        <f aca="false">IF(INDEX(irrefPref3,1,$A116+1)&lt;INDEX(irrefPref3,1,L$9+1),1,0)</f>
        <v>0</v>
      </c>
      <c r="M116" s="6" t="n">
        <f aca="false">IF(INDEX(irrefPref3,1,$A116+1)&lt;INDEX(irrefPref3,1,M$9+1),1,0)</f>
        <v>0</v>
      </c>
      <c r="N116" s="6" t="n">
        <f aca="false">IF(INDEX(irrefPref3,1,$A116+1)&lt;INDEX(irrefPref3,1,N$9+1),1,0)</f>
        <v>0</v>
      </c>
      <c r="O116" s="6" t="n">
        <f aca="false">IF(INDEX(irrefPref3,1,$A116+1)&lt;INDEX(irrefPref3,1,O$9+1),1,0)</f>
        <v>0</v>
      </c>
      <c r="P116" s="6" t="n">
        <f aca="false">IF(INDEX(irrefPref3,1,$A116+1)&lt;INDEX(irrefPref3,1,P$9+1),1,0)</f>
        <v>0</v>
      </c>
      <c r="Q116" s="6" t="n">
        <f aca="false">IF(INDEX(irrefPref3,1,$A116+1)&lt;INDEX(irrefPref3,1,Q$9+1),1,0)</f>
        <v>0</v>
      </c>
      <c r="R116" s="6" t="n">
        <f aca="false">IF(INDEX(irrefPref3,1,$A116+1)&lt;INDEX(irrefPref3,1,R$9+1),1,0)</f>
        <v>0</v>
      </c>
      <c r="S116" s="6" t="n">
        <f aca="false">IF(INDEX(irrefPref3,1,$A116+1)&lt;INDEX(irrefPref3,1,S$9+1),1,0)</f>
        <v>0</v>
      </c>
      <c r="T116" s="6" t="n">
        <f aca="false">IF(INDEX(irrefPref3,1,$A116+1)&lt;INDEX(irrefPref3,1,T$9+1),1,0)</f>
        <v>0</v>
      </c>
      <c r="U116" s="6" t="n">
        <f aca="false">IF(INDEX(irrefPref3,1,$A116+1)&lt;INDEX(irrefPref3,1,U$9+1),1,0)</f>
        <v>0</v>
      </c>
      <c r="V116" s="6" t="n">
        <f aca="false">IF(INDEX(irrefPref3,1,$A116+1)&lt;INDEX(irrefPref3,1,V$9+1),1,0)</f>
        <v>0</v>
      </c>
      <c r="W116" s="6" t="n">
        <f aca="false">IF(INDEX(irrefPref3,1,$A116+1)&lt;INDEX(irrefPref3,1,W$9+1),1,0)</f>
        <v>0</v>
      </c>
      <c r="X116" s="6" t="n">
        <f aca="false">IF(INDEX(irrefPref3,1,$A116+1)&lt;INDEX(irrefPref3,1,X$9+1),1,0)</f>
        <v>0</v>
      </c>
      <c r="Y116" s="6" t="n">
        <f aca="false">IF(INDEX(irrefPref3,1,$A116+1)&lt;INDEX(irrefPref3,1,Y$9+1),1,0)</f>
        <v>0</v>
      </c>
      <c r="Z116" s="6" t="n">
        <f aca="false">IF(INDEX(irrefPref3,1,$A116+1)&lt;INDEX(irrefPref3,1,Z$9+1),1,0)</f>
        <v>0</v>
      </c>
      <c r="AA116" s="6" t="n">
        <f aca="false">IF(INDEX(irrefPref3,1,$A116+1)&lt;INDEX(irrefPref3,1,AA$9+1),1,0)</f>
        <v>0</v>
      </c>
      <c r="AB116" s="6" t="n">
        <f aca="false">IF(INDEX(irrefPref3,1,$A116+1)&lt;INDEX(irrefPref3,1,AB$9+1),1,0)</f>
        <v>0</v>
      </c>
      <c r="AC116" s="6" t="n">
        <f aca="false">IF(INDEX(irrefPref3,1,$A116+1)&lt;INDEX(irrefPref3,1,AC$9+1),1,0)</f>
        <v>0</v>
      </c>
      <c r="AD116" s="6" t="n">
        <f aca="false">IF(INDEX(irrefPref3,1,$A116+1)&lt;INDEX(irrefPref3,1,AD$9+1),1,0)</f>
        <v>0</v>
      </c>
      <c r="AE116" s="6" t="n">
        <f aca="false">IF(INDEX(irrefPref3,1,$A116+1)&lt;INDEX(irrefPref3,1,AE$9+1),1,0)</f>
        <v>0</v>
      </c>
      <c r="AF116" s="6" t="n">
        <f aca="false">IF(INDEX(irrefPref3,1,$A116+1)&lt;INDEX(irrefPref3,1,AF$9+1),1,0)</f>
        <v>0</v>
      </c>
      <c r="AG116" s="6" t="n">
        <f aca="false">IF(INDEX(irrefPref3,1,$A116+1)&lt;INDEX(irrefPref3,1,AG$9+1),1,0)</f>
        <v>0</v>
      </c>
      <c r="AH116" s="6" t="n">
        <f aca="false">IF(INDEX(irrefPref3,1,$A116+1)&lt;INDEX(irrefPref3,1,AH$9+1),1,0)</f>
        <v>0</v>
      </c>
      <c r="AI116" s="6" t="n">
        <f aca="false">IF(INDEX(irrefPref3,1,$A116+1)&lt;INDEX(irrefPref3,1,AI$9+1),1,0)</f>
        <v>0</v>
      </c>
      <c r="AJ116" s="6" t="n">
        <f aca="false">IF(INDEX(irrefPref3,1,$A116+1)&lt;INDEX(irrefPref3,1,AJ$9+1),1,0)</f>
        <v>0</v>
      </c>
      <c r="AK116" s="6" t="n">
        <f aca="false">IF(INDEX(irrefPref3,1,$A116+1)&lt;INDEX(irrefPref3,1,AK$9+1),1,0)</f>
        <v>0</v>
      </c>
      <c r="AL116" s="6" t="n">
        <f aca="false">IF(INDEX(irrefPref3,1,$A116+1)&lt;INDEX(irrefPref3,1,AL$9+1),1,0)</f>
        <v>0</v>
      </c>
      <c r="AM116" s="6" t="n">
        <f aca="false">IF(INDEX(irrefPref3,1,$A116+1)&lt;INDEX(irrefPref3,1,AM$9+1),1,0)</f>
        <v>0</v>
      </c>
      <c r="AN116" s="6" t="n">
        <f aca="false">IF(INDEX(irrefPref3,1,$A116+1)&lt;INDEX(irrefPref3,1,AN$9+1),1,0)</f>
        <v>0</v>
      </c>
      <c r="AO116" s="6" t="n">
        <f aca="false">IF(INDEX(irrefPref3,1,$A116+1)&lt;INDEX(irrefPref3,1,AO$9+1),1,0)</f>
        <v>0</v>
      </c>
      <c r="AP116" s="6" t="n">
        <f aca="false">IF(INDEX(irrefPref3,1,$A116+1)&lt;INDEX(irrefPref3,1,AP$9+1),1,0)</f>
        <v>0</v>
      </c>
      <c r="AQ116" s="6" t="n">
        <f aca="false">IF(INDEX(irrefPref3,1,$A116+1)&lt;INDEX(irrefPref3,1,AQ$9+1),1,0)</f>
        <v>0</v>
      </c>
      <c r="AR116" s="6" t="n">
        <f aca="false">IF(INDEX(irrefPref3,1,$A116+1)&lt;INDEX(irrefPref3,1,AR$9+1),1,0)</f>
        <v>0</v>
      </c>
      <c r="AS116" s="6" t="n">
        <f aca="false">IF(INDEX(irrefPref3,1,$A116+1)&lt;INDEX(irrefPref3,1,AS$9+1),1,0)</f>
        <v>0</v>
      </c>
      <c r="AT116" s="6" t="n">
        <f aca="false">IF(INDEX(irrefPref3,1,$A116+1)&lt;INDEX(irrefPref3,1,AT$9+1),1,0)</f>
        <v>0</v>
      </c>
      <c r="AU116" s="6" t="n">
        <f aca="false">IF(INDEX(irrefPref3,1,$A116+1)&lt;INDEX(irrefPref3,1,AU$9+1),1,0)</f>
        <v>0</v>
      </c>
      <c r="AV116" s="6" t="n">
        <f aca="false">IF(INDEX(irrefPref3,1,$A116+1)&lt;INDEX(irrefPref3,1,AV$9+1),1,0)</f>
        <v>0</v>
      </c>
      <c r="AW116" s="6" t="n">
        <f aca="false">IF(INDEX(irrefPref3,1,$A116+1)&lt;INDEX(irrefPref3,1,AW$9+1),1,0)</f>
        <v>0</v>
      </c>
      <c r="AX116" s="6" t="n">
        <f aca="false">IF(INDEX(irrefPref3,1,$A116+1)&lt;INDEX(irrefPref3,1,AX$9+1),1,0)</f>
        <v>0</v>
      </c>
      <c r="AY116" s="6" t="n">
        <f aca="false">IF(INDEX(irrefPref3,1,$A116+1)&lt;INDEX(irrefPref3,1,AY$9+1),1,0)</f>
        <v>0</v>
      </c>
      <c r="AZ116" s="6" t="n">
        <f aca="false">IF(INDEX(irrefPref3,1,$A116+1)&lt;INDEX(irrefPref3,1,AZ$9+1),1,0)</f>
        <v>0</v>
      </c>
      <c r="BB116" s="3" t="n">
        <v>0</v>
      </c>
      <c r="BC116" s="8" t="n">
        <v>0</v>
      </c>
      <c r="BD116" s="8" t="n">
        <f aca="false">'INPUTS-ref'!BD116</f>
        <v>0</v>
      </c>
      <c r="BE116" s="8" t="n">
        <f aca="false">'INPUTS-ref'!BE116</f>
        <v>0</v>
      </c>
      <c r="BF116" s="8" t="n">
        <f aca="false">'INPUTS-ref'!BF116</f>
        <v>0</v>
      </c>
      <c r="BG116" s="8" t="n">
        <f aca="false">'INPUTS-ref'!BG116</f>
        <v>0</v>
      </c>
      <c r="BH116" s="8" t="n">
        <f aca="false">'INPUTS-ref'!BH116</f>
        <v>0</v>
      </c>
      <c r="BI116" s="8" t="n">
        <f aca="false">'INPUTS-ref'!BI116</f>
        <v>0</v>
      </c>
      <c r="BJ116" s="8" t="n">
        <f aca="false">'INPUTS-ref'!BJ116</f>
        <v>0</v>
      </c>
      <c r="BK116" s="8" t="n">
        <f aca="false">'INPUTS-ref'!BK116</f>
        <v>0</v>
      </c>
      <c r="BL116" s="8" t="n">
        <f aca="false">'INPUTS-ref'!BL116</f>
        <v>0</v>
      </c>
      <c r="BM116" s="8" t="n">
        <f aca="false">'INPUTS-ref'!BM116</f>
        <v>0</v>
      </c>
      <c r="BN116" s="8" t="n">
        <f aca="false">'INPUTS-ref'!BN116</f>
        <v>0</v>
      </c>
      <c r="BO116" s="8" t="n">
        <f aca="false">'INPUTS-ref'!BO116</f>
        <v>0</v>
      </c>
      <c r="BP116" s="8" t="n">
        <f aca="false">'INPUTS-ref'!BP116</f>
        <v>0</v>
      </c>
      <c r="BQ116" s="8" t="n">
        <f aca="false">'INPUTS-ref'!BQ116</f>
        <v>0</v>
      </c>
      <c r="BR116" s="8" t="n">
        <f aca="false">'INPUTS-ref'!BR116</f>
        <v>0</v>
      </c>
      <c r="BS116" s="8" t="n">
        <f aca="false">'INPUTS-ref'!BS116</f>
        <v>0</v>
      </c>
      <c r="BT116" s="8" t="n">
        <f aca="false">'INPUTS-ref'!BT116</f>
        <v>0</v>
      </c>
      <c r="BU116" s="8" t="n">
        <f aca="false">'INPUTS-ref'!BU116</f>
        <v>0</v>
      </c>
      <c r="BV116" s="8" t="n">
        <f aca="false">'INPUTS-ref'!BV116</f>
        <v>0</v>
      </c>
      <c r="BW116" s="8" t="n">
        <f aca="false">'INPUTS-ref'!BW116</f>
        <v>0</v>
      </c>
      <c r="BX116" s="8" t="n">
        <f aca="false">'INPUTS-ref'!BX116</f>
        <v>0</v>
      </c>
      <c r="BY116" s="8" t="n">
        <f aca="false">'INPUTS-ref'!BY116</f>
        <v>0</v>
      </c>
      <c r="BZ116" s="8" t="n">
        <f aca="false">'INPUTS-ref'!BZ116</f>
        <v>0</v>
      </c>
      <c r="CA116" s="8" t="n">
        <f aca="false">'INPUTS-ref'!CA116</f>
        <v>0</v>
      </c>
      <c r="CB116" s="8" t="n">
        <f aca="false">'INPUTS-ref'!CB116</f>
        <v>0</v>
      </c>
      <c r="CC116" s="8" t="n">
        <f aca="false">'INPUTS-ref'!CC116</f>
        <v>0</v>
      </c>
      <c r="CD116" s="8" t="n">
        <f aca="false">'INPUTS-ref'!CD116</f>
        <v>0</v>
      </c>
      <c r="CE116" s="8" t="n">
        <f aca="false">'INPUTS-ref'!CE116</f>
        <v>0</v>
      </c>
      <c r="CF116" s="8" t="n">
        <f aca="false">'INPUTS-ref'!CF116</f>
        <v>0</v>
      </c>
      <c r="CG116" s="8" t="n">
        <f aca="false">'INPUTS-ref'!CG116</f>
        <v>0</v>
      </c>
      <c r="CH116" s="8" t="n">
        <f aca="false">'INPUTS-ref'!CH116</f>
        <v>0</v>
      </c>
      <c r="CI116" s="8" t="n">
        <f aca="false">'INPUTS-ref'!CI116</f>
        <v>0</v>
      </c>
      <c r="CJ116" s="8" t="n">
        <f aca="false">'INPUTS-ref'!CJ116</f>
        <v>0</v>
      </c>
      <c r="CK116" s="8" t="n">
        <f aca="false">'INPUTS-ref'!CK116</f>
        <v>0</v>
      </c>
      <c r="CL116" s="8" t="n">
        <f aca="false">'INPUTS-ref'!CL116</f>
        <v>0</v>
      </c>
      <c r="CM116" s="8" t="n">
        <f aca="false">'INPUTS-ref'!CM116</f>
        <v>0</v>
      </c>
      <c r="CN116" s="8" t="n">
        <f aca="false">'INPUTS-ref'!CN116</f>
        <v>0</v>
      </c>
      <c r="CO116" s="8" t="n">
        <f aca="false">'INPUTS-ref'!CO116</f>
        <v>0</v>
      </c>
      <c r="CP116" s="8" t="n">
        <f aca="false">'INPUTS-ref'!CP116</f>
        <v>0</v>
      </c>
      <c r="CQ116" s="8" t="n">
        <f aca="false">'INPUTS-ref'!CQ116</f>
        <v>0</v>
      </c>
      <c r="CR116" s="8" t="n">
        <f aca="false">'INPUTS-ref'!CR116</f>
        <v>0</v>
      </c>
      <c r="CS116" s="8" t="n">
        <f aca="false">'INPUTS-ref'!CS116</f>
        <v>0</v>
      </c>
      <c r="CT116" s="8" t="n">
        <f aca="false">'INPUTS-ref'!CT116</f>
        <v>0</v>
      </c>
      <c r="CU116" s="8" t="n">
        <f aca="false">'INPUTS-ref'!CU116</f>
        <v>0</v>
      </c>
      <c r="CV116" s="8" t="n">
        <f aca="false">'INPUTS-ref'!CV116</f>
        <v>0</v>
      </c>
      <c r="CW116" s="8" t="n">
        <f aca="false">'INPUTS-ref'!CW116</f>
        <v>0</v>
      </c>
      <c r="CX116" s="8" t="n">
        <f aca="false">'INPUTS-ref'!CX116</f>
        <v>0</v>
      </c>
      <c r="CY116" s="8" t="n">
        <f aca="false">'INPUTS-ref'!CY116</f>
        <v>0</v>
      </c>
      <c r="CZ116" s="8" t="n">
        <f aca="false">'INPUTS-ref'!CZ116</f>
        <v>0</v>
      </c>
      <c r="DA116" s="8" t="n">
        <f aca="false">'INPUTS-ref'!DA116</f>
        <v>0</v>
      </c>
      <c r="DB116" s="3" t="n">
        <v>0</v>
      </c>
      <c r="DD116" s="3" t="n">
        <v>0</v>
      </c>
      <c r="DE116" s="8" t="n">
        <f aca="false">B116*BC116</f>
        <v>0</v>
      </c>
      <c r="DF116" s="8" t="n">
        <f aca="false">C116*BD116</f>
        <v>0</v>
      </c>
      <c r="DG116" s="8" t="n">
        <f aca="false">D116*BE116</f>
        <v>0</v>
      </c>
      <c r="DH116" s="8" t="n">
        <f aca="false">E116*BF116</f>
        <v>0</v>
      </c>
      <c r="DI116" s="8" t="n">
        <f aca="false">F116*BG116</f>
        <v>0</v>
      </c>
      <c r="DJ116" s="8" t="n">
        <f aca="false">G116*BH116</f>
        <v>0</v>
      </c>
      <c r="DK116" s="8" t="n">
        <f aca="false">H116*BI116</f>
        <v>0</v>
      </c>
      <c r="DL116" s="8" t="n">
        <f aca="false">I116*BJ116</f>
        <v>0</v>
      </c>
      <c r="DM116" s="8" t="n">
        <f aca="false">J116*BK116</f>
        <v>0</v>
      </c>
      <c r="DN116" s="8" t="n">
        <f aca="false">K116*BL116</f>
        <v>0</v>
      </c>
      <c r="DO116" s="8" t="n">
        <f aca="false">L116*BM116</f>
        <v>0</v>
      </c>
      <c r="DP116" s="8" t="n">
        <f aca="false">M116*BN116</f>
        <v>0</v>
      </c>
      <c r="DQ116" s="8" t="n">
        <f aca="false">N116*BO116</f>
        <v>0</v>
      </c>
      <c r="DR116" s="8" t="n">
        <f aca="false">O116*BP116</f>
        <v>0</v>
      </c>
      <c r="DS116" s="8" t="n">
        <f aca="false">P116*BQ116</f>
        <v>0</v>
      </c>
      <c r="DT116" s="8" t="n">
        <f aca="false">Q116*BR116</f>
        <v>0</v>
      </c>
      <c r="DU116" s="8" t="n">
        <f aca="false">R116*BS116</f>
        <v>0</v>
      </c>
      <c r="DV116" s="8" t="n">
        <f aca="false">S116*BT116</f>
        <v>0</v>
      </c>
      <c r="DW116" s="8" t="n">
        <f aca="false">T116*BU116</f>
        <v>0</v>
      </c>
      <c r="DX116" s="8" t="n">
        <f aca="false">U116*BV116</f>
        <v>0</v>
      </c>
      <c r="DY116" s="8" t="n">
        <f aca="false">V116*BW116</f>
        <v>0</v>
      </c>
      <c r="DZ116" s="8" t="n">
        <f aca="false">W116*BX116</f>
        <v>0</v>
      </c>
      <c r="EA116" s="8" t="n">
        <f aca="false">X116*BY116</f>
        <v>0</v>
      </c>
      <c r="EB116" s="8" t="n">
        <f aca="false">Y116*BZ116</f>
        <v>0</v>
      </c>
      <c r="EC116" s="8" t="n">
        <f aca="false">Z116*CA116</f>
        <v>0</v>
      </c>
      <c r="ED116" s="8" t="n">
        <f aca="false">AA116*CB116</f>
        <v>0</v>
      </c>
      <c r="EE116" s="8" t="n">
        <f aca="false">AB116*CC116</f>
        <v>0</v>
      </c>
      <c r="EF116" s="8" t="n">
        <f aca="false">AC116*CD116</f>
        <v>0</v>
      </c>
      <c r="EG116" s="8" t="n">
        <f aca="false">AD116*CE116</f>
        <v>0</v>
      </c>
      <c r="EH116" s="8" t="n">
        <f aca="false">AE116*CF116</f>
        <v>0</v>
      </c>
      <c r="EI116" s="8" t="n">
        <f aca="false">AF116*CG116</f>
        <v>0</v>
      </c>
      <c r="EJ116" s="8" t="n">
        <f aca="false">AG116*CH116</f>
        <v>0</v>
      </c>
      <c r="EK116" s="8" t="n">
        <f aca="false">AH116*CI116</f>
        <v>0</v>
      </c>
      <c r="EL116" s="8" t="n">
        <f aca="false">AI116*CJ116</f>
        <v>0</v>
      </c>
      <c r="EM116" s="8" t="n">
        <f aca="false">AJ116*CK116</f>
        <v>0</v>
      </c>
      <c r="EN116" s="8" t="n">
        <f aca="false">AK116*CL116</f>
        <v>0</v>
      </c>
      <c r="EO116" s="8" t="n">
        <f aca="false">AL116*CM116</f>
        <v>0</v>
      </c>
      <c r="EP116" s="8" t="n">
        <f aca="false">AM116*CN116</f>
        <v>0</v>
      </c>
      <c r="EQ116" s="8" t="n">
        <f aca="false">AN116*CO116</f>
        <v>0</v>
      </c>
      <c r="ER116" s="8" t="n">
        <f aca="false">AO116*CP116</f>
        <v>0</v>
      </c>
      <c r="ES116" s="8" t="n">
        <f aca="false">AP116*CQ116</f>
        <v>0</v>
      </c>
      <c r="ET116" s="8" t="n">
        <f aca="false">AQ116*CR116</f>
        <v>0</v>
      </c>
      <c r="EU116" s="8" t="n">
        <f aca="false">AR116*CS116</f>
        <v>0</v>
      </c>
      <c r="EV116" s="8" t="n">
        <f aca="false">AS116*CT116</f>
        <v>0</v>
      </c>
      <c r="EW116" s="8" t="n">
        <f aca="false">AT116*CU116</f>
        <v>0</v>
      </c>
      <c r="EX116" s="8" t="n">
        <f aca="false">AU116*CV116</f>
        <v>0</v>
      </c>
      <c r="EY116" s="8" t="n">
        <f aca="false">AV116*CW116</f>
        <v>0</v>
      </c>
      <c r="EZ116" s="8" t="n">
        <f aca="false">AW116*CX116</f>
        <v>0</v>
      </c>
      <c r="FA116" s="8" t="n">
        <f aca="false">AX116*CY116</f>
        <v>0</v>
      </c>
      <c r="FB116" s="8" t="n">
        <f aca="false">AY116*CZ116</f>
        <v>0</v>
      </c>
      <c r="FC116" s="8" t="n">
        <f aca="false">AZ116*DA116</f>
        <v>0</v>
      </c>
      <c r="FD116" s="3" t="n">
        <v>0</v>
      </c>
      <c r="FF116" s="8" t="n">
        <f aca="false">IF(SUM(DE116:FC116)=0,1,0)</f>
        <v>1</v>
      </c>
    </row>
    <row r="117" customFormat="false" ht="13.5" hidden="false" customHeight="false" outlineLevel="0" collapsed="false">
      <c r="A117" s="3" t="n">
        <v>1</v>
      </c>
      <c r="B117" s="6" t="n">
        <f aca="false">IF(INDEX(irrefPref3,1,$A117+1)&lt;INDEX(irrefPref3,1,B$9+1),1,0)</f>
        <v>0</v>
      </c>
      <c r="C117" s="6" t="n">
        <f aca="false">IF(INDEX(irrefPref3,1,$A117+1)&lt;INDEX(irrefPref3,1,C$9+1),1,0)</f>
        <v>0</v>
      </c>
      <c r="D117" s="6" t="n">
        <f aca="false">IF(INDEX(irrefPref3,1,$A117+1)&lt;INDEX(irrefPref3,1,D$9+1),1,0)</f>
        <v>0</v>
      </c>
      <c r="E117" s="6" t="n">
        <f aca="false">IF(INDEX(irrefPref3,1,$A117+1)&lt;INDEX(irrefPref3,1,E$9+1),1,0)</f>
        <v>0</v>
      </c>
      <c r="F117" s="6" t="n">
        <f aca="false">IF(INDEX(irrefPref3,1,$A117+1)&lt;INDEX(irrefPref3,1,F$9+1),1,0)</f>
        <v>0</v>
      </c>
      <c r="G117" s="6" t="n">
        <f aca="false">IF(INDEX(irrefPref3,1,$A117+1)&lt;INDEX(irrefPref3,1,G$9+1),1,0)</f>
        <v>0</v>
      </c>
      <c r="H117" s="6" t="n">
        <f aca="false">IF(INDEX(irrefPref3,1,$A117+1)&lt;INDEX(irrefPref3,1,H$9+1),1,0)</f>
        <v>0</v>
      </c>
      <c r="I117" s="6" t="n">
        <f aca="false">IF(INDEX(irrefPref3,1,$A117+1)&lt;INDEX(irrefPref3,1,I$9+1),1,0)</f>
        <v>0</v>
      </c>
      <c r="J117" s="6" t="n">
        <f aca="false">IF(INDEX(irrefPref3,1,$A117+1)&lt;INDEX(irrefPref3,1,J$9+1),1,0)</f>
        <v>0</v>
      </c>
      <c r="K117" s="6" t="n">
        <f aca="false">IF(INDEX(irrefPref3,1,$A117+1)&lt;INDEX(irrefPref3,1,K$9+1),1,0)</f>
        <v>0</v>
      </c>
      <c r="L117" s="6" t="n">
        <f aca="false">IF(INDEX(irrefPref3,1,$A117+1)&lt;INDEX(irrefPref3,1,L$9+1),1,0)</f>
        <v>0</v>
      </c>
      <c r="M117" s="6" t="n">
        <f aca="false">IF(INDEX(irrefPref3,1,$A117+1)&lt;INDEX(irrefPref3,1,M$9+1),1,0)</f>
        <v>0</v>
      </c>
      <c r="N117" s="6" t="n">
        <f aca="false">IF(INDEX(irrefPref3,1,$A117+1)&lt;INDEX(irrefPref3,1,N$9+1),1,0)</f>
        <v>0</v>
      </c>
      <c r="O117" s="6" t="n">
        <f aca="false">IF(INDEX(irrefPref3,1,$A117+1)&lt;INDEX(irrefPref3,1,O$9+1),1,0)</f>
        <v>0</v>
      </c>
      <c r="P117" s="6" t="n">
        <f aca="false">IF(INDEX(irrefPref3,1,$A117+1)&lt;INDEX(irrefPref3,1,P$9+1),1,0)</f>
        <v>0</v>
      </c>
      <c r="Q117" s="6" t="n">
        <f aca="false">IF(INDEX(irrefPref3,1,$A117+1)&lt;INDEX(irrefPref3,1,Q$9+1),1,0)</f>
        <v>0</v>
      </c>
      <c r="R117" s="6" t="n">
        <f aca="false">IF(INDEX(irrefPref3,1,$A117+1)&lt;INDEX(irrefPref3,1,R$9+1),1,0)</f>
        <v>0</v>
      </c>
      <c r="S117" s="6" t="n">
        <f aca="false">IF(INDEX(irrefPref3,1,$A117+1)&lt;INDEX(irrefPref3,1,S$9+1),1,0)</f>
        <v>0</v>
      </c>
      <c r="T117" s="6" t="n">
        <f aca="false">IF(INDEX(irrefPref3,1,$A117+1)&lt;INDEX(irrefPref3,1,T$9+1),1,0)</f>
        <v>0</v>
      </c>
      <c r="U117" s="6" t="n">
        <f aca="false">IF(INDEX(irrefPref3,1,$A117+1)&lt;INDEX(irrefPref3,1,U$9+1),1,0)</f>
        <v>0</v>
      </c>
      <c r="V117" s="6" t="n">
        <f aca="false">IF(INDEX(irrefPref3,1,$A117+1)&lt;INDEX(irrefPref3,1,V$9+1),1,0)</f>
        <v>0</v>
      </c>
      <c r="W117" s="6" t="n">
        <f aca="false">IF(INDEX(irrefPref3,1,$A117+1)&lt;INDEX(irrefPref3,1,W$9+1),1,0)</f>
        <v>0</v>
      </c>
      <c r="X117" s="6" t="n">
        <f aca="false">IF(INDEX(irrefPref3,1,$A117+1)&lt;INDEX(irrefPref3,1,X$9+1),1,0)</f>
        <v>0</v>
      </c>
      <c r="Y117" s="6" t="n">
        <f aca="false">IF(INDEX(irrefPref3,1,$A117+1)&lt;INDEX(irrefPref3,1,Y$9+1),1,0)</f>
        <v>0</v>
      </c>
      <c r="Z117" s="6" t="n">
        <f aca="false">IF(INDEX(irrefPref3,1,$A117+1)&lt;INDEX(irrefPref3,1,Z$9+1),1,0)</f>
        <v>0</v>
      </c>
      <c r="AA117" s="6" t="n">
        <f aca="false">IF(INDEX(irrefPref3,1,$A117+1)&lt;INDEX(irrefPref3,1,AA$9+1),1,0)</f>
        <v>0</v>
      </c>
      <c r="AB117" s="6" t="n">
        <f aca="false">IF(INDEX(irrefPref3,1,$A117+1)&lt;INDEX(irrefPref3,1,AB$9+1),1,0)</f>
        <v>0</v>
      </c>
      <c r="AC117" s="6" t="n">
        <f aca="false">IF(INDEX(irrefPref3,1,$A117+1)&lt;INDEX(irrefPref3,1,AC$9+1),1,0)</f>
        <v>0</v>
      </c>
      <c r="AD117" s="6" t="n">
        <f aca="false">IF(INDEX(irrefPref3,1,$A117+1)&lt;INDEX(irrefPref3,1,AD$9+1),1,0)</f>
        <v>0</v>
      </c>
      <c r="AE117" s="6" t="n">
        <f aca="false">IF(INDEX(irrefPref3,1,$A117+1)&lt;INDEX(irrefPref3,1,AE$9+1),1,0)</f>
        <v>0</v>
      </c>
      <c r="AF117" s="6" t="n">
        <f aca="false">IF(INDEX(irrefPref3,1,$A117+1)&lt;INDEX(irrefPref3,1,AF$9+1),1,0)</f>
        <v>0</v>
      </c>
      <c r="AG117" s="6" t="n">
        <f aca="false">IF(INDEX(irrefPref3,1,$A117+1)&lt;INDEX(irrefPref3,1,AG$9+1),1,0)</f>
        <v>0</v>
      </c>
      <c r="AH117" s="6" t="n">
        <f aca="false">IF(INDEX(irrefPref3,1,$A117+1)&lt;INDEX(irrefPref3,1,AH$9+1),1,0)</f>
        <v>0</v>
      </c>
      <c r="AI117" s="6" t="n">
        <f aca="false">IF(INDEX(irrefPref3,1,$A117+1)&lt;INDEX(irrefPref3,1,AI$9+1),1,0)</f>
        <v>0</v>
      </c>
      <c r="AJ117" s="6" t="n">
        <f aca="false">IF(INDEX(irrefPref3,1,$A117+1)&lt;INDEX(irrefPref3,1,AJ$9+1),1,0)</f>
        <v>0</v>
      </c>
      <c r="AK117" s="6" t="n">
        <f aca="false">IF(INDEX(irrefPref3,1,$A117+1)&lt;INDEX(irrefPref3,1,AK$9+1),1,0)</f>
        <v>0</v>
      </c>
      <c r="AL117" s="6" t="n">
        <f aca="false">IF(INDEX(irrefPref3,1,$A117+1)&lt;INDEX(irrefPref3,1,AL$9+1),1,0)</f>
        <v>0</v>
      </c>
      <c r="AM117" s="6" t="n">
        <f aca="false">IF(INDEX(irrefPref3,1,$A117+1)&lt;INDEX(irrefPref3,1,AM$9+1),1,0)</f>
        <v>0</v>
      </c>
      <c r="AN117" s="6" t="n">
        <f aca="false">IF(INDEX(irrefPref3,1,$A117+1)&lt;INDEX(irrefPref3,1,AN$9+1),1,0)</f>
        <v>0</v>
      </c>
      <c r="AO117" s="6" t="n">
        <f aca="false">IF(INDEX(irrefPref3,1,$A117+1)&lt;INDEX(irrefPref3,1,AO$9+1),1,0)</f>
        <v>0</v>
      </c>
      <c r="AP117" s="6" t="n">
        <f aca="false">IF(INDEX(irrefPref3,1,$A117+1)&lt;INDEX(irrefPref3,1,AP$9+1),1,0)</f>
        <v>0</v>
      </c>
      <c r="AQ117" s="6" t="n">
        <f aca="false">IF(INDEX(irrefPref3,1,$A117+1)&lt;INDEX(irrefPref3,1,AQ$9+1),1,0)</f>
        <v>0</v>
      </c>
      <c r="AR117" s="6" t="n">
        <f aca="false">IF(INDEX(irrefPref3,1,$A117+1)&lt;INDEX(irrefPref3,1,AR$9+1),1,0)</f>
        <v>0</v>
      </c>
      <c r="AS117" s="6" t="n">
        <f aca="false">IF(INDEX(irrefPref3,1,$A117+1)&lt;INDEX(irrefPref3,1,AS$9+1),1,0)</f>
        <v>0</v>
      </c>
      <c r="AT117" s="6" t="n">
        <f aca="false">IF(INDEX(irrefPref3,1,$A117+1)&lt;INDEX(irrefPref3,1,AT$9+1),1,0)</f>
        <v>0</v>
      </c>
      <c r="AU117" s="6" t="n">
        <f aca="false">IF(INDEX(irrefPref3,1,$A117+1)&lt;INDEX(irrefPref3,1,AU$9+1),1,0)</f>
        <v>0</v>
      </c>
      <c r="AV117" s="6" t="n">
        <f aca="false">IF(INDEX(irrefPref3,1,$A117+1)&lt;INDEX(irrefPref3,1,AV$9+1),1,0)</f>
        <v>0</v>
      </c>
      <c r="AW117" s="6" t="n">
        <f aca="false">IF(INDEX(irrefPref3,1,$A117+1)&lt;INDEX(irrefPref3,1,AW$9+1),1,0)</f>
        <v>0</v>
      </c>
      <c r="AX117" s="6" t="n">
        <f aca="false">IF(INDEX(irrefPref3,1,$A117+1)&lt;INDEX(irrefPref3,1,AX$9+1),1,0)</f>
        <v>0</v>
      </c>
      <c r="AY117" s="6" t="n">
        <f aca="false">IF(INDEX(irrefPref3,1,$A117+1)&lt;INDEX(irrefPref3,1,AY$9+1),1,0)</f>
        <v>0</v>
      </c>
      <c r="AZ117" s="6" t="n">
        <f aca="false">IF(INDEX(irrefPref3,1,$A117+1)&lt;INDEX(irrefPref3,1,AZ$9+1),1,0)</f>
        <v>0</v>
      </c>
      <c r="BB117" s="3" t="n">
        <v>1</v>
      </c>
      <c r="BC117" s="8" t="n">
        <f aca="false">'INPUTS-ref'!BC117</f>
        <v>0</v>
      </c>
      <c r="BD117" s="8" t="n">
        <v>0</v>
      </c>
      <c r="BE117" s="8" t="n">
        <f aca="false">'INPUTS-ref'!BE117</f>
        <v>0</v>
      </c>
      <c r="BF117" s="8" t="n">
        <f aca="false">'INPUTS-ref'!BF117</f>
        <v>0</v>
      </c>
      <c r="BG117" s="8" t="n">
        <f aca="false">'INPUTS-ref'!BG117</f>
        <v>0</v>
      </c>
      <c r="BH117" s="8" t="n">
        <f aca="false">'INPUTS-ref'!BH117</f>
        <v>0</v>
      </c>
      <c r="BI117" s="8" t="n">
        <f aca="false">'INPUTS-ref'!BI117</f>
        <v>0</v>
      </c>
      <c r="BJ117" s="8" t="n">
        <f aca="false">'INPUTS-ref'!BJ117</f>
        <v>0</v>
      </c>
      <c r="BK117" s="8" t="n">
        <f aca="false">'INPUTS-ref'!BK117</f>
        <v>0</v>
      </c>
      <c r="BL117" s="8" t="n">
        <f aca="false">'INPUTS-ref'!BL117</f>
        <v>0</v>
      </c>
      <c r="BM117" s="8" t="n">
        <f aca="false">'INPUTS-ref'!BM117</f>
        <v>0</v>
      </c>
      <c r="BN117" s="8" t="n">
        <f aca="false">'INPUTS-ref'!BN117</f>
        <v>0</v>
      </c>
      <c r="BO117" s="8" t="n">
        <f aca="false">'INPUTS-ref'!BO117</f>
        <v>0</v>
      </c>
      <c r="BP117" s="8" t="n">
        <f aca="false">'INPUTS-ref'!BP117</f>
        <v>0</v>
      </c>
      <c r="BQ117" s="8" t="n">
        <f aca="false">'INPUTS-ref'!BQ117</f>
        <v>0</v>
      </c>
      <c r="BR117" s="8" t="n">
        <f aca="false">'INPUTS-ref'!BR117</f>
        <v>0</v>
      </c>
      <c r="BS117" s="8" t="n">
        <f aca="false">'INPUTS-ref'!BS117</f>
        <v>0</v>
      </c>
      <c r="BT117" s="8" t="n">
        <f aca="false">'INPUTS-ref'!BT117</f>
        <v>0</v>
      </c>
      <c r="BU117" s="8" t="n">
        <f aca="false">'INPUTS-ref'!BU117</f>
        <v>0</v>
      </c>
      <c r="BV117" s="8" t="n">
        <f aca="false">'INPUTS-ref'!BV117</f>
        <v>0</v>
      </c>
      <c r="BW117" s="8" t="n">
        <f aca="false">'INPUTS-ref'!BW117</f>
        <v>0</v>
      </c>
      <c r="BX117" s="8" t="n">
        <f aca="false">'INPUTS-ref'!BX117</f>
        <v>0</v>
      </c>
      <c r="BY117" s="8" t="n">
        <f aca="false">'INPUTS-ref'!BY117</f>
        <v>0</v>
      </c>
      <c r="BZ117" s="8" t="n">
        <f aca="false">'INPUTS-ref'!BZ117</f>
        <v>0</v>
      </c>
      <c r="CA117" s="8" t="n">
        <f aca="false">'INPUTS-ref'!CA117</f>
        <v>0</v>
      </c>
      <c r="CB117" s="8" t="n">
        <f aca="false">'INPUTS-ref'!CB117</f>
        <v>0</v>
      </c>
      <c r="CC117" s="8" t="n">
        <f aca="false">'INPUTS-ref'!CC117</f>
        <v>0</v>
      </c>
      <c r="CD117" s="8" t="n">
        <f aca="false">'INPUTS-ref'!CD117</f>
        <v>0</v>
      </c>
      <c r="CE117" s="8" t="n">
        <f aca="false">'INPUTS-ref'!CE117</f>
        <v>0</v>
      </c>
      <c r="CF117" s="8" t="n">
        <f aca="false">'INPUTS-ref'!CF117</f>
        <v>0</v>
      </c>
      <c r="CG117" s="8" t="n">
        <f aca="false">'INPUTS-ref'!CG117</f>
        <v>0</v>
      </c>
      <c r="CH117" s="8" t="n">
        <f aca="false">'INPUTS-ref'!CH117</f>
        <v>0</v>
      </c>
      <c r="CI117" s="8" t="n">
        <f aca="false">'INPUTS-ref'!CI117</f>
        <v>0</v>
      </c>
      <c r="CJ117" s="8" t="n">
        <f aca="false">'INPUTS-ref'!CJ117</f>
        <v>0</v>
      </c>
      <c r="CK117" s="8" t="n">
        <f aca="false">'INPUTS-ref'!CK117</f>
        <v>0</v>
      </c>
      <c r="CL117" s="8" t="n">
        <f aca="false">'INPUTS-ref'!CL117</f>
        <v>0</v>
      </c>
      <c r="CM117" s="8" t="n">
        <f aca="false">'INPUTS-ref'!CM117</f>
        <v>0</v>
      </c>
      <c r="CN117" s="8" t="n">
        <f aca="false">'INPUTS-ref'!CN117</f>
        <v>0</v>
      </c>
      <c r="CO117" s="8" t="n">
        <f aca="false">'INPUTS-ref'!CO117</f>
        <v>0</v>
      </c>
      <c r="CP117" s="8" t="n">
        <f aca="false">'INPUTS-ref'!CP117</f>
        <v>0</v>
      </c>
      <c r="CQ117" s="8" t="n">
        <f aca="false">'INPUTS-ref'!CQ117</f>
        <v>0</v>
      </c>
      <c r="CR117" s="8" t="n">
        <f aca="false">'INPUTS-ref'!CR117</f>
        <v>0</v>
      </c>
      <c r="CS117" s="8" t="n">
        <f aca="false">'INPUTS-ref'!CS117</f>
        <v>0</v>
      </c>
      <c r="CT117" s="8" t="n">
        <f aca="false">'INPUTS-ref'!CT117</f>
        <v>0</v>
      </c>
      <c r="CU117" s="8" t="n">
        <f aca="false">'INPUTS-ref'!CU117</f>
        <v>0</v>
      </c>
      <c r="CV117" s="8" t="n">
        <f aca="false">'INPUTS-ref'!CV117</f>
        <v>0</v>
      </c>
      <c r="CW117" s="8" t="n">
        <f aca="false">'INPUTS-ref'!CW117</f>
        <v>0</v>
      </c>
      <c r="CX117" s="8" t="n">
        <f aca="false">'INPUTS-ref'!CX117</f>
        <v>0</v>
      </c>
      <c r="CY117" s="8" t="n">
        <f aca="false">'INPUTS-ref'!CY117</f>
        <v>0</v>
      </c>
      <c r="CZ117" s="8" t="n">
        <f aca="false">'INPUTS-ref'!CZ117</f>
        <v>0</v>
      </c>
      <c r="DA117" s="8" t="n">
        <f aca="false">'INPUTS-ref'!DA117</f>
        <v>0</v>
      </c>
      <c r="DB117" s="3" t="n">
        <v>1</v>
      </c>
      <c r="DD117" s="3" t="n">
        <v>1</v>
      </c>
      <c r="DE117" s="8" t="n">
        <f aca="false">B117*BC117</f>
        <v>0</v>
      </c>
      <c r="DF117" s="8" t="n">
        <f aca="false">C117*BD117</f>
        <v>0</v>
      </c>
      <c r="DG117" s="8" t="n">
        <f aca="false">D117*BE117</f>
        <v>0</v>
      </c>
      <c r="DH117" s="8" t="n">
        <f aca="false">E117*BF117</f>
        <v>0</v>
      </c>
      <c r="DI117" s="8" t="n">
        <f aca="false">F117*BG117</f>
        <v>0</v>
      </c>
      <c r="DJ117" s="8" t="n">
        <f aca="false">G117*BH117</f>
        <v>0</v>
      </c>
      <c r="DK117" s="8" t="n">
        <f aca="false">H117*BI117</f>
        <v>0</v>
      </c>
      <c r="DL117" s="8" t="n">
        <f aca="false">I117*BJ117</f>
        <v>0</v>
      </c>
      <c r="DM117" s="8" t="n">
        <f aca="false">J117*BK117</f>
        <v>0</v>
      </c>
      <c r="DN117" s="8" t="n">
        <f aca="false">K117*BL117</f>
        <v>0</v>
      </c>
      <c r="DO117" s="8" t="n">
        <f aca="false">L117*BM117</f>
        <v>0</v>
      </c>
      <c r="DP117" s="8" t="n">
        <f aca="false">M117*BN117</f>
        <v>0</v>
      </c>
      <c r="DQ117" s="8" t="n">
        <f aca="false">N117*BO117</f>
        <v>0</v>
      </c>
      <c r="DR117" s="8" t="n">
        <f aca="false">O117*BP117</f>
        <v>0</v>
      </c>
      <c r="DS117" s="8" t="n">
        <f aca="false">P117*BQ117</f>
        <v>0</v>
      </c>
      <c r="DT117" s="8" t="n">
        <f aca="false">Q117*BR117</f>
        <v>0</v>
      </c>
      <c r="DU117" s="8" t="n">
        <f aca="false">R117*BS117</f>
        <v>0</v>
      </c>
      <c r="DV117" s="8" t="n">
        <f aca="false">S117*BT117</f>
        <v>0</v>
      </c>
      <c r="DW117" s="8" t="n">
        <f aca="false">T117*BU117</f>
        <v>0</v>
      </c>
      <c r="DX117" s="8" t="n">
        <f aca="false">U117*BV117</f>
        <v>0</v>
      </c>
      <c r="DY117" s="8" t="n">
        <f aca="false">V117*BW117</f>
        <v>0</v>
      </c>
      <c r="DZ117" s="8" t="n">
        <f aca="false">W117*BX117</f>
        <v>0</v>
      </c>
      <c r="EA117" s="8" t="n">
        <f aca="false">X117*BY117</f>
        <v>0</v>
      </c>
      <c r="EB117" s="8" t="n">
        <f aca="false">Y117*BZ117</f>
        <v>0</v>
      </c>
      <c r="EC117" s="8" t="n">
        <f aca="false">Z117*CA117</f>
        <v>0</v>
      </c>
      <c r="ED117" s="8" t="n">
        <f aca="false">AA117*CB117</f>
        <v>0</v>
      </c>
      <c r="EE117" s="8" t="n">
        <f aca="false">AB117*CC117</f>
        <v>0</v>
      </c>
      <c r="EF117" s="8" t="n">
        <f aca="false">AC117*CD117</f>
        <v>0</v>
      </c>
      <c r="EG117" s="8" t="n">
        <f aca="false">AD117*CE117</f>
        <v>0</v>
      </c>
      <c r="EH117" s="8" t="n">
        <f aca="false">AE117*CF117</f>
        <v>0</v>
      </c>
      <c r="EI117" s="8" t="n">
        <f aca="false">AF117*CG117</f>
        <v>0</v>
      </c>
      <c r="EJ117" s="8" t="n">
        <f aca="false">AG117*CH117</f>
        <v>0</v>
      </c>
      <c r="EK117" s="8" t="n">
        <f aca="false">AH117*CI117</f>
        <v>0</v>
      </c>
      <c r="EL117" s="8" t="n">
        <f aca="false">AI117*CJ117</f>
        <v>0</v>
      </c>
      <c r="EM117" s="8" t="n">
        <f aca="false">AJ117*CK117</f>
        <v>0</v>
      </c>
      <c r="EN117" s="8" t="n">
        <f aca="false">AK117*CL117</f>
        <v>0</v>
      </c>
      <c r="EO117" s="8" t="n">
        <f aca="false">AL117*CM117</f>
        <v>0</v>
      </c>
      <c r="EP117" s="8" t="n">
        <f aca="false">AM117*CN117</f>
        <v>0</v>
      </c>
      <c r="EQ117" s="8" t="n">
        <f aca="false">AN117*CO117</f>
        <v>0</v>
      </c>
      <c r="ER117" s="8" t="n">
        <f aca="false">AO117*CP117</f>
        <v>0</v>
      </c>
      <c r="ES117" s="8" t="n">
        <f aca="false">AP117*CQ117</f>
        <v>0</v>
      </c>
      <c r="ET117" s="8" t="n">
        <f aca="false">AQ117*CR117</f>
        <v>0</v>
      </c>
      <c r="EU117" s="8" t="n">
        <f aca="false">AR117*CS117</f>
        <v>0</v>
      </c>
      <c r="EV117" s="8" t="n">
        <f aca="false">AS117*CT117</f>
        <v>0</v>
      </c>
      <c r="EW117" s="8" t="n">
        <f aca="false">AT117*CU117</f>
        <v>0</v>
      </c>
      <c r="EX117" s="8" t="n">
        <f aca="false">AU117*CV117</f>
        <v>0</v>
      </c>
      <c r="EY117" s="8" t="n">
        <f aca="false">AV117*CW117</f>
        <v>0</v>
      </c>
      <c r="EZ117" s="8" t="n">
        <f aca="false">AW117*CX117</f>
        <v>0</v>
      </c>
      <c r="FA117" s="8" t="n">
        <f aca="false">AX117*CY117</f>
        <v>0</v>
      </c>
      <c r="FB117" s="8" t="n">
        <f aca="false">AY117*CZ117</f>
        <v>0</v>
      </c>
      <c r="FC117" s="8" t="n">
        <f aca="false">AZ117*DA117</f>
        <v>0</v>
      </c>
      <c r="FD117" s="3" t="n">
        <v>1</v>
      </c>
      <c r="FF117" s="8" t="n">
        <f aca="false">IF(SUM(DE117:FC117)=0,1,0)</f>
        <v>1</v>
      </c>
    </row>
    <row r="118" customFormat="false" ht="13.5" hidden="false" customHeight="false" outlineLevel="0" collapsed="false">
      <c r="A118" s="3" t="n">
        <v>2</v>
      </c>
      <c r="B118" s="6" t="n">
        <f aca="false">IF(INDEX(irrefPref3,1,$A118+1)&lt;INDEX(irrefPref3,1,B$9+1),1,0)</f>
        <v>0</v>
      </c>
      <c r="C118" s="6" t="n">
        <f aca="false">IF(INDEX(irrefPref3,1,$A118+1)&lt;INDEX(irrefPref3,1,C$9+1),1,0)</f>
        <v>0</v>
      </c>
      <c r="D118" s="6" t="n">
        <f aca="false">IF(INDEX(irrefPref3,1,$A118+1)&lt;INDEX(irrefPref3,1,D$9+1),1,0)</f>
        <v>0</v>
      </c>
      <c r="E118" s="6" t="n">
        <f aca="false">IF(INDEX(irrefPref3,1,$A118+1)&lt;INDEX(irrefPref3,1,E$9+1),1,0)</f>
        <v>0</v>
      </c>
      <c r="F118" s="6" t="n">
        <f aca="false">IF(INDEX(irrefPref3,1,$A118+1)&lt;INDEX(irrefPref3,1,F$9+1),1,0)</f>
        <v>0</v>
      </c>
      <c r="G118" s="6" t="n">
        <f aca="false">IF(INDEX(irrefPref3,1,$A118+1)&lt;INDEX(irrefPref3,1,G$9+1),1,0)</f>
        <v>0</v>
      </c>
      <c r="H118" s="6" t="n">
        <f aca="false">IF(INDEX(irrefPref3,1,$A118+1)&lt;INDEX(irrefPref3,1,H$9+1),1,0)</f>
        <v>0</v>
      </c>
      <c r="I118" s="6" t="n">
        <f aca="false">IF(INDEX(irrefPref3,1,$A118+1)&lt;INDEX(irrefPref3,1,I$9+1),1,0)</f>
        <v>0</v>
      </c>
      <c r="J118" s="6" t="n">
        <f aca="false">IF(INDEX(irrefPref3,1,$A118+1)&lt;INDEX(irrefPref3,1,J$9+1),1,0)</f>
        <v>0</v>
      </c>
      <c r="K118" s="6" t="n">
        <f aca="false">IF(INDEX(irrefPref3,1,$A118+1)&lt;INDEX(irrefPref3,1,K$9+1),1,0)</f>
        <v>0</v>
      </c>
      <c r="L118" s="6" t="n">
        <f aca="false">IF(INDEX(irrefPref3,1,$A118+1)&lt;INDEX(irrefPref3,1,L$9+1),1,0)</f>
        <v>0</v>
      </c>
      <c r="M118" s="6" t="n">
        <f aca="false">IF(INDEX(irrefPref3,1,$A118+1)&lt;INDEX(irrefPref3,1,M$9+1),1,0)</f>
        <v>0</v>
      </c>
      <c r="N118" s="6" t="n">
        <f aca="false">IF(INDEX(irrefPref3,1,$A118+1)&lt;INDEX(irrefPref3,1,N$9+1),1,0)</f>
        <v>0</v>
      </c>
      <c r="O118" s="6" t="n">
        <f aca="false">IF(INDEX(irrefPref3,1,$A118+1)&lt;INDEX(irrefPref3,1,O$9+1),1,0)</f>
        <v>0</v>
      </c>
      <c r="P118" s="6" t="n">
        <f aca="false">IF(INDEX(irrefPref3,1,$A118+1)&lt;INDEX(irrefPref3,1,P$9+1),1,0)</f>
        <v>0</v>
      </c>
      <c r="Q118" s="6" t="n">
        <f aca="false">IF(INDEX(irrefPref3,1,$A118+1)&lt;INDEX(irrefPref3,1,Q$9+1),1,0)</f>
        <v>0</v>
      </c>
      <c r="R118" s="6" t="n">
        <f aca="false">IF(INDEX(irrefPref3,1,$A118+1)&lt;INDEX(irrefPref3,1,R$9+1),1,0)</f>
        <v>0</v>
      </c>
      <c r="S118" s="6" t="n">
        <f aca="false">IF(INDEX(irrefPref3,1,$A118+1)&lt;INDEX(irrefPref3,1,S$9+1),1,0)</f>
        <v>0</v>
      </c>
      <c r="T118" s="6" t="n">
        <f aca="false">IF(INDEX(irrefPref3,1,$A118+1)&lt;INDEX(irrefPref3,1,T$9+1),1,0)</f>
        <v>0</v>
      </c>
      <c r="U118" s="6" t="n">
        <f aca="false">IF(INDEX(irrefPref3,1,$A118+1)&lt;INDEX(irrefPref3,1,U$9+1),1,0)</f>
        <v>0</v>
      </c>
      <c r="V118" s="6" t="n">
        <f aca="false">IF(INDEX(irrefPref3,1,$A118+1)&lt;INDEX(irrefPref3,1,V$9+1),1,0)</f>
        <v>0</v>
      </c>
      <c r="W118" s="6" t="n">
        <f aca="false">IF(INDEX(irrefPref3,1,$A118+1)&lt;INDEX(irrefPref3,1,W$9+1),1,0)</f>
        <v>0</v>
      </c>
      <c r="X118" s="6" t="n">
        <f aca="false">IF(INDEX(irrefPref3,1,$A118+1)&lt;INDEX(irrefPref3,1,X$9+1),1,0)</f>
        <v>0</v>
      </c>
      <c r="Y118" s="6" t="n">
        <f aca="false">IF(INDEX(irrefPref3,1,$A118+1)&lt;INDEX(irrefPref3,1,Y$9+1),1,0)</f>
        <v>0</v>
      </c>
      <c r="Z118" s="6" t="n">
        <f aca="false">IF(INDEX(irrefPref3,1,$A118+1)&lt;INDEX(irrefPref3,1,Z$9+1),1,0)</f>
        <v>0</v>
      </c>
      <c r="AA118" s="6" t="n">
        <f aca="false">IF(INDEX(irrefPref3,1,$A118+1)&lt;INDEX(irrefPref3,1,AA$9+1),1,0)</f>
        <v>0</v>
      </c>
      <c r="AB118" s="6" t="n">
        <f aca="false">IF(INDEX(irrefPref3,1,$A118+1)&lt;INDEX(irrefPref3,1,AB$9+1),1,0)</f>
        <v>0</v>
      </c>
      <c r="AC118" s="6" t="n">
        <f aca="false">IF(INDEX(irrefPref3,1,$A118+1)&lt;INDEX(irrefPref3,1,AC$9+1),1,0)</f>
        <v>0</v>
      </c>
      <c r="AD118" s="6" t="n">
        <f aca="false">IF(INDEX(irrefPref3,1,$A118+1)&lt;INDEX(irrefPref3,1,AD$9+1),1,0)</f>
        <v>0</v>
      </c>
      <c r="AE118" s="6" t="n">
        <f aca="false">IF(INDEX(irrefPref3,1,$A118+1)&lt;INDEX(irrefPref3,1,AE$9+1),1,0)</f>
        <v>0</v>
      </c>
      <c r="AF118" s="6" t="n">
        <f aca="false">IF(INDEX(irrefPref3,1,$A118+1)&lt;INDEX(irrefPref3,1,AF$9+1),1,0)</f>
        <v>0</v>
      </c>
      <c r="AG118" s="6" t="n">
        <f aca="false">IF(INDEX(irrefPref3,1,$A118+1)&lt;INDEX(irrefPref3,1,AG$9+1),1,0)</f>
        <v>0</v>
      </c>
      <c r="AH118" s="6" t="n">
        <f aca="false">IF(INDEX(irrefPref3,1,$A118+1)&lt;INDEX(irrefPref3,1,AH$9+1),1,0)</f>
        <v>0</v>
      </c>
      <c r="AI118" s="6" t="n">
        <f aca="false">IF(INDEX(irrefPref3,1,$A118+1)&lt;INDEX(irrefPref3,1,AI$9+1),1,0)</f>
        <v>0</v>
      </c>
      <c r="AJ118" s="6" t="n">
        <f aca="false">IF(INDEX(irrefPref3,1,$A118+1)&lt;INDEX(irrefPref3,1,AJ$9+1),1,0)</f>
        <v>0</v>
      </c>
      <c r="AK118" s="6" t="n">
        <f aca="false">IF(INDEX(irrefPref3,1,$A118+1)&lt;INDEX(irrefPref3,1,AK$9+1),1,0)</f>
        <v>0</v>
      </c>
      <c r="AL118" s="6" t="n">
        <f aca="false">IF(INDEX(irrefPref3,1,$A118+1)&lt;INDEX(irrefPref3,1,AL$9+1),1,0)</f>
        <v>0</v>
      </c>
      <c r="AM118" s="6" t="n">
        <f aca="false">IF(INDEX(irrefPref3,1,$A118+1)&lt;INDEX(irrefPref3,1,AM$9+1),1,0)</f>
        <v>0</v>
      </c>
      <c r="AN118" s="6" t="n">
        <f aca="false">IF(INDEX(irrefPref3,1,$A118+1)&lt;INDEX(irrefPref3,1,AN$9+1),1,0)</f>
        <v>0</v>
      </c>
      <c r="AO118" s="6" t="n">
        <f aca="false">IF(INDEX(irrefPref3,1,$A118+1)&lt;INDEX(irrefPref3,1,AO$9+1),1,0)</f>
        <v>0</v>
      </c>
      <c r="AP118" s="6" t="n">
        <f aca="false">IF(INDEX(irrefPref3,1,$A118+1)&lt;INDEX(irrefPref3,1,AP$9+1),1,0)</f>
        <v>0</v>
      </c>
      <c r="AQ118" s="6" t="n">
        <f aca="false">IF(INDEX(irrefPref3,1,$A118+1)&lt;INDEX(irrefPref3,1,AQ$9+1),1,0)</f>
        <v>0</v>
      </c>
      <c r="AR118" s="6" t="n">
        <f aca="false">IF(INDEX(irrefPref3,1,$A118+1)&lt;INDEX(irrefPref3,1,AR$9+1),1,0)</f>
        <v>0</v>
      </c>
      <c r="AS118" s="6" t="n">
        <f aca="false">IF(INDEX(irrefPref3,1,$A118+1)&lt;INDEX(irrefPref3,1,AS$9+1),1,0)</f>
        <v>0</v>
      </c>
      <c r="AT118" s="6" t="n">
        <f aca="false">IF(INDEX(irrefPref3,1,$A118+1)&lt;INDEX(irrefPref3,1,AT$9+1),1,0)</f>
        <v>0</v>
      </c>
      <c r="AU118" s="6" t="n">
        <f aca="false">IF(INDEX(irrefPref3,1,$A118+1)&lt;INDEX(irrefPref3,1,AU$9+1),1,0)</f>
        <v>0</v>
      </c>
      <c r="AV118" s="6" t="n">
        <f aca="false">IF(INDEX(irrefPref3,1,$A118+1)&lt;INDEX(irrefPref3,1,AV$9+1),1,0)</f>
        <v>0</v>
      </c>
      <c r="AW118" s="6" t="n">
        <f aca="false">IF(INDEX(irrefPref3,1,$A118+1)&lt;INDEX(irrefPref3,1,AW$9+1),1,0)</f>
        <v>0</v>
      </c>
      <c r="AX118" s="6" t="n">
        <f aca="false">IF(INDEX(irrefPref3,1,$A118+1)&lt;INDEX(irrefPref3,1,AX$9+1),1,0)</f>
        <v>0</v>
      </c>
      <c r="AY118" s="6" t="n">
        <f aca="false">IF(INDEX(irrefPref3,1,$A118+1)&lt;INDEX(irrefPref3,1,AY$9+1),1,0)</f>
        <v>0</v>
      </c>
      <c r="AZ118" s="6" t="n">
        <f aca="false">IF(INDEX(irrefPref3,1,$A118+1)&lt;INDEX(irrefPref3,1,AZ$9+1),1,0)</f>
        <v>0</v>
      </c>
      <c r="BB118" s="3" t="n">
        <v>2</v>
      </c>
      <c r="BC118" s="8" t="n">
        <f aca="false">'INPUTS-ref'!BC118</f>
        <v>0</v>
      </c>
      <c r="BD118" s="8" t="n">
        <f aca="false">'INPUTS-ref'!BD118</f>
        <v>0</v>
      </c>
      <c r="BE118" s="8" t="n">
        <v>0</v>
      </c>
      <c r="BF118" s="8" t="n">
        <f aca="false">'INPUTS-ref'!BF118</f>
        <v>0</v>
      </c>
      <c r="BG118" s="8" t="n">
        <f aca="false">'INPUTS-ref'!BG118</f>
        <v>0</v>
      </c>
      <c r="BH118" s="8" t="n">
        <f aca="false">'INPUTS-ref'!BH118</f>
        <v>0</v>
      </c>
      <c r="BI118" s="8" t="n">
        <f aca="false">'INPUTS-ref'!BI118</f>
        <v>0</v>
      </c>
      <c r="BJ118" s="8" t="n">
        <f aca="false">'INPUTS-ref'!BJ118</f>
        <v>0</v>
      </c>
      <c r="BK118" s="8" t="n">
        <f aca="false">'INPUTS-ref'!BK118</f>
        <v>0</v>
      </c>
      <c r="BL118" s="8" t="n">
        <f aca="false">'INPUTS-ref'!BL118</f>
        <v>0</v>
      </c>
      <c r="BM118" s="8" t="n">
        <f aca="false">'INPUTS-ref'!BM118</f>
        <v>0</v>
      </c>
      <c r="BN118" s="8" t="n">
        <f aca="false">'INPUTS-ref'!BN118</f>
        <v>0</v>
      </c>
      <c r="BO118" s="8" t="n">
        <f aca="false">'INPUTS-ref'!BO118</f>
        <v>0</v>
      </c>
      <c r="BP118" s="8" t="n">
        <f aca="false">'INPUTS-ref'!BP118</f>
        <v>0</v>
      </c>
      <c r="BQ118" s="8" t="n">
        <f aca="false">'INPUTS-ref'!BQ118</f>
        <v>0</v>
      </c>
      <c r="BR118" s="8" t="n">
        <f aca="false">'INPUTS-ref'!BR118</f>
        <v>0</v>
      </c>
      <c r="BS118" s="8" t="n">
        <f aca="false">'INPUTS-ref'!BS118</f>
        <v>0</v>
      </c>
      <c r="BT118" s="8" t="n">
        <f aca="false">'INPUTS-ref'!BT118</f>
        <v>0</v>
      </c>
      <c r="BU118" s="8" t="n">
        <f aca="false">'INPUTS-ref'!BU118</f>
        <v>0</v>
      </c>
      <c r="BV118" s="8" t="n">
        <f aca="false">'INPUTS-ref'!BV118</f>
        <v>0</v>
      </c>
      <c r="BW118" s="8" t="n">
        <f aca="false">'INPUTS-ref'!BW118</f>
        <v>0</v>
      </c>
      <c r="BX118" s="8" t="n">
        <f aca="false">'INPUTS-ref'!BX118</f>
        <v>0</v>
      </c>
      <c r="BY118" s="8" t="n">
        <f aca="false">'INPUTS-ref'!BY118</f>
        <v>0</v>
      </c>
      <c r="BZ118" s="8" t="n">
        <f aca="false">'INPUTS-ref'!BZ118</f>
        <v>0</v>
      </c>
      <c r="CA118" s="8" t="n">
        <f aca="false">'INPUTS-ref'!CA118</f>
        <v>0</v>
      </c>
      <c r="CB118" s="8" t="n">
        <f aca="false">'INPUTS-ref'!CB118</f>
        <v>0</v>
      </c>
      <c r="CC118" s="8" t="n">
        <f aca="false">'INPUTS-ref'!CC118</f>
        <v>0</v>
      </c>
      <c r="CD118" s="8" t="n">
        <f aca="false">'INPUTS-ref'!CD118</f>
        <v>0</v>
      </c>
      <c r="CE118" s="8" t="n">
        <f aca="false">'INPUTS-ref'!CE118</f>
        <v>0</v>
      </c>
      <c r="CF118" s="8" t="n">
        <f aca="false">'INPUTS-ref'!CF118</f>
        <v>0</v>
      </c>
      <c r="CG118" s="8" t="n">
        <f aca="false">'INPUTS-ref'!CG118</f>
        <v>0</v>
      </c>
      <c r="CH118" s="8" t="n">
        <f aca="false">'INPUTS-ref'!CH118</f>
        <v>0</v>
      </c>
      <c r="CI118" s="8" t="n">
        <f aca="false">'INPUTS-ref'!CI118</f>
        <v>0</v>
      </c>
      <c r="CJ118" s="8" t="n">
        <f aca="false">'INPUTS-ref'!CJ118</f>
        <v>0</v>
      </c>
      <c r="CK118" s="8" t="n">
        <f aca="false">'INPUTS-ref'!CK118</f>
        <v>0</v>
      </c>
      <c r="CL118" s="8" t="n">
        <f aca="false">'INPUTS-ref'!CL118</f>
        <v>0</v>
      </c>
      <c r="CM118" s="8" t="n">
        <f aca="false">'INPUTS-ref'!CM118</f>
        <v>0</v>
      </c>
      <c r="CN118" s="8" t="n">
        <f aca="false">'INPUTS-ref'!CN118</f>
        <v>0</v>
      </c>
      <c r="CO118" s="8" t="n">
        <f aca="false">'INPUTS-ref'!CO118</f>
        <v>0</v>
      </c>
      <c r="CP118" s="8" t="n">
        <f aca="false">'INPUTS-ref'!CP118</f>
        <v>0</v>
      </c>
      <c r="CQ118" s="8" t="n">
        <f aca="false">'INPUTS-ref'!CQ118</f>
        <v>0</v>
      </c>
      <c r="CR118" s="8" t="n">
        <f aca="false">'INPUTS-ref'!CR118</f>
        <v>0</v>
      </c>
      <c r="CS118" s="8" t="n">
        <f aca="false">'INPUTS-ref'!CS118</f>
        <v>0</v>
      </c>
      <c r="CT118" s="8" t="n">
        <f aca="false">'INPUTS-ref'!CT118</f>
        <v>0</v>
      </c>
      <c r="CU118" s="8" t="n">
        <f aca="false">'INPUTS-ref'!CU118</f>
        <v>0</v>
      </c>
      <c r="CV118" s="8" t="n">
        <f aca="false">'INPUTS-ref'!CV118</f>
        <v>0</v>
      </c>
      <c r="CW118" s="8" t="n">
        <f aca="false">'INPUTS-ref'!CW118</f>
        <v>0</v>
      </c>
      <c r="CX118" s="8" t="n">
        <f aca="false">'INPUTS-ref'!CX118</f>
        <v>0</v>
      </c>
      <c r="CY118" s="8" t="n">
        <f aca="false">'INPUTS-ref'!CY118</f>
        <v>0</v>
      </c>
      <c r="CZ118" s="8" t="n">
        <f aca="false">'INPUTS-ref'!CZ118</f>
        <v>0</v>
      </c>
      <c r="DA118" s="8" t="n">
        <f aca="false">'INPUTS-ref'!DA118</f>
        <v>0</v>
      </c>
      <c r="DB118" s="3" t="n">
        <v>2</v>
      </c>
      <c r="DD118" s="3" t="n">
        <v>2</v>
      </c>
      <c r="DE118" s="8" t="n">
        <f aca="false">B118*BC118</f>
        <v>0</v>
      </c>
      <c r="DF118" s="8" t="n">
        <f aca="false">C118*BD118</f>
        <v>0</v>
      </c>
      <c r="DG118" s="8" t="n">
        <f aca="false">D118*BE118</f>
        <v>0</v>
      </c>
      <c r="DH118" s="8" t="n">
        <f aca="false">E118*BF118</f>
        <v>0</v>
      </c>
      <c r="DI118" s="8" t="n">
        <f aca="false">F118*BG118</f>
        <v>0</v>
      </c>
      <c r="DJ118" s="8" t="n">
        <f aca="false">G118*BH118</f>
        <v>0</v>
      </c>
      <c r="DK118" s="8" t="n">
        <f aca="false">H118*BI118</f>
        <v>0</v>
      </c>
      <c r="DL118" s="8" t="n">
        <f aca="false">I118*BJ118</f>
        <v>0</v>
      </c>
      <c r="DM118" s="8" t="n">
        <f aca="false">J118*BK118</f>
        <v>0</v>
      </c>
      <c r="DN118" s="8" t="n">
        <f aca="false">K118*BL118</f>
        <v>0</v>
      </c>
      <c r="DO118" s="8" t="n">
        <f aca="false">L118*BM118</f>
        <v>0</v>
      </c>
      <c r="DP118" s="8" t="n">
        <f aca="false">M118*BN118</f>
        <v>0</v>
      </c>
      <c r="DQ118" s="8" t="n">
        <f aca="false">N118*BO118</f>
        <v>0</v>
      </c>
      <c r="DR118" s="8" t="n">
        <f aca="false">O118*BP118</f>
        <v>0</v>
      </c>
      <c r="DS118" s="8" t="n">
        <f aca="false">P118*BQ118</f>
        <v>0</v>
      </c>
      <c r="DT118" s="8" t="n">
        <f aca="false">Q118*BR118</f>
        <v>0</v>
      </c>
      <c r="DU118" s="8" t="n">
        <f aca="false">R118*BS118</f>
        <v>0</v>
      </c>
      <c r="DV118" s="8" t="n">
        <f aca="false">S118*BT118</f>
        <v>0</v>
      </c>
      <c r="DW118" s="8" t="n">
        <f aca="false">T118*BU118</f>
        <v>0</v>
      </c>
      <c r="DX118" s="8" t="n">
        <f aca="false">U118*BV118</f>
        <v>0</v>
      </c>
      <c r="DY118" s="8" t="n">
        <f aca="false">V118*BW118</f>
        <v>0</v>
      </c>
      <c r="DZ118" s="8" t="n">
        <f aca="false">W118*BX118</f>
        <v>0</v>
      </c>
      <c r="EA118" s="8" t="n">
        <f aca="false">X118*BY118</f>
        <v>0</v>
      </c>
      <c r="EB118" s="8" t="n">
        <f aca="false">Y118*BZ118</f>
        <v>0</v>
      </c>
      <c r="EC118" s="8" t="n">
        <f aca="false">Z118*CA118</f>
        <v>0</v>
      </c>
      <c r="ED118" s="8" t="n">
        <f aca="false">AA118*CB118</f>
        <v>0</v>
      </c>
      <c r="EE118" s="8" t="n">
        <f aca="false">AB118*CC118</f>
        <v>0</v>
      </c>
      <c r="EF118" s="8" t="n">
        <f aca="false">AC118*CD118</f>
        <v>0</v>
      </c>
      <c r="EG118" s="8" t="n">
        <f aca="false">AD118*CE118</f>
        <v>0</v>
      </c>
      <c r="EH118" s="8" t="n">
        <f aca="false">AE118*CF118</f>
        <v>0</v>
      </c>
      <c r="EI118" s="8" t="n">
        <f aca="false">AF118*CG118</f>
        <v>0</v>
      </c>
      <c r="EJ118" s="8" t="n">
        <f aca="false">AG118*CH118</f>
        <v>0</v>
      </c>
      <c r="EK118" s="8" t="n">
        <f aca="false">AH118*CI118</f>
        <v>0</v>
      </c>
      <c r="EL118" s="8" t="n">
        <f aca="false">AI118*CJ118</f>
        <v>0</v>
      </c>
      <c r="EM118" s="8" t="n">
        <f aca="false">AJ118*CK118</f>
        <v>0</v>
      </c>
      <c r="EN118" s="8" t="n">
        <f aca="false">AK118*CL118</f>
        <v>0</v>
      </c>
      <c r="EO118" s="8" t="n">
        <f aca="false">AL118*CM118</f>
        <v>0</v>
      </c>
      <c r="EP118" s="8" t="n">
        <f aca="false">AM118*CN118</f>
        <v>0</v>
      </c>
      <c r="EQ118" s="8" t="n">
        <f aca="false">AN118*CO118</f>
        <v>0</v>
      </c>
      <c r="ER118" s="8" t="n">
        <f aca="false">AO118*CP118</f>
        <v>0</v>
      </c>
      <c r="ES118" s="8" t="n">
        <f aca="false">AP118*CQ118</f>
        <v>0</v>
      </c>
      <c r="ET118" s="8" t="n">
        <f aca="false">AQ118*CR118</f>
        <v>0</v>
      </c>
      <c r="EU118" s="8" t="n">
        <f aca="false">AR118*CS118</f>
        <v>0</v>
      </c>
      <c r="EV118" s="8" t="n">
        <f aca="false">AS118*CT118</f>
        <v>0</v>
      </c>
      <c r="EW118" s="8" t="n">
        <f aca="false">AT118*CU118</f>
        <v>0</v>
      </c>
      <c r="EX118" s="8" t="n">
        <f aca="false">AU118*CV118</f>
        <v>0</v>
      </c>
      <c r="EY118" s="8" t="n">
        <f aca="false">AV118*CW118</f>
        <v>0</v>
      </c>
      <c r="EZ118" s="8" t="n">
        <f aca="false">AW118*CX118</f>
        <v>0</v>
      </c>
      <c r="FA118" s="8" t="n">
        <f aca="false">AX118*CY118</f>
        <v>0</v>
      </c>
      <c r="FB118" s="8" t="n">
        <f aca="false">AY118*CZ118</f>
        <v>0</v>
      </c>
      <c r="FC118" s="8" t="n">
        <f aca="false">AZ118*DA118</f>
        <v>0</v>
      </c>
      <c r="FD118" s="3" t="n">
        <v>2</v>
      </c>
      <c r="FF118" s="8" t="n">
        <f aca="false">IF(SUM(DE118:FC118)=0,1,0)</f>
        <v>1</v>
      </c>
    </row>
    <row r="119" customFormat="false" ht="13.5" hidden="false" customHeight="false" outlineLevel="0" collapsed="false">
      <c r="A119" s="3" t="n">
        <v>3</v>
      </c>
      <c r="B119" s="6" t="n">
        <f aca="false">IF(INDEX(irrefPref3,1,$A119+1)&lt;INDEX(irrefPref3,1,B$9+1),1,0)</f>
        <v>0</v>
      </c>
      <c r="C119" s="6" t="n">
        <f aca="false">IF(INDEX(irrefPref3,1,$A119+1)&lt;INDEX(irrefPref3,1,C$9+1),1,0)</f>
        <v>0</v>
      </c>
      <c r="D119" s="6" t="n">
        <f aca="false">IF(INDEX(irrefPref3,1,$A119+1)&lt;INDEX(irrefPref3,1,D$9+1),1,0)</f>
        <v>0</v>
      </c>
      <c r="E119" s="6" t="n">
        <f aca="false">IF(INDEX(irrefPref3,1,$A119+1)&lt;INDEX(irrefPref3,1,E$9+1),1,0)</f>
        <v>0</v>
      </c>
      <c r="F119" s="6" t="n">
        <f aca="false">IF(INDEX(irrefPref3,1,$A119+1)&lt;INDEX(irrefPref3,1,F$9+1),1,0)</f>
        <v>0</v>
      </c>
      <c r="G119" s="6" t="n">
        <f aca="false">IF(INDEX(irrefPref3,1,$A119+1)&lt;INDEX(irrefPref3,1,G$9+1),1,0)</f>
        <v>0</v>
      </c>
      <c r="H119" s="6" t="n">
        <f aca="false">IF(INDEX(irrefPref3,1,$A119+1)&lt;INDEX(irrefPref3,1,H$9+1),1,0)</f>
        <v>0</v>
      </c>
      <c r="I119" s="6" t="n">
        <f aca="false">IF(INDEX(irrefPref3,1,$A119+1)&lt;INDEX(irrefPref3,1,I$9+1),1,0)</f>
        <v>0</v>
      </c>
      <c r="J119" s="6" t="n">
        <f aca="false">IF(INDEX(irrefPref3,1,$A119+1)&lt;INDEX(irrefPref3,1,J$9+1),1,0)</f>
        <v>0</v>
      </c>
      <c r="K119" s="6" t="n">
        <f aca="false">IF(INDEX(irrefPref3,1,$A119+1)&lt;INDEX(irrefPref3,1,K$9+1),1,0)</f>
        <v>0</v>
      </c>
      <c r="L119" s="6" t="n">
        <f aca="false">IF(INDEX(irrefPref3,1,$A119+1)&lt;INDEX(irrefPref3,1,L$9+1),1,0)</f>
        <v>0</v>
      </c>
      <c r="M119" s="6" t="n">
        <f aca="false">IF(INDEX(irrefPref3,1,$A119+1)&lt;INDEX(irrefPref3,1,M$9+1),1,0)</f>
        <v>0</v>
      </c>
      <c r="N119" s="6" t="n">
        <f aca="false">IF(INDEX(irrefPref3,1,$A119+1)&lt;INDEX(irrefPref3,1,N$9+1),1,0)</f>
        <v>0</v>
      </c>
      <c r="O119" s="6" t="n">
        <f aca="false">IF(INDEX(irrefPref3,1,$A119+1)&lt;INDEX(irrefPref3,1,O$9+1),1,0)</f>
        <v>0</v>
      </c>
      <c r="P119" s="6" t="n">
        <f aca="false">IF(INDEX(irrefPref3,1,$A119+1)&lt;INDEX(irrefPref3,1,P$9+1),1,0)</f>
        <v>0</v>
      </c>
      <c r="Q119" s="6" t="n">
        <f aca="false">IF(INDEX(irrefPref3,1,$A119+1)&lt;INDEX(irrefPref3,1,Q$9+1),1,0)</f>
        <v>0</v>
      </c>
      <c r="R119" s="6" t="n">
        <f aca="false">IF(INDEX(irrefPref3,1,$A119+1)&lt;INDEX(irrefPref3,1,R$9+1),1,0)</f>
        <v>0</v>
      </c>
      <c r="S119" s="6" t="n">
        <f aca="false">IF(INDEX(irrefPref3,1,$A119+1)&lt;INDEX(irrefPref3,1,S$9+1),1,0)</f>
        <v>0</v>
      </c>
      <c r="T119" s="6" t="n">
        <f aca="false">IF(INDEX(irrefPref3,1,$A119+1)&lt;INDEX(irrefPref3,1,T$9+1),1,0)</f>
        <v>0</v>
      </c>
      <c r="U119" s="6" t="n">
        <f aca="false">IF(INDEX(irrefPref3,1,$A119+1)&lt;INDEX(irrefPref3,1,U$9+1),1,0)</f>
        <v>0</v>
      </c>
      <c r="V119" s="6" t="n">
        <f aca="false">IF(INDEX(irrefPref3,1,$A119+1)&lt;INDEX(irrefPref3,1,V$9+1),1,0)</f>
        <v>0</v>
      </c>
      <c r="W119" s="6" t="n">
        <f aca="false">IF(INDEX(irrefPref3,1,$A119+1)&lt;INDEX(irrefPref3,1,W$9+1),1,0)</f>
        <v>0</v>
      </c>
      <c r="X119" s="6" t="n">
        <f aca="false">IF(INDEX(irrefPref3,1,$A119+1)&lt;INDEX(irrefPref3,1,X$9+1),1,0)</f>
        <v>0</v>
      </c>
      <c r="Y119" s="6" t="n">
        <f aca="false">IF(INDEX(irrefPref3,1,$A119+1)&lt;INDEX(irrefPref3,1,Y$9+1),1,0)</f>
        <v>0</v>
      </c>
      <c r="Z119" s="6" t="n">
        <f aca="false">IF(INDEX(irrefPref3,1,$A119+1)&lt;INDEX(irrefPref3,1,Z$9+1),1,0)</f>
        <v>0</v>
      </c>
      <c r="AA119" s="6" t="n">
        <f aca="false">IF(INDEX(irrefPref3,1,$A119+1)&lt;INDEX(irrefPref3,1,AA$9+1),1,0)</f>
        <v>0</v>
      </c>
      <c r="AB119" s="6" t="n">
        <f aca="false">IF(INDEX(irrefPref3,1,$A119+1)&lt;INDEX(irrefPref3,1,AB$9+1),1,0)</f>
        <v>0</v>
      </c>
      <c r="AC119" s="6" t="n">
        <f aca="false">IF(INDEX(irrefPref3,1,$A119+1)&lt;INDEX(irrefPref3,1,AC$9+1),1,0)</f>
        <v>0</v>
      </c>
      <c r="AD119" s="6" t="n">
        <f aca="false">IF(INDEX(irrefPref3,1,$A119+1)&lt;INDEX(irrefPref3,1,AD$9+1),1,0)</f>
        <v>0</v>
      </c>
      <c r="AE119" s="6" t="n">
        <f aca="false">IF(INDEX(irrefPref3,1,$A119+1)&lt;INDEX(irrefPref3,1,AE$9+1),1,0)</f>
        <v>0</v>
      </c>
      <c r="AF119" s="6" t="n">
        <f aca="false">IF(INDEX(irrefPref3,1,$A119+1)&lt;INDEX(irrefPref3,1,AF$9+1),1,0)</f>
        <v>0</v>
      </c>
      <c r="AG119" s="6" t="n">
        <f aca="false">IF(INDEX(irrefPref3,1,$A119+1)&lt;INDEX(irrefPref3,1,AG$9+1),1,0)</f>
        <v>0</v>
      </c>
      <c r="AH119" s="6" t="n">
        <f aca="false">IF(INDEX(irrefPref3,1,$A119+1)&lt;INDEX(irrefPref3,1,AH$9+1),1,0)</f>
        <v>0</v>
      </c>
      <c r="AI119" s="6" t="n">
        <f aca="false">IF(INDEX(irrefPref3,1,$A119+1)&lt;INDEX(irrefPref3,1,AI$9+1),1,0)</f>
        <v>0</v>
      </c>
      <c r="AJ119" s="6" t="n">
        <f aca="false">IF(INDEX(irrefPref3,1,$A119+1)&lt;INDEX(irrefPref3,1,AJ$9+1),1,0)</f>
        <v>0</v>
      </c>
      <c r="AK119" s="6" t="n">
        <f aca="false">IF(INDEX(irrefPref3,1,$A119+1)&lt;INDEX(irrefPref3,1,AK$9+1),1,0)</f>
        <v>0</v>
      </c>
      <c r="AL119" s="6" t="n">
        <f aca="false">IF(INDEX(irrefPref3,1,$A119+1)&lt;INDEX(irrefPref3,1,AL$9+1),1,0)</f>
        <v>0</v>
      </c>
      <c r="AM119" s="6" t="n">
        <f aca="false">IF(INDEX(irrefPref3,1,$A119+1)&lt;INDEX(irrefPref3,1,AM$9+1),1,0)</f>
        <v>0</v>
      </c>
      <c r="AN119" s="6" t="n">
        <f aca="false">IF(INDEX(irrefPref3,1,$A119+1)&lt;INDEX(irrefPref3,1,AN$9+1),1,0)</f>
        <v>0</v>
      </c>
      <c r="AO119" s="6" t="n">
        <f aca="false">IF(INDEX(irrefPref3,1,$A119+1)&lt;INDEX(irrefPref3,1,AO$9+1),1,0)</f>
        <v>0</v>
      </c>
      <c r="AP119" s="6" t="n">
        <f aca="false">IF(INDEX(irrefPref3,1,$A119+1)&lt;INDEX(irrefPref3,1,AP$9+1),1,0)</f>
        <v>0</v>
      </c>
      <c r="AQ119" s="6" t="n">
        <f aca="false">IF(INDEX(irrefPref3,1,$A119+1)&lt;INDEX(irrefPref3,1,AQ$9+1),1,0)</f>
        <v>0</v>
      </c>
      <c r="AR119" s="6" t="n">
        <f aca="false">IF(INDEX(irrefPref3,1,$A119+1)&lt;INDEX(irrefPref3,1,AR$9+1),1,0)</f>
        <v>0</v>
      </c>
      <c r="AS119" s="6" t="n">
        <f aca="false">IF(INDEX(irrefPref3,1,$A119+1)&lt;INDEX(irrefPref3,1,AS$9+1),1,0)</f>
        <v>0</v>
      </c>
      <c r="AT119" s="6" t="n">
        <f aca="false">IF(INDEX(irrefPref3,1,$A119+1)&lt;INDEX(irrefPref3,1,AT$9+1),1,0)</f>
        <v>0</v>
      </c>
      <c r="AU119" s="6" t="n">
        <f aca="false">IF(INDEX(irrefPref3,1,$A119+1)&lt;INDEX(irrefPref3,1,AU$9+1),1,0)</f>
        <v>0</v>
      </c>
      <c r="AV119" s="6" t="n">
        <f aca="false">IF(INDEX(irrefPref3,1,$A119+1)&lt;INDEX(irrefPref3,1,AV$9+1),1,0)</f>
        <v>0</v>
      </c>
      <c r="AW119" s="6" t="n">
        <f aca="false">IF(INDEX(irrefPref3,1,$A119+1)&lt;INDEX(irrefPref3,1,AW$9+1),1,0)</f>
        <v>0</v>
      </c>
      <c r="AX119" s="6" t="n">
        <f aca="false">IF(INDEX(irrefPref3,1,$A119+1)&lt;INDEX(irrefPref3,1,AX$9+1),1,0)</f>
        <v>0</v>
      </c>
      <c r="AY119" s="6" t="n">
        <f aca="false">IF(INDEX(irrefPref3,1,$A119+1)&lt;INDEX(irrefPref3,1,AY$9+1),1,0)</f>
        <v>0</v>
      </c>
      <c r="AZ119" s="6" t="n">
        <f aca="false">IF(INDEX(irrefPref3,1,$A119+1)&lt;INDEX(irrefPref3,1,AZ$9+1),1,0)</f>
        <v>0</v>
      </c>
      <c r="BB119" s="3" t="n">
        <v>3</v>
      </c>
      <c r="BC119" s="8" t="n">
        <f aca="false">'INPUTS-ref'!BC119</f>
        <v>0</v>
      </c>
      <c r="BD119" s="8" t="n">
        <f aca="false">'INPUTS-ref'!BD119</f>
        <v>0</v>
      </c>
      <c r="BE119" s="8" t="n">
        <f aca="false">'INPUTS-ref'!BE119</f>
        <v>0</v>
      </c>
      <c r="BF119" s="8" t="n">
        <v>0</v>
      </c>
      <c r="BG119" s="8" t="n">
        <f aca="false">'INPUTS-ref'!BG119</f>
        <v>0</v>
      </c>
      <c r="BH119" s="8" t="n">
        <f aca="false">'INPUTS-ref'!BH119</f>
        <v>0</v>
      </c>
      <c r="BI119" s="8" t="n">
        <f aca="false">'INPUTS-ref'!BI119</f>
        <v>0</v>
      </c>
      <c r="BJ119" s="8" t="n">
        <f aca="false">'INPUTS-ref'!BJ119</f>
        <v>0</v>
      </c>
      <c r="BK119" s="8" t="n">
        <f aca="false">'INPUTS-ref'!BK119</f>
        <v>0</v>
      </c>
      <c r="BL119" s="8" t="n">
        <f aca="false">'INPUTS-ref'!BL119</f>
        <v>0</v>
      </c>
      <c r="BM119" s="8" t="n">
        <f aca="false">'INPUTS-ref'!BM119</f>
        <v>0</v>
      </c>
      <c r="BN119" s="8" t="n">
        <f aca="false">'INPUTS-ref'!BN119</f>
        <v>0</v>
      </c>
      <c r="BO119" s="8" t="n">
        <f aca="false">'INPUTS-ref'!BO119</f>
        <v>0</v>
      </c>
      <c r="BP119" s="8" t="n">
        <f aca="false">'INPUTS-ref'!BP119</f>
        <v>0</v>
      </c>
      <c r="BQ119" s="8" t="n">
        <f aca="false">'INPUTS-ref'!BQ119</f>
        <v>0</v>
      </c>
      <c r="BR119" s="8" t="n">
        <f aca="false">'INPUTS-ref'!BR119</f>
        <v>0</v>
      </c>
      <c r="BS119" s="8" t="n">
        <f aca="false">'INPUTS-ref'!BS119</f>
        <v>0</v>
      </c>
      <c r="BT119" s="8" t="n">
        <f aca="false">'INPUTS-ref'!BT119</f>
        <v>0</v>
      </c>
      <c r="BU119" s="8" t="n">
        <f aca="false">'INPUTS-ref'!BU119</f>
        <v>0</v>
      </c>
      <c r="BV119" s="8" t="n">
        <f aca="false">'INPUTS-ref'!BV119</f>
        <v>0</v>
      </c>
      <c r="BW119" s="8" t="n">
        <f aca="false">'INPUTS-ref'!BW119</f>
        <v>0</v>
      </c>
      <c r="BX119" s="8" t="n">
        <f aca="false">'INPUTS-ref'!BX119</f>
        <v>0</v>
      </c>
      <c r="BY119" s="8" t="n">
        <f aca="false">'INPUTS-ref'!BY119</f>
        <v>0</v>
      </c>
      <c r="BZ119" s="8" t="n">
        <f aca="false">'INPUTS-ref'!BZ119</f>
        <v>0</v>
      </c>
      <c r="CA119" s="8" t="n">
        <f aca="false">'INPUTS-ref'!CA119</f>
        <v>0</v>
      </c>
      <c r="CB119" s="8" t="n">
        <f aca="false">'INPUTS-ref'!CB119</f>
        <v>0</v>
      </c>
      <c r="CC119" s="8" t="n">
        <f aca="false">'INPUTS-ref'!CC119</f>
        <v>0</v>
      </c>
      <c r="CD119" s="8" t="n">
        <f aca="false">'INPUTS-ref'!CD119</f>
        <v>0</v>
      </c>
      <c r="CE119" s="8" t="n">
        <f aca="false">'INPUTS-ref'!CE119</f>
        <v>0</v>
      </c>
      <c r="CF119" s="8" t="n">
        <f aca="false">'INPUTS-ref'!CF119</f>
        <v>0</v>
      </c>
      <c r="CG119" s="8" t="n">
        <f aca="false">'INPUTS-ref'!CG119</f>
        <v>0</v>
      </c>
      <c r="CH119" s="8" t="n">
        <f aca="false">'INPUTS-ref'!CH119</f>
        <v>0</v>
      </c>
      <c r="CI119" s="8" t="n">
        <f aca="false">'INPUTS-ref'!CI119</f>
        <v>0</v>
      </c>
      <c r="CJ119" s="8" t="n">
        <f aca="false">'INPUTS-ref'!CJ119</f>
        <v>0</v>
      </c>
      <c r="CK119" s="8" t="n">
        <f aca="false">'INPUTS-ref'!CK119</f>
        <v>0</v>
      </c>
      <c r="CL119" s="8" t="n">
        <f aca="false">'INPUTS-ref'!CL119</f>
        <v>0</v>
      </c>
      <c r="CM119" s="8" t="n">
        <f aca="false">'INPUTS-ref'!CM119</f>
        <v>0</v>
      </c>
      <c r="CN119" s="8" t="n">
        <f aca="false">'INPUTS-ref'!CN119</f>
        <v>0</v>
      </c>
      <c r="CO119" s="8" t="n">
        <f aca="false">'INPUTS-ref'!CO119</f>
        <v>0</v>
      </c>
      <c r="CP119" s="8" t="n">
        <f aca="false">'INPUTS-ref'!CP119</f>
        <v>0</v>
      </c>
      <c r="CQ119" s="8" t="n">
        <f aca="false">'INPUTS-ref'!CQ119</f>
        <v>0</v>
      </c>
      <c r="CR119" s="8" t="n">
        <f aca="false">'INPUTS-ref'!CR119</f>
        <v>0</v>
      </c>
      <c r="CS119" s="8" t="n">
        <f aca="false">'INPUTS-ref'!CS119</f>
        <v>0</v>
      </c>
      <c r="CT119" s="8" t="n">
        <f aca="false">'INPUTS-ref'!CT119</f>
        <v>0</v>
      </c>
      <c r="CU119" s="8" t="n">
        <f aca="false">'INPUTS-ref'!CU119</f>
        <v>0</v>
      </c>
      <c r="CV119" s="8" t="n">
        <f aca="false">'INPUTS-ref'!CV119</f>
        <v>0</v>
      </c>
      <c r="CW119" s="8" t="n">
        <f aca="false">'INPUTS-ref'!CW119</f>
        <v>0</v>
      </c>
      <c r="CX119" s="8" t="n">
        <f aca="false">'INPUTS-ref'!CX119</f>
        <v>0</v>
      </c>
      <c r="CY119" s="8" t="n">
        <f aca="false">'INPUTS-ref'!CY119</f>
        <v>0</v>
      </c>
      <c r="CZ119" s="8" t="n">
        <f aca="false">'INPUTS-ref'!CZ119</f>
        <v>0</v>
      </c>
      <c r="DA119" s="8" t="n">
        <f aca="false">'INPUTS-ref'!DA119</f>
        <v>0</v>
      </c>
      <c r="DB119" s="3" t="n">
        <v>3</v>
      </c>
      <c r="DD119" s="3" t="n">
        <v>3</v>
      </c>
      <c r="DE119" s="8" t="n">
        <f aca="false">B119*BC119</f>
        <v>0</v>
      </c>
      <c r="DF119" s="8" t="n">
        <f aca="false">C119*BD119</f>
        <v>0</v>
      </c>
      <c r="DG119" s="8" t="n">
        <f aca="false">D119*BE119</f>
        <v>0</v>
      </c>
      <c r="DH119" s="8" t="n">
        <f aca="false">E119*BF119</f>
        <v>0</v>
      </c>
      <c r="DI119" s="8" t="n">
        <f aca="false">F119*BG119</f>
        <v>0</v>
      </c>
      <c r="DJ119" s="8" t="n">
        <f aca="false">G119*BH119</f>
        <v>0</v>
      </c>
      <c r="DK119" s="8" t="n">
        <f aca="false">H119*BI119</f>
        <v>0</v>
      </c>
      <c r="DL119" s="8" t="n">
        <f aca="false">I119*BJ119</f>
        <v>0</v>
      </c>
      <c r="DM119" s="8" t="n">
        <f aca="false">J119*BK119</f>
        <v>0</v>
      </c>
      <c r="DN119" s="8" t="n">
        <f aca="false">K119*BL119</f>
        <v>0</v>
      </c>
      <c r="DO119" s="8" t="n">
        <f aca="false">L119*BM119</f>
        <v>0</v>
      </c>
      <c r="DP119" s="8" t="n">
        <f aca="false">M119*BN119</f>
        <v>0</v>
      </c>
      <c r="DQ119" s="8" t="n">
        <f aca="false">N119*BO119</f>
        <v>0</v>
      </c>
      <c r="DR119" s="8" t="n">
        <f aca="false">O119*BP119</f>
        <v>0</v>
      </c>
      <c r="DS119" s="8" t="n">
        <f aca="false">P119*BQ119</f>
        <v>0</v>
      </c>
      <c r="DT119" s="8" t="n">
        <f aca="false">Q119*BR119</f>
        <v>0</v>
      </c>
      <c r="DU119" s="8" t="n">
        <f aca="false">R119*BS119</f>
        <v>0</v>
      </c>
      <c r="DV119" s="8" t="n">
        <f aca="false">S119*BT119</f>
        <v>0</v>
      </c>
      <c r="DW119" s="8" t="n">
        <f aca="false">T119*BU119</f>
        <v>0</v>
      </c>
      <c r="DX119" s="8" t="n">
        <f aca="false">U119*BV119</f>
        <v>0</v>
      </c>
      <c r="DY119" s="8" t="n">
        <f aca="false">V119*BW119</f>
        <v>0</v>
      </c>
      <c r="DZ119" s="8" t="n">
        <f aca="false">W119*BX119</f>
        <v>0</v>
      </c>
      <c r="EA119" s="8" t="n">
        <f aca="false">X119*BY119</f>
        <v>0</v>
      </c>
      <c r="EB119" s="8" t="n">
        <f aca="false">Y119*BZ119</f>
        <v>0</v>
      </c>
      <c r="EC119" s="8" t="n">
        <f aca="false">Z119*CA119</f>
        <v>0</v>
      </c>
      <c r="ED119" s="8" t="n">
        <f aca="false">AA119*CB119</f>
        <v>0</v>
      </c>
      <c r="EE119" s="8" t="n">
        <f aca="false">AB119*CC119</f>
        <v>0</v>
      </c>
      <c r="EF119" s="8" t="n">
        <f aca="false">AC119*CD119</f>
        <v>0</v>
      </c>
      <c r="EG119" s="8" t="n">
        <f aca="false">AD119*CE119</f>
        <v>0</v>
      </c>
      <c r="EH119" s="8" t="n">
        <f aca="false">AE119*CF119</f>
        <v>0</v>
      </c>
      <c r="EI119" s="8" t="n">
        <f aca="false">AF119*CG119</f>
        <v>0</v>
      </c>
      <c r="EJ119" s="8" t="n">
        <f aca="false">AG119*CH119</f>
        <v>0</v>
      </c>
      <c r="EK119" s="8" t="n">
        <f aca="false">AH119*CI119</f>
        <v>0</v>
      </c>
      <c r="EL119" s="8" t="n">
        <f aca="false">AI119*CJ119</f>
        <v>0</v>
      </c>
      <c r="EM119" s="8" t="n">
        <f aca="false">AJ119*CK119</f>
        <v>0</v>
      </c>
      <c r="EN119" s="8" t="n">
        <f aca="false">AK119*CL119</f>
        <v>0</v>
      </c>
      <c r="EO119" s="8" t="n">
        <f aca="false">AL119*CM119</f>
        <v>0</v>
      </c>
      <c r="EP119" s="8" t="n">
        <f aca="false">AM119*CN119</f>
        <v>0</v>
      </c>
      <c r="EQ119" s="8" t="n">
        <f aca="false">AN119*CO119</f>
        <v>0</v>
      </c>
      <c r="ER119" s="8" t="n">
        <f aca="false">AO119*CP119</f>
        <v>0</v>
      </c>
      <c r="ES119" s="8" t="n">
        <f aca="false">AP119*CQ119</f>
        <v>0</v>
      </c>
      <c r="ET119" s="8" t="n">
        <f aca="false">AQ119*CR119</f>
        <v>0</v>
      </c>
      <c r="EU119" s="8" t="n">
        <f aca="false">AR119*CS119</f>
        <v>0</v>
      </c>
      <c r="EV119" s="8" t="n">
        <f aca="false">AS119*CT119</f>
        <v>0</v>
      </c>
      <c r="EW119" s="8" t="n">
        <f aca="false">AT119*CU119</f>
        <v>0</v>
      </c>
      <c r="EX119" s="8" t="n">
        <f aca="false">AU119*CV119</f>
        <v>0</v>
      </c>
      <c r="EY119" s="8" t="n">
        <f aca="false">AV119*CW119</f>
        <v>0</v>
      </c>
      <c r="EZ119" s="8" t="n">
        <f aca="false">AW119*CX119</f>
        <v>0</v>
      </c>
      <c r="FA119" s="8" t="n">
        <f aca="false">AX119*CY119</f>
        <v>0</v>
      </c>
      <c r="FB119" s="8" t="n">
        <f aca="false">AY119*CZ119</f>
        <v>0</v>
      </c>
      <c r="FC119" s="8" t="n">
        <f aca="false">AZ119*DA119</f>
        <v>0</v>
      </c>
      <c r="FD119" s="3" t="n">
        <v>3</v>
      </c>
      <c r="FF119" s="8" t="n">
        <f aca="false">IF(SUM(DE119:FC119)=0,1,0)</f>
        <v>1</v>
      </c>
    </row>
    <row r="120" customFormat="false" ht="13.5" hidden="false" customHeight="false" outlineLevel="0" collapsed="false">
      <c r="A120" s="3" t="n">
        <v>4</v>
      </c>
      <c r="B120" s="6" t="n">
        <f aca="false">IF(INDEX(irrefPref3,1,$A120+1)&lt;INDEX(irrefPref3,1,B$9+1),1,0)</f>
        <v>0</v>
      </c>
      <c r="C120" s="6" t="n">
        <f aca="false">IF(INDEX(irrefPref3,1,$A120+1)&lt;INDEX(irrefPref3,1,C$9+1),1,0)</f>
        <v>0</v>
      </c>
      <c r="D120" s="6" t="n">
        <f aca="false">IF(INDEX(irrefPref3,1,$A120+1)&lt;INDEX(irrefPref3,1,D$9+1),1,0)</f>
        <v>0</v>
      </c>
      <c r="E120" s="6" t="n">
        <f aca="false">IF(INDEX(irrefPref3,1,$A120+1)&lt;INDEX(irrefPref3,1,E$9+1),1,0)</f>
        <v>0</v>
      </c>
      <c r="F120" s="6" t="n">
        <f aca="false">IF(INDEX(irrefPref3,1,$A120+1)&lt;INDEX(irrefPref3,1,F$9+1),1,0)</f>
        <v>0</v>
      </c>
      <c r="G120" s="6" t="n">
        <f aca="false">IF(INDEX(irrefPref3,1,$A120+1)&lt;INDEX(irrefPref3,1,G$9+1),1,0)</f>
        <v>0</v>
      </c>
      <c r="H120" s="6" t="n">
        <f aca="false">IF(INDEX(irrefPref3,1,$A120+1)&lt;INDEX(irrefPref3,1,H$9+1),1,0)</f>
        <v>0</v>
      </c>
      <c r="I120" s="6" t="n">
        <f aca="false">IF(INDEX(irrefPref3,1,$A120+1)&lt;INDEX(irrefPref3,1,I$9+1),1,0)</f>
        <v>0</v>
      </c>
      <c r="J120" s="6" t="n">
        <f aca="false">IF(INDEX(irrefPref3,1,$A120+1)&lt;INDEX(irrefPref3,1,J$9+1),1,0)</f>
        <v>0</v>
      </c>
      <c r="K120" s="6" t="n">
        <f aca="false">IF(INDEX(irrefPref3,1,$A120+1)&lt;INDEX(irrefPref3,1,K$9+1),1,0)</f>
        <v>0</v>
      </c>
      <c r="L120" s="6" t="n">
        <f aca="false">IF(INDEX(irrefPref3,1,$A120+1)&lt;INDEX(irrefPref3,1,L$9+1),1,0)</f>
        <v>0</v>
      </c>
      <c r="M120" s="6" t="n">
        <f aca="false">IF(INDEX(irrefPref3,1,$A120+1)&lt;INDEX(irrefPref3,1,M$9+1),1,0)</f>
        <v>0</v>
      </c>
      <c r="N120" s="6" t="n">
        <f aca="false">IF(INDEX(irrefPref3,1,$A120+1)&lt;INDEX(irrefPref3,1,N$9+1),1,0)</f>
        <v>0</v>
      </c>
      <c r="O120" s="6" t="n">
        <f aca="false">IF(INDEX(irrefPref3,1,$A120+1)&lt;INDEX(irrefPref3,1,O$9+1),1,0)</f>
        <v>0</v>
      </c>
      <c r="P120" s="6" t="n">
        <f aca="false">IF(INDEX(irrefPref3,1,$A120+1)&lt;INDEX(irrefPref3,1,P$9+1),1,0)</f>
        <v>0</v>
      </c>
      <c r="Q120" s="6" t="n">
        <f aca="false">IF(INDEX(irrefPref3,1,$A120+1)&lt;INDEX(irrefPref3,1,Q$9+1),1,0)</f>
        <v>0</v>
      </c>
      <c r="R120" s="6" t="n">
        <f aca="false">IF(INDEX(irrefPref3,1,$A120+1)&lt;INDEX(irrefPref3,1,R$9+1),1,0)</f>
        <v>0</v>
      </c>
      <c r="S120" s="6" t="n">
        <f aca="false">IF(INDEX(irrefPref3,1,$A120+1)&lt;INDEX(irrefPref3,1,S$9+1),1,0)</f>
        <v>0</v>
      </c>
      <c r="T120" s="6" t="n">
        <f aca="false">IF(INDEX(irrefPref3,1,$A120+1)&lt;INDEX(irrefPref3,1,T$9+1),1,0)</f>
        <v>0</v>
      </c>
      <c r="U120" s="6" t="n">
        <f aca="false">IF(INDEX(irrefPref3,1,$A120+1)&lt;INDEX(irrefPref3,1,U$9+1),1,0)</f>
        <v>0</v>
      </c>
      <c r="V120" s="6" t="n">
        <f aca="false">IF(INDEX(irrefPref3,1,$A120+1)&lt;INDEX(irrefPref3,1,V$9+1),1,0)</f>
        <v>0</v>
      </c>
      <c r="W120" s="6" t="n">
        <f aca="false">IF(INDEX(irrefPref3,1,$A120+1)&lt;INDEX(irrefPref3,1,W$9+1),1,0)</f>
        <v>0</v>
      </c>
      <c r="X120" s="6" t="n">
        <f aca="false">IF(INDEX(irrefPref3,1,$A120+1)&lt;INDEX(irrefPref3,1,X$9+1),1,0)</f>
        <v>0</v>
      </c>
      <c r="Y120" s="6" t="n">
        <f aca="false">IF(INDEX(irrefPref3,1,$A120+1)&lt;INDEX(irrefPref3,1,Y$9+1),1,0)</f>
        <v>0</v>
      </c>
      <c r="Z120" s="6" t="n">
        <f aca="false">IF(INDEX(irrefPref3,1,$A120+1)&lt;INDEX(irrefPref3,1,Z$9+1),1,0)</f>
        <v>0</v>
      </c>
      <c r="AA120" s="6" t="n">
        <f aca="false">IF(INDEX(irrefPref3,1,$A120+1)&lt;INDEX(irrefPref3,1,AA$9+1),1,0)</f>
        <v>0</v>
      </c>
      <c r="AB120" s="6" t="n">
        <f aca="false">IF(INDEX(irrefPref3,1,$A120+1)&lt;INDEX(irrefPref3,1,AB$9+1),1,0)</f>
        <v>0</v>
      </c>
      <c r="AC120" s="6" t="n">
        <f aca="false">IF(INDEX(irrefPref3,1,$A120+1)&lt;INDEX(irrefPref3,1,AC$9+1),1,0)</f>
        <v>0</v>
      </c>
      <c r="AD120" s="6" t="n">
        <f aca="false">IF(INDEX(irrefPref3,1,$A120+1)&lt;INDEX(irrefPref3,1,AD$9+1),1,0)</f>
        <v>0</v>
      </c>
      <c r="AE120" s="6" t="n">
        <f aca="false">IF(INDEX(irrefPref3,1,$A120+1)&lt;INDEX(irrefPref3,1,AE$9+1),1,0)</f>
        <v>0</v>
      </c>
      <c r="AF120" s="6" t="n">
        <f aca="false">IF(INDEX(irrefPref3,1,$A120+1)&lt;INDEX(irrefPref3,1,AF$9+1),1,0)</f>
        <v>0</v>
      </c>
      <c r="AG120" s="6" t="n">
        <f aca="false">IF(INDEX(irrefPref3,1,$A120+1)&lt;INDEX(irrefPref3,1,AG$9+1),1,0)</f>
        <v>0</v>
      </c>
      <c r="AH120" s="6" t="n">
        <f aca="false">IF(INDEX(irrefPref3,1,$A120+1)&lt;INDEX(irrefPref3,1,AH$9+1),1,0)</f>
        <v>0</v>
      </c>
      <c r="AI120" s="6" t="n">
        <f aca="false">IF(INDEX(irrefPref3,1,$A120+1)&lt;INDEX(irrefPref3,1,AI$9+1),1,0)</f>
        <v>0</v>
      </c>
      <c r="AJ120" s="6" t="n">
        <f aca="false">IF(INDEX(irrefPref3,1,$A120+1)&lt;INDEX(irrefPref3,1,AJ$9+1),1,0)</f>
        <v>0</v>
      </c>
      <c r="AK120" s="6" t="n">
        <f aca="false">IF(INDEX(irrefPref3,1,$A120+1)&lt;INDEX(irrefPref3,1,AK$9+1),1,0)</f>
        <v>0</v>
      </c>
      <c r="AL120" s="6" t="n">
        <f aca="false">IF(INDEX(irrefPref3,1,$A120+1)&lt;INDEX(irrefPref3,1,AL$9+1),1,0)</f>
        <v>0</v>
      </c>
      <c r="AM120" s="6" t="n">
        <f aca="false">IF(INDEX(irrefPref3,1,$A120+1)&lt;INDEX(irrefPref3,1,AM$9+1),1,0)</f>
        <v>0</v>
      </c>
      <c r="AN120" s="6" t="n">
        <f aca="false">IF(INDEX(irrefPref3,1,$A120+1)&lt;INDEX(irrefPref3,1,AN$9+1),1,0)</f>
        <v>0</v>
      </c>
      <c r="AO120" s="6" t="n">
        <f aca="false">IF(INDEX(irrefPref3,1,$A120+1)&lt;INDEX(irrefPref3,1,AO$9+1),1,0)</f>
        <v>0</v>
      </c>
      <c r="AP120" s="6" t="n">
        <f aca="false">IF(INDEX(irrefPref3,1,$A120+1)&lt;INDEX(irrefPref3,1,AP$9+1),1,0)</f>
        <v>0</v>
      </c>
      <c r="AQ120" s="6" t="n">
        <f aca="false">IF(INDEX(irrefPref3,1,$A120+1)&lt;INDEX(irrefPref3,1,AQ$9+1),1,0)</f>
        <v>0</v>
      </c>
      <c r="AR120" s="6" t="n">
        <f aca="false">IF(INDEX(irrefPref3,1,$A120+1)&lt;INDEX(irrefPref3,1,AR$9+1),1,0)</f>
        <v>0</v>
      </c>
      <c r="AS120" s="6" t="n">
        <f aca="false">IF(INDEX(irrefPref3,1,$A120+1)&lt;INDEX(irrefPref3,1,AS$9+1),1,0)</f>
        <v>0</v>
      </c>
      <c r="AT120" s="6" t="n">
        <f aca="false">IF(INDEX(irrefPref3,1,$A120+1)&lt;INDEX(irrefPref3,1,AT$9+1),1,0)</f>
        <v>0</v>
      </c>
      <c r="AU120" s="6" t="n">
        <f aca="false">IF(INDEX(irrefPref3,1,$A120+1)&lt;INDEX(irrefPref3,1,AU$9+1),1,0)</f>
        <v>0</v>
      </c>
      <c r="AV120" s="6" t="n">
        <f aca="false">IF(INDEX(irrefPref3,1,$A120+1)&lt;INDEX(irrefPref3,1,AV$9+1),1,0)</f>
        <v>0</v>
      </c>
      <c r="AW120" s="6" t="n">
        <f aca="false">IF(INDEX(irrefPref3,1,$A120+1)&lt;INDEX(irrefPref3,1,AW$9+1),1,0)</f>
        <v>0</v>
      </c>
      <c r="AX120" s="6" t="n">
        <f aca="false">IF(INDEX(irrefPref3,1,$A120+1)&lt;INDEX(irrefPref3,1,AX$9+1),1,0)</f>
        <v>0</v>
      </c>
      <c r="AY120" s="6" t="n">
        <f aca="false">IF(INDEX(irrefPref3,1,$A120+1)&lt;INDEX(irrefPref3,1,AY$9+1),1,0)</f>
        <v>0</v>
      </c>
      <c r="AZ120" s="6" t="n">
        <f aca="false">IF(INDEX(irrefPref3,1,$A120+1)&lt;INDEX(irrefPref3,1,AZ$9+1),1,0)</f>
        <v>0</v>
      </c>
      <c r="BB120" s="3" t="n">
        <v>4</v>
      </c>
      <c r="BC120" s="8" t="n">
        <f aca="false">'INPUTS-ref'!BC120</f>
        <v>0</v>
      </c>
      <c r="BD120" s="8" t="n">
        <f aca="false">'INPUTS-ref'!BD120</f>
        <v>0</v>
      </c>
      <c r="BE120" s="8" t="n">
        <f aca="false">'INPUTS-ref'!BE120</f>
        <v>0</v>
      </c>
      <c r="BF120" s="8" t="n">
        <f aca="false">'INPUTS-ref'!BF120</f>
        <v>0</v>
      </c>
      <c r="BG120" s="8" t="n">
        <v>0</v>
      </c>
      <c r="BH120" s="8" t="n">
        <f aca="false">'INPUTS-ref'!BH120</f>
        <v>0</v>
      </c>
      <c r="BI120" s="8" t="n">
        <f aca="false">'INPUTS-ref'!BI120</f>
        <v>0</v>
      </c>
      <c r="BJ120" s="8" t="n">
        <f aca="false">'INPUTS-ref'!BJ120</f>
        <v>0</v>
      </c>
      <c r="BK120" s="8" t="n">
        <f aca="false">'INPUTS-ref'!BK120</f>
        <v>0</v>
      </c>
      <c r="BL120" s="8" t="n">
        <f aca="false">'INPUTS-ref'!BL120</f>
        <v>0</v>
      </c>
      <c r="BM120" s="8" t="n">
        <f aca="false">'INPUTS-ref'!BM120</f>
        <v>0</v>
      </c>
      <c r="BN120" s="8" t="n">
        <f aca="false">'INPUTS-ref'!BN120</f>
        <v>0</v>
      </c>
      <c r="BO120" s="8" t="n">
        <f aca="false">'INPUTS-ref'!BO120</f>
        <v>0</v>
      </c>
      <c r="BP120" s="8" t="n">
        <f aca="false">'INPUTS-ref'!BP120</f>
        <v>0</v>
      </c>
      <c r="BQ120" s="8" t="n">
        <f aca="false">'INPUTS-ref'!BQ120</f>
        <v>0</v>
      </c>
      <c r="BR120" s="8" t="n">
        <f aca="false">'INPUTS-ref'!BR120</f>
        <v>0</v>
      </c>
      <c r="BS120" s="8" t="n">
        <f aca="false">'INPUTS-ref'!BS120</f>
        <v>0</v>
      </c>
      <c r="BT120" s="8" t="n">
        <f aca="false">'INPUTS-ref'!BT120</f>
        <v>0</v>
      </c>
      <c r="BU120" s="8" t="n">
        <f aca="false">'INPUTS-ref'!BU120</f>
        <v>0</v>
      </c>
      <c r="BV120" s="8" t="n">
        <f aca="false">'INPUTS-ref'!BV120</f>
        <v>0</v>
      </c>
      <c r="BW120" s="8" t="n">
        <f aca="false">'INPUTS-ref'!BW120</f>
        <v>0</v>
      </c>
      <c r="BX120" s="8" t="n">
        <f aca="false">'INPUTS-ref'!BX120</f>
        <v>0</v>
      </c>
      <c r="BY120" s="8" t="n">
        <f aca="false">'INPUTS-ref'!BY120</f>
        <v>0</v>
      </c>
      <c r="BZ120" s="8" t="n">
        <f aca="false">'INPUTS-ref'!BZ120</f>
        <v>0</v>
      </c>
      <c r="CA120" s="8" t="n">
        <f aca="false">'INPUTS-ref'!CA120</f>
        <v>0</v>
      </c>
      <c r="CB120" s="8" t="n">
        <f aca="false">'INPUTS-ref'!CB120</f>
        <v>0</v>
      </c>
      <c r="CC120" s="8" t="n">
        <f aca="false">'INPUTS-ref'!CC120</f>
        <v>0</v>
      </c>
      <c r="CD120" s="8" t="n">
        <f aca="false">'INPUTS-ref'!CD120</f>
        <v>0</v>
      </c>
      <c r="CE120" s="8" t="n">
        <f aca="false">'INPUTS-ref'!CE120</f>
        <v>0</v>
      </c>
      <c r="CF120" s="8" t="n">
        <f aca="false">'INPUTS-ref'!CF120</f>
        <v>0</v>
      </c>
      <c r="CG120" s="8" t="n">
        <f aca="false">'INPUTS-ref'!CG120</f>
        <v>0</v>
      </c>
      <c r="CH120" s="8" t="n">
        <f aca="false">'INPUTS-ref'!CH120</f>
        <v>0</v>
      </c>
      <c r="CI120" s="8" t="n">
        <f aca="false">'INPUTS-ref'!CI120</f>
        <v>0</v>
      </c>
      <c r="CJ120" s="8" t="n">
        <f aca="false">'INPUTS-ref'!CJ120</f>
        <v>0</v>
      </c>
      <c r="CK120" s="8" t="n">
        <f aca="false">'INPUTS-ref'!CK120</f>
        <v>0</v>
      </c>
      <c r="CL120" s="8" t="n">
        <f aca="false">'INPUTS-ref'!CL120</f>
        <v>0</v>
      </c>
      <c r="CM120" s="8" t="n">
        <f aca="false">'INPUTS-ref'!CM120</f>
        <v>0</v>
      </c>
      <c r="CN120" s="8" t="n">
        <f aca="false">'INPUTS-ref'!CN120</f>
        <v>0</v>
      </c>
      <c r="CO120" s="8" t="n">
        <f aca="false">'INPUTS-ref'!CO120</f>
        <v>0</v>
      </c>
      <c r="CP120" s="8" t="n">
        <f aca="false">'INPUTS-ref'!CP120</f>
        <v>0</v>
      </c>
      <c r="CQ120" s="8" t="n">
        <f aca="false">'INPUTS-ref'!CQ120</f>
        <v>0</v>
      </c>
      <c r="CR120" s="8" t="n">
        <f aca="false">'INPUTS-ref'!CR120</f>
        <v>0</v>
      </c>
      <c r="CS120" s="8" t="n">
        <f aca="false">'INPUTS-ref'!CS120</f>
        <v>0</v>
      </c>
      <c r="CT120" s="8" t="n">
        <f aca="false">'INPUTS-ref'!CT120</f>
        <v>0</v>
      </c>
      <c r="CU120" s="8" t="n">
        <f aca="false">'INPUTS-ref'!CU120</f>
        <v>0</v>
      </c>
      <c r="CV120" s="8" t="n">
        <f aca="false">'INPUTS-ref'!CV120</f>
        <v>0</v>
      </c>
      <c r="CW120" s="8" t="n">
        <f aca="false">'INPUTS-ref'!CW120</f>
        <v>0</v>
      </c>
      <c r="CX120" s="8" t="n">
        <f aca="false">'INPUTS-ref'!CX120</f>
        <v>0</v>
      </c>
      <c r="CY120" s="8" t="n">
        <f aca="false">'INPUTS-ref'!CY120</f>
        <v>0</v>
      </c>
      <c r="CZ120" s="8" t="n">
        <f aca="false">'INPUTS-ref'!CZ120</f>
        <v>0</v>
      </c>
      <c r="DA120" s="8" t="n">
        <f aca="false">'INPUTS-ref'!DA120</f>
        <v>0</v>
      </c>
      <c r="DB120" s="3" t="n">
        <v>4</v>
      </c>
      <c r="DD120" s="3" t="n">
        <v>4</v>
      </c>
      <c r="DE120" s="8" t="n">
        <f aca="false">B120*BC120</f>
        <v>0</v>
      </c>
      <c r="DF120" s="8" t="n">
        <f aca="false">C120*BD120</f>
        <v>0</v>
      </c>
      <c r="DG120" s="8" t="n">
        <f aca="false">D120*BE120</f>
        <v>0</v>
      </c>
      <c r="DH120" s="8" t="n">
        <f aca="false">E120*BF120</f>
        <v>0</v>
      </c>
      <c r="DI120" s="8" t="n">
        <f aca="false">F120*BG120</f>
        <v>0</v>
      </c>
      <c r="DJ120" s="8" t="n">
        <f aca="false">G120*BH120</f>
        <v>0</v>
      </c>
      <c r="DK120" s="8" t="n">
        <f aca="false">H120*BI120</f>
        <v>0</v>
      </c>
      <c r="DL120" s="8" t="n">
        <f aca="false">I120*BJ120</f>
        <v>0</v>
      </c>
      <c r="DM120" s="8" t="n">
        <f aca="false">J120*BK120</f>
        <v>0</v>
      </c>
      <c r="DN120" s="8" t="n">
        <f aca="false">K120*BL120</f>
        <v>0</v>
      </c>
      <c r="DO120" s="8" t="n">
        <f aca="false">L120*BM120</f>
        <v>0</v>
      </c>
      <c r="DP120" s="8" t="n">
        <f aca="false">M120*BN120</f>
        <v>0</v>
      </c>
      <c r="DQ120" s="8" t="n">
        <f aca="false">N120*BO120</f>
        <v>0</v>
      </c>
      <c r="DR120" s="8" t="n">
        <f aca="false">O120*BP120</f>
        <v>0</v>
      </c>
      <c r="DS120" s="8" t="n">
        <f aca="false">P120*BQ120</f>
        <v>0</v>
      </c>
      <c r="DT120" s="8" t="n">
        <f aca="false">Q120*BR120</f>
        <v>0</v>
      </c>
      <c r="DU120" s="8" t="n">
        <f aca="false">R120*BS120</f>
        <v>0</v>
      </c>
      <c r="DV120" s="8" t="n">
        <f aca="false">S120*BT120</f>
        <v>0</v>
      </c>
      <c r="DW120" s="8" t="n">
        <f aca="false">T120*BU120</f>
        <v>0</v>
      </c>
      <c r="DX120" s="8" t="n">
        <f aca="false">U120*BV120</f>
        <v>0</v>
      </c>
      <c r="DY120" s="8" t="n">
        <f aca="false">V120*BW120</f>
        <v>0</v>
      </c>
      <c r="DZ120" s="8" t="n">
        <f aca="false">W120*BX120</f>
        <v>0</v>
      </c>
      <c r="EA120" s="8" t="n">
        <f aca="false">X120*BY120</f>
        <v>0</v>
      </c>
      <c r="EB120" s="8" t="n">
        <f aca="false">Y120*BZ120</f>
        <v>0</v>
      </c>
      <c r="EC120" s="8" t="n">
        <f aca="false">Z120*CA120</f>
        <v>0</v>
      </c>
      <c r="ED120" s="8" t="n">
        <f aca="false">AA120*CB120</f>
        <v>0</v>
      </c>
      <c r="EE120" s="8" t="n">
        <f aca="false">AB120*CC120</f>
        <v>0</v>
      </c>
      <c r="EF120" s="8" t="n">
        <f aca="false">AC120*CD120</f>
        <v>0</v>
      </c>
      <c r="EG120" s="8" t="n">
        <f aca="false">AD120*CE120</f>
        <v>0</v>
      </c>
      <c r="EH120" s="8" t="n">
        <f aca="false">AE120*CF120</f>
        <v>0</v>
      </c>
      <c r="EI120" s="8" t="n">
        <f aca="false">AF120*CG120</f>
        <v>0</v>
      </c>
      <c r="EJ120" s="8" t="n">
        <f aca="false">AG120*CH120</f>
        <v>0</v>
      </c>
      <c r="EK120" s="8" t="n">
        <f aca="false">AH120*CI120</f>
        <v>0</v>
      </c>
      <c r="EL120" s="8" t="n">
        <f aca="false">AI120*CJ120</f>
        <v>0</v>
      </c>
      <c r="EM120" s="8" t="n">
        <f aca="false">AJ120*CK120</f>
        <v>0</v>
      </c>
      <c r="EN120" s="8" t="n">
        <f aca="false">AK120*CL120</f>
        <v>0</v>
      </c>
      <c r="EO120" s="8" t="n">
        <f aca="false">AL120*CM120</f>
        <v>0</v>
      </c>
      <c r="EP120" s="8" t="n">
        <f aca="false">AM120*CN120</f>
        <v>0</v>
      </c>
      <c r="EQ120" s="8" t="n">
        <f aca="false">AN120*CO120</f>
        <v>0</v>
      </c>
      <c r="ER120" s="8" t="n">
        <f aca="false">AO120*CP120</f>
        <v>0</v>
      </c>
      <c r="ES120" s="8" t="n">
        <f aca="false">AP120*CQ120</f>
        <v>0</v>
      </c>
      <c r="ET120" s="8" t="n">
        <f aca="false">AQ120*CR120</f>
        <v>0</v>
      </c>
      <c r="EU120" s="8" t="n">
        <f aca="false">AR120*CS120</f>
        <v>0</v>
      </c>
      <c r="EV120" s="8" t="n">
        <f aca="false">AS120*CT120</f>
        <v>0</v>
      </c>
      <c r="EW120" s="8" t="n">
        <f aca="false">AT120*CU120</f>
        <v>0</v>
      </c>
      <c r="EX120" s="8" t="n">
        <f aca="false">AU120*CV120</f>
        <v>0</v>
      </c>
      <c r="EY120" s="8" t="n">
        <f aca="false">AV120*CW120</f>
        <v>0</v>
      </c>
      <c r="EZ120" s="8" t="n">
        <f aca="false">AW120*CX120</f>
        <v>0</v>
      </c>
      <c r="FA120" s="8" t="n">
        <f aca="false">AX120*CY120</f>
        <v>0</v>
      </c>
      <c r="FB120" s="8" t="n">
        <f aca="false">AY120*CZ120</f>
        <v>0</v>
      </c>
      <c r="FC120" s="8" t="n">
        <f aca="false">AZ120*DA120</f>
        <v>0</v>
      </c>
      <c r="FD120" s="3" t="n">
        <v>4</v>
      </c>
      <c r="FF120" s="8" t="n">
        <f aca="false">IF(SUM(DE120:FC120)=0,1,0)</f>
        <v>1</v>
      </c>
    </row>
    <row r="121" customFormat="false" ht="13.5" hidden="false" customHeight="false" outlineLevel="0" collapsed="false">
      <c r="A121" s="3" t="n">
        <v>5</v>
      </c>
      <c r="B121" s="6" t="n">
        <f aca="false">IF(INDEX(irrefPref3,1,$A121+1)&lt;INDEX(irrefPref3,1,B$9+1),1,0)</f>
        <v>0</v>
      </c>
      <c r="C121" s="6" t="n">
        <f aca="false">IF(INDEX(irrefPref3,1,$A121+1)&lt;INDEX(irrefPref3,1,C$9+1),1,0)</f>
        <v>0</v>
      </c>
      <c r="D121" s="6" t="n">
        <f aca="false">IF(INDEX(irrefPref3,1,$A121+1)&lt;INDEX(irrefPref3,1,D$9+1),1,0)</f>
        <v>0</v>
      </c>
      <c r="E121" s="6" t="n">
        <f aca="false">IF(INDEX(irrefPref3,1,$A121+1)&lt;INDEX(irrefPref3,1,E$9+1),1,0)</f>
        <v>0</v>
      </c>
      <c r="F121" s="6" t="n">
        <f aca="false">IF(INDEX(irrefPref3,1,$A121+1)&lt;INDEX(irrefPref3,1,F$9+1),1,0)</f>
        <v>0</v>
      </c>
      <c r="G121" s="6" t="n">
        <f aca="false">IF(INDEX(irrefPref3,1,$A121+1)&lt;INDEX(irrefPref3,1,G$9+1),1,0)</f>
        <v>0</v>
      </c>
      <c r="H121" s="6" t="n">
        <f aca="false">IF(INDEX(irrefPref3,1,$A121+1)&lt;INDEX(irrefPref3,1,H$9+1),1,0)</f>
        <v>0</v>
      </c>
      <c r="I121" s="6" t="n">
        <f aca="false">IF(INDEX(irrefPref3,1,$A121+1)&lt;INDEX(irrefPref3,1,I$9+1),1,0)</f>
        <v>0</v>
      </c>
      <c r="J121" s="6" t="n">
        <f aca="false">IF(INDEX(irrefPref3,1,$A121+1)&lt;INDEX(irrefPref3,1,J$9+1),1,0)</f>
        <v>0</v>
      </c>
      <c r="K121" s="6" t="n">
        <f aca="false">IF(INDEX(irrefPref3,1,$A121+1)&lt;INDEX(irrefPref3,1,K$9+1),1,0)</f>
        <v>0</v>
      </c>
      <c r="L121" s="6" t="n">
        <f aca="false">IF(INDEX(irrefPref3,1,$A121+1)&lt;INDEX(irrefPref3,1,L$9+1),1,0)</f>
        <v>0</v>
      </c>
      <c r="M121" s="6" t="n">
        <f aca="false">IF(INDEX(irrefPref3,1,$A121+1)&lt;INDEX(irrefPref3,1,M$9+1),1,0)</f>
        <v>0</v>
      </c>
      <c r="N121" s="6" t="n">
        <f aca="false">IF(INDEX(irrefPref3,1,$A121+1)&lt;INDEX(irrefPref3,1,N$9+1),1,0)</f>
        <v>0</v>
      </c>
      <c r="O121" s="6" t="n">
        <f aca="false">IF(INDEX(irrefPref3,1,$A121+1)&lt;INDEX(irrefPref3,1,O$9+1),1,0)</f>
        <v>0</v>
      </c>
      <c r="P121" s="6" t="n">
        <f aca="false">IF(INDEX(irrefPref3,1,$A121+1)&lt;INDEX(irrefPref3,1,P$9+1),1,0)</f>
        <v>0</v>
      </c>
      <c r="Q121" s="6" t="n">
        <f aca="false">IF(INDEX(irrefPref3,1,$A121+1)&lt;INDEX(irrefPref3,1,Q$9+1),1,0)</f>
        <v>0</v>
      </c>
      <c r="R121" s="6" t="n">
        <f aca="false">IF(INDEX(irrefPref3,1,$A121+1)&lt;INDEX(irrefPref3,1,R$9+1),1,0)</f>
        <v>0</v>
      </c>
      <c r="S121" s="6" t="n">
        <f aca="false">IF(INDEX(irrefPref3,1,$A121+1)&lt;INDEX(irrefPref3,1,S$9+1),1,0)</f>
        <v>0</v>
      </c>
      <c r="T121" s="6" t="n">
        <f aca="false">IF(INDEX(irrefPref3,1,$A121+1)&lt;INDEX(irrefPref3,1,T$9+1),1,0)</f>
        <v>0</v>
      </c>
      <c r="U121" s="6" t="n">
        <f aca="false">IF(INDEX(irrefPref3,1,$A121+1)&lt;INDEX(irrefPref3,1,U$9+1),1,0)</f>
        <v>0</v>
      </c>
      <c r="V121" s="6" t="n">
        <f aca="false">IF(INDEX(irrefPref3,1,$A121+1)&lt;INDEX(irrefPref3,1,V$9+1),1,0)</f>
        <v>0</v>
      </c>
      <c r="W121" s="6" t="n">
        <f aca="false">IF(INDEX(irrefPref3,1,$A121+1)&lt;INDEX(irrefPref3,1,W$9+1),1,0)</f>
        <v>0</v>
      </c>
      <c r="X121" s="6" t="n">
        <f aca="false">IF(INDEX(irrefPref3,1,$A121+1)&lt;INDEX(irrefPref3,1,X$9+1),1,0)</f>
        <v>0</v>
      </c>
      <c r="Y121" s="6" t="n">
        <f aca="false">IF(INDEX(irrefPref3,1,$A121+1)&lt;INDEX(irrefPref3,1,Y$9+1),1,0)</f>
        <v>0</v>
      </c>
      <c r="Z121" s="6" t="n">
        <f aca="false">IF(INDEX(irrefPref3,1,$A121+1)&lt;INDEX(irrefPref3,1,Z$9+1),1,0)</f>
        <v>0</v>
      </c>
      <c r="AA121" s="6" t="n">
        <f aca="false">IF(INDEX(irrefPref3,1,$A121+1)&lt;INDEX(irrefPref3,1,AA$9+1),1,0)</f>
        <v>0</v>
      </c>
      <c r="AB121" s="6" t="n">
        <f aca="false">IF(INDEX(irrefPref3,1,$A121+1)&lt;INDEX(irrefPref3,1,AB$9+1),1,0)</f>
        <v>0</v>
      </c>
      <c r="AC121" s="6" t="n">
        <f aca="false">IF(INDEX(irrefPref3,1,$A121+1)&lt;INDEX(irrefPref3,1,AC$9+1),1,0)</f>
        <v>0</v>
      </c>
      <c r="AD121" s="6" t="n">
        <f aca="false">IF(INDEX(irrefPref3,1,$A121+1)&lt;INDEX(irrefPref3,1,AD$9+1),1,0)</f>
        <v>0</v>
      </c>
      <c r="AE121" s="6" t="n">
        <f aca="false">IF(INDEX(irrefPref3,1,$A121+1)&lt;INDEX(irrefPref3,1,AE$9+1),1,0)</f>
        <v>0</v>
      </c>
      <c r="AF121" s="6" t="n">
        <f aca="false">IF(INDEX(irrefPref3,1,$A121+1)&lt;INDEX(irrefPref3,1,AF$9+1),1,0)</f>
        <v>0</v>
      </c>
      <c r="AG121" s="6" t="n">
        <f aca="false">IF(INDEX(irrefPref3,1,$A121+1)&lt;INDEX(irrefPref3,1,AG$9+1),1,0)</f>
        <v>0</v>
      </c>
      <c r="AH121" s="6" t="n">
        <f aca="false">IF(INDEX(irrefPref3,1,$A121+1)&lt;INDEX(irrefPref3,1,AH$9+1),1,0)</f>
        <v>0</v>
      </c>
      <c r="AI121" s="6" t="n">
        <f aca="false">IF(INDEX(irrefPref3,1,$A121+1)&lt;INDEX(irrefPref3,1,AI$9+1),1,0)</f>
        <v>0</v>
      </c>
      <c r="AJ121" s="6" t="n">
        <f aca="false">IF(INDEX(irrefPref3,1,$A121+1)&lt;INDEX(irrefPref3,1,AJ$9+1),1,0)</f>
        <v>0</v>
      </c>
      <c r="AK121" s="6" t="n">
        <f aca="false">IF(INDEX(irrefPref3,1,$A121+1)&lt;INDEX(irrefPref3,1,AK$9+1),1,0)</f>
        <v>0</v>
      </c>
      <c r="AL121" s="6" t="n">
        <f aca="false">IF(INDEX(irrefPref3,1,$A121+1)&lt;INDEX(irrefPref3,1,AL$9+1),1,0)</f>
        <v>0</v>
      </c>
      <c r="AM121" s="6" t="n">
        <f aca="false">IF(INDEX(irrefPref3,1,$A121+1)&lt;INDEX(irrefPref3,1,AM$9+1),1,0)</f>
        <v>0</v>
      </c>
      <c r="AN121" s="6" t="n">
        <f aca="false">IF(INDEX(irrefPref3,1,$A121+1)&lt;INDEX(irrefPref3,1,AN$9+1),1,0)</f>
        <v>0</v>
      </c>
      <c r="AO121" s="6" t="n">
        <f aca="false">IF(INDEX(irrefPref3,1,$A121+1)&lt;INDEX(irrefPref3,1,AO$9+1),1,0)</f>
        <v>0</v>
      </c>
      <c r="AP121" s="6" t="n">
        <f aca="false">IF(INDEX(irrefPref3,1,$A121+1)&lt;INDEX(irrefPref3,1,AP$9+1),1,0)</f>
        <v>0</v>
      </c>
      <c r="AQ121" s="6" t="n">
        <f aca="false">IF(INDEX(irrefPref3,1,$A121+1)&lt;INDEX(irrefPref3,1,AQ$9+1),1,0)</f>
        <v>0</v>
      </c>
      <c r="AR121" s="6" t="n">
        <f aca="false">IF(INDEX(irrefPref3,1,$A121+1)&lt;INDEX(irrefPref3,1,AR$9+1),1,0)</f>
        <v>0</v>
      </c>
      <c r="AS121" s="6" t="n">
        <f aca="false">IF(INDEX(irrefPref3,1,$A121+1)&lt;INDEX(irrefPref3,1,AS$9+1),1,0)</f>
        <v>0</v>
      </c>
      <c r="AT121" s="6" t="n">
        <f aca="false">IF(INDEX(irrefPref3,1,$A121+1)&lt;INDEX(irrefPref3,1,AT$9+1),1,0)</f>
        <v>0</v>
      </c>
      <c r="AU121" s="6" t="n">
        <f aca="false">IF(INDEX(irrefPref3,1,$A121+1)&lt;INDEX(irrefPref3,1,AU$9+1),1,0)</f>
        <v>0</v>
      </c>
      <c r="AV121" s="6" t="n">
        <f aca="false">IF(INDEX(irrefPref3,1,$A121+1)&lt;INDEX(irrefPref3,1,AV$9+1),1,0)</f>
        <v>0</v>
      </c>
      <c r="AW121" s="6" t="n">
        <f aca="false">IF(INDEX(irrefPref3,1,$A121+1)&lt;INDEX(irrefPref3,1,AW$9+1),1,0)</f>
        <v>0</v>
      </c>
      <c r="AX121" s="6" t="n">
        <f aca="false">IF(INDEX(irrefPref3,1,$A121+1)&lt;INDEX(irrefPref3,1,AX$9+1),1,0)</f>
        <v>0</v>
      </c>
      <c r="AY121" s="6" t="n">
        <f aca="false">IF(INDEX(irrefPref3,1,$A121+1)&lt;INDEX(irrefPref3,1,AY$9+1),1,0)</f>
        <v>0</v>
      </c>
      <c r="AZ121" s="6" t="n">
        <f aca="false">IF(INDEX(irrefPref3,1,$A121+1)&lt;INDEX(irrefPref3,1,AZ$9+1),1,0)</f>
        <v>0</v>
      </c>
      <c r="BB121" s="3" t="n">
        <v>5</v>
      </c>
      <c r="BC121" s="8" t="n">
        <f aca="false">'INPUTS-ref'!BC121</f>
        <v>0</v>
      </c>
      <c r="BD121" s="8" t="n">
        <f aca="false">'INPUTS-ref'!BD121</f>
        <v>0</v>
      </c>
      <c r="BE121" s="8" t="n">
        <f aca="false">'INPUTS-ref'!BE121</f>
        <v>0</v>
      </c>
      <c r="BF121" s="8" t="n">
        <f aca="false">'INPUTS-ref'!BF121</f>
        <v>0</v>
      </c>
      <c r="BG121" s="8" t="n">
        <f aca="false">'INPUTS-ref'!BG121</f>
        <v>0</v>
      </c>
      <c r="BH121" s="8" t="n">
        <v>0</v>
      </c>
      <c r="BI121" s="8" t="n">
        <f aca="false">'INPUTS-ref'!BI121</f>
        <v>0</v>
      </c>
      <c r="BJ121" s="8" t="n">
        <f aca="false">'INPUTS-ref'!BJ121</f>
        <v>0</v>
      </c>
      <c r="BK121" s="8" t="n">
        <f aca="false">'INPUTS-ref'!BK121</f>
        <v>0</v>
      </c>
      <c r="BL121" s="8" t="n">
        <f aca="false">'INPUTS-ref'!BL121</f>
        <v>0</v>
      </c>
      <c r="BM121" s="8" t="n">
        <f aca="false">'INPUTS-ref'!BM121</f>
        <v>0</v>
      </c>
      <c r="BN121" s="8" t="n">
        <f aca="false">'INPUTS-ref'!BN121</f>
        <v>0</v>
      </c>
      <c r="BO121" s="8" t="n">
        <f aca="false">'INPUTS-ref'!BO121</f>
        <v>0</v>
      </c>
      <c r="BP121" s="8" t="n">
        <f aca="false">'INPUTS-ref'!BP121</f>
        <v>0</v>
      </c>
      <c r="BQ121" s="8" t="n">
        <f aca="false">'INPUTS-ref'!BQ121</f>
        <v>0</v>
      </c>
      <c r="BR121" s="8" t="n">
        <f aca="false">'INPUTS-ref'!BR121</f>
        <v>0</v>
      </c>
      <c r="BS121" s="8" t="n">
        <f aca="false">'INPUTS-ref'!BS121</f>
        <v>0</v>
      </c>
      <c r="BT121" s="8" t="n">
        <f aca="false">'INPUTS-ref'!BT121</f>
        <v>0</v>
      </c>
      <c r="BU121" s="8" t="n">
        <f aca="false">'INPUTS-ref'!BU121</f>
        <v>0</v>
      </c>
      <c r="BV121" s="8" t="n">
        <f aca="false">'INPUTS-ref'!BV121</f>
        <v>0</v>
      </c>
      <c r="BW121" s="8" t="n">
        <f aca="false">'INPUTS-ref'!BW121</f>
        <v>0</v>
      </c>
      <c r="BX121" s="8" t="n">
        <f aca="false">'INPUTS-ref'!BX121</f>
        <v>0</v>
      </c>
      <c r="BY121" s="8" t="n">
        <f aca="false">'INPUTS-ref'!BY121</f>
        <v>0</v>
      </c>
      <c r="BZ121" s="8" t="n">
        <f aca="false">'INPUTS-ref'!BZ121</f>
        <v>0</v>
      </c>
      <c r="CA121" s="8" t="n">
        <f aca="false">'INPUTS-ref'!CA121</f>
        <v>0</v>
      </c>
      <c r="CB121" s="8" t="n">
        <f aca="false">'INPUTS-ref'!CB121</f>
        <v>0</v>
      </c>
      <c r="CC121" s="8" t="n">
        <f aca="false">'INPUTS-ref'!CC121</f>
        <v>0</v>
      </c>
      <c r="CD121" s="8" t="n">
        <f aca="false">'INPUTS-ref'!CD121</f>
        <v>0</v>
      </c>
      <c r="CE121" s="8" t="n">
        <f aca="false">'INPUTS-ref'!CE121</f>
        <v>0</v>
      </c>
      <c r="CF121" s="8" t="n">
        <f aca="false">'INPUTS-ref'!CF121</f>
        <v>0</v>
      </c>
      <c r="CG121" s="8" t="n">
        <f aca="false">'INPUTS-ref'!CG121</f>
        <v>0</v>
      </c>
      <c r="CH121" s="8" t="n">
        <f aca="false">'INPUTS-ref'!CH121</f>
        <v>0</v>
      </c>
      <c r="CI121" s="8" t="n">
        <f aca="false">'INPUTS-ref'!CI121</f>
        <v>0</v>
      </c>
      <c r="CJ121" s="8" t="n">
        <f aca="false">'INPUTS-ref'!CJ121</f>
        <v>0</v>
      </c>
      <c r="CK121" s="8" t="n">
        <f aca="false">'INPUTS-ref'!CK121</f>
        <v>0</v>
      </c>
      <c r="CL121" s="8" t="n">
        <f aca="false">'INPUTS-ref'!CL121</f>
        <v>0</v>
      </c>
      <c r="CM121" s="8" t="n">
        <f aca="false">'INPUTS-ref'!CM121</f>
        <v>0</v>
      </c>
      <c r="CN121" s="8" t="n">
        <f aca="false">'INPUTS-ref'!CN121</f>
        <v>0</v>
      </c>
      <c r="CO121" s="8" t="n">
        <f aca="false">'INPUTS-ref'!CO121</f>
        <v>0</v>
      </c>
      <c r="CP121" s="8" t="n">
        <f aca="false">'INPUTS-ref'!CP121</f>
        <v>0</v>
      </c>
      <c r="CQ121" s="8" t="n">
        <f aca="false">'INPUTS-ref'!CQ121</f>
        <v>0</v>
      </c>
      <c r="CR121" s="8" t="n">
        <f aca="false">'INPUTS-ref'!CR121</f>
        <v>0</v>
      </c>
      <c r="CS121" s="8" t="n">
        <f aca="false">'INPUTS-ref'!CS121</f>
        <v>0</v>
      </c>
      <c r="CT121" s="8" t="n">
        <f aca="false">'INPUTS-ref'!CT121</f>
        <v>0</v>
      </c>
      <c r="CU121" s="8" t="n">
        <f aca="false">'INPUTS-ref'!CU121</f>
        <v>0</v>
      </c>
      <c r="CV121" s="8" t="n">
        <f aca="false">'INPUTS-ref'!CV121</f>
        <v>0</v>
      </c>
      <c r="CW121" s="8" t="n">
        <f aca="false">'INPUTS-ref'!CW121</f>
        <v>0</v>
      </c>
      <c r="CX121" s="8" t="n">
        <f aca="false">'INPUTS-ref'!CX121</f>
        <v>0</v>
      </c>
      <c r="CY121" s="8" t="n">
        <f aca="false">'INPUTS-ref'!CY121</f>
        <v>0</v>
      </c>
      <c r="CZ121" s="8" t="n">
        <f aca="false">'INPUTS-ref'!CZ121</f>
        <v>0</v>
      </c>
      <c r="DA121" s="8" t="n">
        <f aca="false">'INPUTS-ref'!DA121</f>
        <v>0</v>
      </c>
      <c r="DB121" s="3" t="n">
        <v>5</v>
      </c>
      <c r="DD121" s="3" t="n">
        <v>5</v>
      </c>
      <c r="DE121" s="8" t="n">
        <f aca="false">B121*BC121</f>
        <v>0</v>
      </c>
      <c r="DF121" s="8" t="n">
        <f aca="false">C121*BD121</f>
        <v>0</v>
      </c>
      <c r="DG121" s="8" t="n">
        <f aca="false">D121*BE121</f>
        <v>0</v>
      </c>
      <c r="DH121" s="8" t="n">
        <f aca="false">E121*BF121</f>
        <v>0</v>
      </c>
      <c r="DI121" s="8" t="n">
        <f aca="false">F121*BG121</f>
        <v>0</v>
      </c>
      <c r="DJ121" s="8" t="n">
        <f aca="false">G121*BH121</f>
        <v>0</v>
      </c>
      <c r="DK121" s="8" t="n">
        <f aca="false">H121*BI121</f>
        <v>0</v>
      </c>
      <c r="DL121" s="8" t="n">
        <f aca="false">I121*BJ121</f>
        <v>0</v>
      </c>
      <c r="DM121" s="8" t="n">
        <f aca="false">J121*BK121</f>
        <v>0</v>
      </c>
      <c r="DN121" s="8" t="n">
        <f aca="false">K121*BL121</f>
        <v>0</v>
      </c>
      <c r="DO121" s="8" t="n">
        <f aca="false">L121*BM121</f>
        <v>0</v>
      </c>
      <c r="DP121" s="8" t="n">
        <f aca="false">M121*BN121</f>
        <v>0</v>
      </c>
      <c r="DQ121" s="8" t="n">
        <f aca="false">N121*BO121</f>
        <v>0</v>
      </c>
      <c r="DR121" s="8" t="n">
        <f aca="false">O121*BP121</f>
        <v>0</v>
      </c>
      <c r="DS121" s="8" t="n">
        <f aca="false">P121*BQ121</f>
        <v>0</v>
      </c>
      <c r="DT121" s="8" t="n">
        <f aca="false">Q121*BR121</f>
        <v>0</v>
      </c>
      <c r="DU121" s="8" t="n">
        <f aca="false">R121*BS121</f>
        <v>0</v>
      </c>
      <c r="DV121" s="8" t="n">
        <f aca="false">S121*BT121</f>
        <v>0</v>
      </c>
      <c r="DW121" s="8" t="n">
        <f aca="false">T121*BU121</f>
        <v>0</v>
      </c>
      <c r="DX121" s="8" t="n">
        <f aca="false">U121*BV121</f>
        <v>0</v>
      </c>
      <c r="DY121" s="8" t="n">
        <f aca="false">V121*BW121</f>
        <v>0</v>
      </c>
      <c r="DZ121" s="8" t="n">
        <f aca="false">W121*BX121</f>
        <v>0</v>
      </c>
      <c r="EA121" s="8" t="n">
        <f aca="false">X121*BY121</f>
        <v>0</v>
      </c>
      <c r="EB121" s="8" t="n">
        <f aca="false">Y121*BZ121</f>
        <v>0</v>
      </c>
      <c r="EC121" s="8" t="n">
        <f aca="false">Z121*CA121</f>
        <v>0</v>
      </c>
      <c r="ED121" s="8" t="n">
        <f aca="false">AA121*CB121</f>
        <v>0</v>
      </c>
      <c r="EE121" s="8" t="n">
        <f aca="false">AB121*CC121</f>
        <v>0</v>
      </c>
      <c r="EF121" s="8" t="n">
        <f aca="false">AC121*CD121</f>
        <v>0</v>
      </c>
      <c r="EG121" s="8" t="n">
        <f aca="false">AD121*CE121</f>
        <v>0</v>
      </c>
      <c r="EH121" s="8" t="n">
        <f aca="false">AE121*CF121</f>
        <v>0</v>
      </c>
      <c r="EI121" s="8" t="n">
        <f aca="false">AF121*CG121</f>
        <v>0</v>
      </c>
      <c r="EJ121" s="8" t="n">
        <f aca="false">AG121*CH121</f>
        <v>0</v>
      </c>
      <c r="EK121" s="8" t="n">
        <f aca="false">AH121*CI121</f>
        <v>0</v>
      </c>
      <c r="EL121" s="8" t="n">
        <f aca="false">AI121*CJ121</f>
        <v>0</v>
      </c>
      <c r="EM121" s="8" t="n">
        <f aca="false">AJ121*CK121</f>
        <v>0</v>
      </c>
      <c r="EN121" s="8" t="n">
        <f aca="false">AK121*CL121</f>
        <v>0</v>
      </c>
      <c r="EO121" s="8" t="n">
        <f aca="false">AL121*CM121</f>
        <v>0</v>
      </c>
      <c r="EP121" s="8" t="n">
        <f aca="false">AM121*CN121</f>
        <v>0</v>
      </c>
      <c r="EQ121" s="8" t="n">
        <f aca="false">AN121*CO121</f>
        <v>0</v>
      </c>
      <c r="ER121" s="8" t="n">
        <f aca="false">AO121*CP121</f>
        <v>0</v>
      </c>
      <c r="ES121" s="8" t="n">
        <f aca="false">AP121*CQ121</f>
        <v>0</v>
      </c>
      <c r="ET121" s="8" t="n">
        <f aca="false">AQ121*CR121</f>
        <v>0</v>
      </c>
      <c r="EU121" s="8" t="n">
        <f aca="false">AR121*CS121</f>
        <v>0</v>
      </c>
      <c r="EV121" s="8" t="n">
        <f aca="false">AS121*CT121</f>
        <v>0</v>
      </c>
      <c r="EW121" s="8" t="n">
        <f aca="false">AT121*CU121</f>
        <v>0</v>
      </c>
      <c r="EX121" s="8" t="n">
        <f aca="false">AU121*CV121</f>
        <v>0</v>
      </c>
      <c r="EY121" s="8" t="n">
        <f aca="false">AV121*CW121</f>
        <v>0</v>
      </c>
      <c r="EZ121" s="8" t="n">
        <f aca="false">AW121*CX121</f>
        <v>0</v>
      </c>
      <c r="FA121" s="8" t="n">
        <f aca="false">AX121*CY121</f>
        <v>0</v>
      </c>
      <c r="FB121" s="8" t="n">
        <f aca="false">AY121*CZ121</f>
        <v>0</v>
      </c>
      <c r="FC121" s="8" t="n">
        <f aca="false">AZ121*DA121</f>
        <v>0</v>
      </c>
      <c r="FD121" s="3" t="n">
        <v>5</v>
      </c>
      <c r="FF121" s="8" t="n">
        <f aca="false">IF(SUM(DE121:FC121)=0,1,0)</f>
        <v>1</v>
      </c>
    </row>
    <row r="122" customFormat="false" ht="13.5" hidden="false" customHeight="false" outlineLevel="0" collapsed="false">
      <c r="A122" s="3" t="n">
        <v>6</v>
      </c>
      <c r="B122" s="6" t="n">
        <f aca="false">IF(INDEX(irrefPref3,1,$A122+1)&lt;INDEX(irrefPref3,1,B$9+1),1,0)</f>
        <v>0</v>
      </c>
      <c r="C122" s="6" t="n">
        <f aca="false">IF(INDEX(irrefPref3,1,$A122+1)&lt;INDEX(irrefPref3,1,C$9+1),1,0)</f>
        <v>0</v>
      </c>
      <c r="D122" s="6" t="n">
        <f aca="false">IF(INDEX(irrefPref3,1,$A122+1)&lt;INDEX(irrefPref3,1,D$9+1),1,0)</f>
        <v>0</v>
      </c>
      <c r="E122" s="6" t="n">
        <f aca="false">IF(INDEX(irrefPref3,1,$A122+1)&lt;INDEX(irrefPref3,1,E$9+1),1,0)</f>
        <v>0</v>
      </c>
      <c r="F122" s="6" t="n">
        <f aca="false">IF(INDEX(irrefPref3,1,$A122+1)&lt;INDEX(irrefPref3,1,F$9+1),1,0)</f>
        <v>0</v>
      </c>
      <c r="G122" s="6" t="n">
        <f aca="false">IF(INDEX(irrefPref3,1,$A122+1)&lt;INDEX(irrefPref3,1,G$9+1),1,0)</f>
        <v>0</v>
      </c>
      <c r="H122" s="6" t="n">
        <f aca="false">IF(INDEX(irrefPref3,1,$A122+1)&lt;INDEX(irrefPref3,1,H$9+1),1,0)</f>
        <v>0</v>
      </c>
      <c r="I122" s="6" t="n">
        <f aca="false">IF(INDEX(irrefPref3,1,$A122+1)&lt;INDEX(irrefPref3,1,I$9+1),1,0)</f>
        <v>0</v>
      </c>
      <c r="J122" s="6" t="n">
        <f aca="false">IF(INDEX(irrefPref3,1,$A122+1)&lt;INDEX(irrefPref3,1,J$9+1),1,0)</f>
        <v>0</v>
      </c>
      <c r="K122" s="6" t="n">
        <f aca="false">IF(INDEX(irrefPref3,1,$A122+1)&lt;INDEX(irrefPref3,1,K$9+1),1,0)</f>
        <v>0</v>
      </c>
      <c r="L122" s="6" t="n">
        <f aca="false">IF(INDEX(irrefPref3,1,$A122+1)&lt;INDEX(irrefPref3,1,L$9+1),1,0)</f>
        <v>0</v>
      </c>
      <c r="M122" s="6" t="n">
        <f aca="false">IF(INDEX(irrefPref3,1,$A122+1)&lt;INDEX(irrefPref3,1,M$9+1),1,0)</f>
        <v>0</v>
      </c>
      <c r="N122" s="6" t="n">
        <f aca="false">IF(INDEX(irrefPref3,1,$A122+1)&lt;INDEX(irrefPref3,1,N$9+1),1,0)</f>
        <v>0</v>
      </c>
      <c r="O122" s="6" t="n">
        <f aca="false">IF(INDEX(irrefPref3,1,$A122+1)&lt;INDEX(irrefPref3,1,O$9+1),1,0)</f>
        <v>0</v>
      </c>
      <c r="P122" s="6" t="n">
        <f aca="false">IF(INDEX(irrefPref3,1,$A122+1)&lt;INDEX(irrefPref3,1,P$9+1),1,0)</f>
        <v>0</v>
      </c>
      <c r="Q122" s="6" t="n">
        <f aca="false">IF(INDEX(irrefPref3,1,$A122+1)&lt;INDEX(irrefPref3,1,Q$9+1),1,0)</f>
        <v>0</v>
      </c>
      <c r="R122" s="6" t="n">
        <f aca="false">IF(INDEX(irrefPref3,1,$A122+1)&lt;INDEX(irrefPref3,1,R$9+1),1,0)</f>
        <v>0</v>
      </c>
      <c r="S122" s="6" t="n">
        <f aca="false">IF(INDEX(irrefPref3,1,$A122+1)&lt;INDEX(irrefPref3,1,S$9+1),1,0)</f>
        <v>0</v>
      </c>
      <c r="T122" s="6" t="n">
        <f aca="false">IF(INDEX(irrefPref3,1,$A122+1)&lt;INDEX(irrefPref3,1,T$9+1),1,0)</f>
        <v>0</v>
      </c>
      <c r="U122" s="6" t="n">
        <f aca="false">IF(INDEX(irrefPref3,1,$A122+1)&lt;INDEX(irrefPref3,1,U$9+1),1,0)</f>
        <v>0</v>
      </c>
      <c r="V122" s="6" t="n">
        <f aca="false">IF(INDEX(irrefPref3,1,$A122+1)&lt;INDEX(irrefPref3,1,V$9+1),1,0)</f>
        <v>0</v>
      </c>
      <c r="W122" s="6" t="n">
        <f aca="false">IF(INDEX(irrefPref3,1,$A122+1)&lt;INDEX(irrefPref3,1,W$9+1),1,0)</f>
        <v>0</v>
      </c>
      <c r="X122" s="6" t="n">
        <f aca="false">IF(INDEX(irrefPref3,1,$A122+1)&lt;INDEX(irrefPref3,1,X$9+1),1,0)</f>
        <v>0</v>
      </c>
      <c r="Y122" s="6" t="n">
        <f aca="false">IF(INDEX(irrefPref3,1,$A122+1)&lt;INDEX(irrefPref3,1,Y$9+1),1,0)</f>
        <v>0</v>
      </c>
      <c r="Z122" s="6" t="n">
        <f aca="false">IF(INDEX(irrefPref3,1,$A122+1)&lt;INDEX(irrefPref3,1,Z$9+1),1,0)</f>
        <v>0</v>
      </c>
      <c r="AA122" s="6" t="n">
        <f aca="false">IF(INDEX(irrefPref3,1,$A122+1)&lt;INDEX(irrefPref3,1,AA$9+1),1,0)</f>
        <v>0</v>
      </c>
      <c r="AB122" s="6" t="n">
        <f aca="false">IF(INDEX(irrefPref3,1,$A122+1)&lt;INDEX(irrefPref3,1,AB$9+1),1,0)</f>
        <v>0</v>
      </c>
      <c r="AC122" s="6" t="n">
        <f aca="false">IF(INDEX(irrefPref3,1,$A122+1)&lt;INDEX(irrefPref3,1,AC$9+1),1,0)</f>
        <v>0</v>
      </c>
      <c r="AD122" s="6" t="n">
        <f aca="false">IF(INDEX(irrefPref3,1,$A122+1)&lt;INDEX(irrefPref3,1,AD$9+1),1,0)</f>
        <v>0</v>
      </c>
      <c r="AE122" s="6" t="n">
        <f aca="false">IF(INDEX(irrefPref3,1,$A122+1)&lt;INDEX(irrefPref3,1,AE$9+1),1,0)</f>
        <v>0</v>
      </c>
      <c r="AF122" s="6" t="n">
        <f aca="false">IF(INDEX(irrefPref3,1,$A122+1)&lt;INDEX(irrefPref3,1,AF$9+1),1,0)</f>
        <v>0</v>
      </c>
      <c r="AG122" s="6" t="n">
        <f aca="false">IF(INDEX(irrefPref3,1,$A122+1)&lt;INDEX(irrefPref3,1,AG$9+1),1,0)</f>
        <v>0</v>
      </c>
      <c r="AH122" s="6" t="n">
        <f aca="false">IF(INDEX(irrefPref3,1,$A122+1)&lt;INDEX(irrefPref3,1,AH$9+1),1,0)</f>
        <v>0</v>
      </c>
      <c r="AI122" s="6" t="n">
        <f aca="false">IF(INDEX(irrefPref3,1,$A122+1)&lt;INDEX(irrefPref3,1,AI$9+1),1,0)</f>
        <v>0</v>
      </c>
      <c r="AJ122" s="6" t="n">
        <f aca="false">IF(INDEX(irrefPref3,1,$A122+1)&lt;INDEX(irrefPref3,1,AJ$9+1),1,0)</f>
        <v>0</v>
      </c>
      <c r="AK122" s="6" t="n">
        <f aca="false">IF(INDEX(irrefPref3,1,$A122+1)&lt;INDEX(irrefPref3,1,AK$9+1),1,0)</f>
        <v>0</v>
      </c>
      <c r="AL122" s="6" t="n">
        <f aca="false">IF(INDEX(irrefPref3,1,$A122+1)&lt;INDEX(irrefPref3,1,AL$9+1),1,0)</f>
        <v>0</v>
      </c>
      <c r="AM122" s="6" t="n">
        <f aca="false">IF(INDEX(irrefPref3,1,$A122+1)&lt;INDEX(irrefPref3,1,AM$9+1),1,0)</f>
        <v>0</v>
      </c>
      <c r="AN122" s="6" t="n">
        <f aca="false">IF(INDEX(irrefPref3,1,$A122+1)&lt;INDEX(irrefPref3,1,AN$9+1),1,0)</f>
        <v>0</v>
      </c>
      <c r="AO122" s="6" t="n">
        <f aca="false">IF(INDEX(irrefPref3,1,$A122+1)&lt;INDEX(irrefPref3,1,AO$9+1),1,0)</f>
        <v>0</v>
      </c>
      <c r="AP122" s="6" t="n">
        <f aca="false">IF(INDEX(irrefPref3,1,$A122+1)&lt;INDEX(irrefPref3,1,AP$9+1),1,0)</f>
        <v>0</v>
      </c>
      <c r="AQ122" s="6" t="n">
        <f aca="false">IF(INDEX(irrefPref3,1,$A122+1)&lt;INDEX(irrefPref3,1,AQ$9+1),1,0)</f>
        <v>0</v>
      </c>
      <c r="AR122" s="6" t="n">
        <f aca="false">IF(INDEX(irrefPref3,1,$A122+1)&lt;INDEX(irrefPref3,1,AR$9+1),1,0)</f>
        <v>0</v>
      </c>
      <c r="AS122" s="6" t="n">
        <f aca="false">IF(INDEX(irrefPref3,1,$A122+1)&lt;INDEX(irrefPref3,1,AS$9+1),1,0)</f>
        <v>0</v>
      </c>
      <c r="AT122" s="6" t="n">
        <f aca="false">IF(INDEX(irrefPref3,1,$A122+1)&lt;INDEX(irrefPref3,1,AT$9+1),1,0)</f>
        <v>0</v>
      </c>
      <c r="AU122" s="6" t="n">
        <f aca="false">IF(INDEX(irrefPref3,1,$A122+1)&lt;INDEX(irrefPref3,1,AU$9+1),1,0)</f>
        <v>0</v>
      </c>
      <c r="AV122" s="6" t="n">
        <f aca="false">IF(INDEX(irrefPref3,1,$A122+1)&lt;INDEX(irrefPref3,1,AV$9+1),1,0)</f>
        <v>0</v>
      </c>
      <c r="AW122" s="6" t="n">
        <f aca="false">IF(INDEX(irrefPref3,1,$A122+1)&lt;INDEX(irrefPref3,1,AW$9+1),1,0)</f>
        <v>0</v>
      </c>
      <c r="AX122" s="6" t="n">
        <f aca="false">IF(INDEX(irrefPref3,1,$A122+1)&lt;INDEX(irrefPref3,1,AX$9+1),1,0)</f>
        <v>0</v>
      </c>
      <c r="AY122" s="6" t="n">
        <f aca="false">IF(INDEX(irrefPref3,1,$A122+1)&lt;INDEX(irrefPref3,1,AY$9+1),1,0)</f>
        <v>0</v>
      </c>
      <c r="AZ122" s="6" t="n">
        <f aca="false">IF(INDEX(irrefPref3,1,$A122+1)&lt;INDEX(irrefPref3,1,AZ$9+1),1,0)</f>
        <v>0</v>
      </c>
      <c r="BB122" s="3" t="n">
        <v>6</v>
      </c>
      <c r="BC122" s="8" t="n">
        <f aca="false">'INPUTS-ref'!BC122</f>
        <v>0</v>
      </c>
      <c r="BD122" s="8" t="n">
        <f aca="false">'INPUTS-ref'!BD122</f>
        <v>0</v>
      </c>
      <c r="BE122" s="8" t="n">
        <f aca="false">'INPUTS-ref'!BE122</f>
        <v>0</v>
      </c>
      <c r="BF122" s="8" t="n">
        <f aca="false">'INPUTS-ref'!BF122</f>
        <v>0</v>
      </c>
      <c r="BG122" s="8" t="n">
        <f aca="false">'INPUTS-ref'!BG122</f>
        <v>0</v>
      </c>
      <c r="BH122" s="8" t="n">
        <f aca="false">'INPUTS-ref'!BH122</f>
        <v>0</v>
      </c>
      <c r="BI122" s="8" t="n">
        <v>0</v>
      </c>
      <c r="BJ122" s="8" t="n">
        <f aca="false">'INPUTS-ref'!BJ122</f>
        <v>0</v>
      </c>
      <c r="BK122" s="8" t="n">
        <f aca="false">'INPUTS-ref'!BK122</f>
        <v>0</v>
      </c>
      <c r="BL122" s="8" t="n">
        <f aca="false">'INPUTS-ref'!BL122</f>
        <v>0</v>
      </c>
      <c r="BM122" s="8" t="n">
        <f aca="false">'INPUTS-ref'!BM122</f>
        <v>0</v>
      </c>
      <c r="BN122" s="8" t="n">
        <f aca="false">'INPUTS-ref'!BN122</f>
        <v>0</v>
      </c>
      <c r="BO122" s="8" t="n">
        <f aca="false">'INPUTS-ref'!BO122</f>
        <v>0</v>
      </c>
      <c r="BP122" s="8" t="n">
        <f aca="false">'INPUTS-ref'!BP122</f>
        <v>0</v>
      </c>
      <c r="BQ122" s="8" t="n">
        <f aca="false">'INPUTS-ref'!BQ122</f>
        <v>0</v>
      </c>
      <c r="BR122" s="8" t="n">
        <f aca="false">'INPUTS-ref'!BR122</f>
        <v>0</v>
      </c>
      <c r="BS122" s="8" t="n">
        <f aca="false">'INPUTS-ref'!BS122</f>
        <v>0</v>
      </c>
      <c r="BT122" s="8" t="n">
        <f aca="false">'INPUTS-ref'!BT122</f>
        <v>0</v>
      </c>
      <c r="BU122" s="8" t="n">
        <f aca="false">'INPUTS-ref'!BU122</f>
        <v>0</v>
      </c>
      <c r="BV122" s="8" t="n">
        <f aca="false">'INPUTS-ref'!BV122</f>
        <v>0</v>
      </c>
      <c r="BW122" s="8" t="n">
        <f aca="false">'INPUTS-ref'!BW122</f>
        <v>0</v>
      </c>
      <c r="BX122" s="8" t="n">
        <f aca="false">'INPUTS-ref'!BX122</f>
        <v>0</v>
      </c>
      <c r="BY122" s="8" t="n">
        <f aca="false">'INPUTS-ref'!BY122</f>
        <v>0</v>
      </c>
      <c r="BZ122" s="8" t="n">
        <f aca="false">'INPUTS-ref'!BZ122</f>
        <v>0</v>
      </c>
      <c r="CA122" s="8" t="n">
        <f aca="false">'INPUTS-ref'!CA122</f>
        <v>0</v>
      </c>
      <c r="CB122" s="8" t="n">
        <f aca="false">'INPUTS-ref'!CB122</f>
        <v>0</v>
      </c>
      <c r="CC122" s="8" t="n">
        <f aca="false">'INPUTS-ref'!CC122</f>
        <v>0</v>
      </c>
      <c r="CD122" s="8" t="n">
        <f aca="false">'INPUTS-ref'!CD122</f>
        <v>0</v>
      </c>
      <c r="CE122" s="8" t="n">
        <f aca="false">'INPUTS-ref'!CE122</f>
        <v>0</v>
      </c>
      <c r="CF122" s="8" t="n">
        <f aca="false">'INPUTS-ref'!CF122</f>
        <v>0</v>
      </c>
      <c r="CG122" s="8" t="n">
        <f aca="false">'INPUTS-ref'!CG122</f>
        <v>0</v>
      </c>
      <c r="CH122" s="8" t="n">
        <f aca="false">'INPUTS-ref'!CH122</f>
        <v>0</v>
      </c>
      <c r="CI122" s="8" t="n">
        <f aca="false">'INPUTS-ref'!CI122</f>
        <v>0</v>
      </c>
      <c r="CJ122" s="8" t="n">
        <f aca="false">'INPUTS-ref'!CJ122</f>
        <v>0</v>
      </c>
      <c r="CK122" s="8" t="n">
        <f aca="false">'INPUTS-ref'!CK122</f>
        <v>0</v>
      </c>
      <c r="CL122" s="8" t="n">
        <f aca="false">'INPUTS-ref'!CL122</f>
        <v>0</v>
      </c>
      <c r="CM122" s="8" t="n">
        <f aca="false">'INPUTS-ref'!CM122</f>
        <v>0</v>
      </c>
      <c r="CN122" s="8" t="n">
        <f aca="false">'INPUTS-ref'!CN122</f>
        <v>0</v>
      </c>
      <c r="CO122" s="8" t="n">
        <f aca="false">'INPUTS-ref'!CO122</f>
        <v>0</v>
      </c>
      <c r="CP122" s="8" t="n">
        <f aca="false">'INPUTS-ref'!CP122</f>
        <v>0</v>
      </c>
      <c r="CQ122" s="8" t="n">
        <f aca="false">'INPUTS-ref'!CQ122</f>
        <v>0</v>
      </c>
      <c r="CR122" s="8" t="n">
        <f aca="false">'INPUTS-ref'!CR122</f>
        <v>0</v>
      </c>
      <c r="CS122" s="8" t="n">
        <f aca="false">'INPUTS-ref'!CS122</f>
        <v>0</v>
      </c>
      <c r="CT122" s="8" t="n">
        <f aca="false">'INPUTS-ref'!CT122</f>
        <v>0</v>
      </c>
      <c r="CU122" s="8" t="n">
        <f aca="false">'INPUTS-ref'!CU122</f>
        <v>0</v>
      </c>
      <c r="CV122" s="8" t="n">
        <f aca="false">'INPUTS-ref'!CV122</f>
        <v>0</v>
      </c>
      <c r="CW122" s="8" t="n">
        <f aca="false">'INPUTS-ref'!CW122</f>
        <v>0</v>
      </c>
      <c r="CX122" s="8" t="n">
        <f aca="false">'INPUTS-ref'!CX122</f>
        <v>0</v>
      </c>
      <c r="CY122" s="8" t="n">
        <f aca="false">'INPUTS-ref'!CY122</f>
        <v>0</v>
      </c>
      <c r="CZ122" s="8" t="n">
        <f aca="false">'INPUTS-ref'!CZ122</f>
        <v>0</v>
      </c>
      <c r="DA122" s="8" t="n">
        <f aca="false">'INPUTS-ref'!DA122</f>
        <v>0</v>
      </c>
      <c r="DB122" s="3" t="n">
        <v>6</v>
      </c>
      <c r="DD122" s="3" t="n">
        <v>6</v>
      </c>
      <c r="DE122" s="8" t="n">
        <f aca="false">B122*BC122</f>
        <v>0</v>
      </c>
      <c r="DF122" s="8" t="n">
        <f aca="false">C122*BD122</f>
        <v>0</v>
      </c>
      <c r="DG122" s="8" t="n">
        <f aca="false">D122*BE122</f>
        <v>0</v>
      </c>
      <c r="DH122" s="8" t="n">
        <f aca="false">E122*BF122</f>
        <v>0</v>
      </c>
      <c r="DI122" s="8" t="n">
        <f aca="false">F122*BG122</f>
        <v>0</v>
      </c>
      <c r="DJ122" s="8" t="n">
        <f aca="false">G122*BH122</f>
        <v>0</v>
      </c>
      <c r="DK122" s="8" t="n">
        <f aca="false">H122*BI122</f>
        <v>0</v>
      </c>
      <c r="DL122" s="8" t="n">
        <f aca="false">I122*BJ122</f>
        <v>0</v>
      </c>
      <c r="DM122" s="8" t="n">
        <f aca="false">J122*BK122</f>
        <v>0</v>
      </c>
      <c r="DN122" s="8" t="n">
        <f aca="false">K122*BL122</f>
        <v>0</v>
      </c>
      <c r="DO122" s="8" t="n">
        <f aca="false">L122*BM122</f>
        <v>0</v>
      </c>
      <c r="DP122" s="8" t="n">
        <f aca="false">M122*BN122</f>
        <v>0</v>
      </c>
      <c r="DQ122" s="8" t="n">
        <f aca="false">N122*BO122</f>
        <v>0</v>
      </c>
      <c r="DR122" s="8" t="n">
        <f aca="false">O122*BP122</f>
        <v>0</v>
      </c>
      <c r="DS122" s="8" t="n">
        <f aca="false">P122*BQ122</f>
        <v>0</v>
      </c>
      <c r="DT122" s="8" t="n">
        <f aca="false">Q122*BR122</f>
        <v>0</v>
      </c>
      <c r="DU122" s="8" t="n">
        <f aca="false">R122*BS122</f>
        <v>0</v>
      </c>
      <c r="DV122" s="8" t="n">
        <f aca="false">S122*BT122</f>
        <v>0</v>
      </c>
      <c r="DW122" s="8" t="n">
        <f aca="false">T122*BU122</f>
        <v>0</v>
      </c>
      <c r="DX122" s="8" t="n">
        <f aca="false">U122*BV122</f>
        <v>0</v>
      </c>
      <c r="DY122" s="8" t="n">
        <f aca="false">V122*BW122</f>
        <v>0</v>
      </c>
      <c r="DZ122" s="8" t="n">
        <f aca="false">W122*BX122</f>
        <v>0</v>
      </c>
      <c r="EA122" s="8" t="n">
        <f aca="false">X122*BY122</f>
        <v>0</v>
      </c>
      <c r="EB122" s="8" t="n">
        <f aca="false">Y122*BZ122</f>
        <v>0</v>
      </c>
      <c r="EC122" s="8" t="n">
        <f aca="false">Z122*CA122</f>
        <v>0</v>
      </c>
      <c r="ED122" s="8" t="n">
        <f aca="false">AA122*CB122</f>
        <v>0</v>
      </c>
      <c r="EE122" s="8" t="n">
        <f aca="false">AB122*CC122</f>
        <v>0</v>
      </c>
      <c r="EF122" s="8" t="n">
        <f aca="false">AC122*CD122</f>
        <v>0</v>
      </c>
      <c r="EG122" s="8" t="n">
        <f aca="false">AD122*CE122</f>
        <v>0</v>
      </c>
      <c r="EH122" s="8" t="n">
        <f aca="false">AE122*CF122</f>
        <v>0</v>
      </c>
      <c r="EI122" s="8" t="n">
        <f aca="false">AF122*CG122</f>
        <v>0</v>
      </c>
      <c r="EJ122" s="8" t="n">
        <f aca="false">AG122*CH122</f>
        <v>0</v>
      </c>
      <c r="EK122" s="8" t="n">
        <f aca="false">AH122*CI122</f>
        <v>0</v>
      </c>
      <c r="EL122" s="8" t="n">
        <f aca="false">AI122*CJ122</f>
        <v>0</v>
      </c>
      <c r="EM122" s="8" t="n">
        <f aca="false">AJ122*CK122</f>
        <v>0</v>
      </c>
      <c r="EN122" s="8" t="n">
        <f aca="false">AK122*CL122</f>
        <v>0</v>
      </c>
      <c r="EO122" s="8" t="n">
        <f aca="false">AL122*CM122</f>
        <v>0</v>
      </c>
      <c r="EP122" s="8" t="n">
        <f aca="false">AM122*CN122</f>
        <v>0</v>
      </c>
      <c r="EQ122" s="8" t="n">
        <f aca="false">AN122*CO122</f>
        <v>0</v>
      </c>
      <c r="ER122" s="8" t="n">
        <f aca="false">AO122*CP122</f>
        <v>0</v>
      </c>
      <c r="ES122" s="8" t="n">
        <f aca="false">AP122*CQ122</f>
        <v>0</v>
      </c>
      <c r="ET122" s="8" t="n">
        <f aca="false">AQ122*CR122</f>
        <v>0</v>
      </c>
      <c r="EU122" s="8" t="n">
        <f aca="false">AR122*CS122</f>
        <v>0</v>
      </c>
      <c r="EV122" s="8" t="n">
        <f aca="false">AS122*CT122</f>
        <v>0</v>
      </c>
      <c r="EW122" s="8" t="n">
        <f aca="false">AT122*CU122</f>
        <v>0</v>
      </c>
      <c r="EX122" s="8" t="n">
        <f aca="false">AU122*CV122</f>
        <v>0</v>
      </c>
      <c r="EY122" s="8" t="n">
        <f aca="false">AV122*CW122</f>
        <v>0</v>
      </c>
      <c r="EZ122" s="8" t="n">
        <f aca="false">AW122*CX122</f>
        <v>0</v>
      </c>
      <c r="FA122" s="8" t="n">
        <f aca="false">AX122*CY122</f>
        <v>0</v>
      </c>
      <c r="FB122" s="8" t="n">
        <f aca="false">AY122*CZ122</f>
        <v>0</v>
      </c>
      <c r="FC122" s="8" t="n">
        <f aca="false">AZ122*DA122</f>
        <v>0</v>
      </c>
      <c r="FD122" s="3" t="n">
        <v>6</v>
      </c>
      <c r="FF122" s="8" t="n">
        <f aca="false">IF(SUM(DE122:FC122)=0,1,0)</f>
        <v>1</v>
      </c>
    </row>
    <row r="123" customFormat="false" ht="13.5" hidden="false" customHeight="false" outlineLevel="0" collapsed="false">
      <c r="A123" s="3" t="n">
        <v>7</v>
      </c>
      <c r="B123" s="6" t="n">
        <f aca="false">IF(INDEX(irrefPref3,1,$A123+1)&lt;INDEX(irrefPref3,1,B$9+1),1,0)</f>
        <v>0</v>
      </c>
      <c r="C123" s="6" t="n">
        <f aca="false">IF(INDEX(irrefPref3,1,$A123+1)&lt;INDEX(irrefPref3,1,C$9+1),1,0)</f>
        <v>0</v>
      </c>
      <c r="D123" s="6" t="n">
        <f aca="false">IF(INDEX(irrefPref3,1,$A123+1)&lt;INDEX(irrefPref3,1,D$9+1),1,0)</f>
        <v>0</v>
      </c>
      <c r="E123" s="6" t="n">
        <f aca="false">IF(INDEX(irrefPref3,1,$A123+1)&lt;INDEX(irrefPref3,1,E$9+1),1,0)</f>
        <v>0</v>
      </c>
      <c r="F123" s="6" t="n">
        <f aca="false">IF(INDEX(irrefPref3,1,$A123+1)&lt;INDEX(irrefPref3,1,F$9+1),1,0)</f>
        <v>0</v>
      </c>
      <c r="G123" s="6" t="n">
        <f aca="false">IF(INDEX(irrefPref3,1,$A123+1)&lt;INDEX(irrefPref3,1,G$9+1),1,0)</f>
        <v>0</v>
      </c>
      <c r="H123" s="6" t="n">
        <f aca="false">IF(INDEX(irrefPref3,1,$A123+1)&lt;INDEX(irrefPref3,1,H$9+1),1,0)</f>
        <v>0</v>
      </c>
      <c r="I123" s="6" t="n">
        <f aca="false">IF(INDEX(irrefPref3,1,$A123+1)&lt;INDEX(irrefPref3,1,I$9+1),1,0)</f>
        <v>0</v>
      </c>
      <c r="J123" s="6" t="n">
        <f aca="false">IF(INDEX(irrefPref3,1,$A123+1)&lt;INDEX(irrefPref3,1,J$9+1),1,0)</f>
        <v>0</v>
      </c>
      <c r="K123" s="6" t="n">
        <f aca="false">IF(INDEX(irrefPref3,1,$A123+1)&lt;INDEX(irrefPref3,1,K$9+1),1,0)</f>
        <v>0</v>
      </c>
      <c r="L123" s="6" t="n">
        <f aca="false">IF(INDEX(irrefPref3,1,$A123+1)&lt;INDEX(irrefPref3,1,L$9+1),1,0)</f>
        <v>0</v>
      </c>
      <c r="M123" s="6" t="n">
        <f aca="false">IF(INDEX(irrefPref3,1,$A123+1)&lt;INDEX(irrefPref3,1,M$9+1),1,0)</f>
        <v>0</v>
      </c>
      <c r="N123" s="6" t="n">
        <f aca="false">IF(INDEX(irrefPref3,1,$A123+1)&lt;INDEX(irrefPref3,1,N$9+1),1,0)</f>
        <v>0</v>
      </c>
      <c r="O123" s="6" t="n">
        <f aca="false">IF(INDEX(irrefPref3,1,$A123+1)&lt;INDEX(irrefPref3,1,O$9+1),1,0)</f>
        <v>0</v>
      </c>
      <c r="P123" s="6" t="n">
        <f aca="false">IF(INDEX(irrefPref3,1,$A123+1)&lt;INDEX(irrefPref3,1,P$9+1),1,0)</f>
        <v>0</v>
      </c>
      <c r="Q123" s="6" t="n">
        <f aca="false">IF(INDEX(irrefPref3,1,$A123+1)&lt;INDEX(irrefPref3,1,Q$9+1),1,0)</f>
        <v>0</v>
      </c>
      <c r="R123" s="6" t="n">
        <f aca="false">IF(INDEX(irrefPref3,1,$A123+1)&lt;INDEX(irrefPref3,1,R$9+1),1,0)</f>
        <v>0</v>
      </c>
      <c r="S123" s="6" t="n">
        <f aca="false">IF(INDEX(irrefPref3,1,$A123+1)&lt;INDEX(irrefPref3,1,S$9+1),1,0)</f>
        <v>0</v>
      </c>
      <c r="T123" s="6" t="n">
        <f aca="false">IF(INDEX(irrefPref3,1,$A123+1)&lt;INDEX(irrefPref3,1,T$9+1),1,0)</f>
        <v>0</v>
      </c>
      <c r="U123" s="6" t="n">
        <f aca="false">IF(INDEX(irrefPref3,1,$A123+1)&lt;INDEX(irrefPref3,1,U$9+1),1,0)</f>
        <v>0</v>
      </c>
      <c r="V123" s="6" t="n">
        <f aca="false">IF(INDEX(irrefPref3,1,$A123+1)&lt;INDEX(irrefPref3,1,V$9+1),1,0)</f>
        <v>0</v>
      </c>
      <c r="W123" s="6" t="n">
        <f aca="false">IF(INDEX(irrefPref3,1,$A123+1)&lt;INDEX(irrefPref3,1,W$9+1),1,0)</f>
        <v>0</v>
      </c>
      <c r="X123" s="6" t="n">
        <f aca="false">IF(INDEX(irrefPref3,1,$A123+1)&lt;INDEX(irrefPref3,1,X$9+1),1,0)</f>
        <v>0</v>
      </c>
      <c r="Y123" s="6" t="n">
        <f aca="false">IF(INDEX(irrefPref3,1,$A123+1)&lt;INDEX(irrefPref3,1,Y$9+1),1,0)</f>
        <v>0</v>
      </c>
      <c r="Z123" s="6" t="n">
        <f aca="false">IF(INDEX(irrefPref3,1,$A123+1)&lt;INDEX(irrefPref3,1,Z$9+1),1,0)</f>
        <v>0</v>
      </c>
      <c r="AA123" s="6" t="n">
        <f aca="false">IF(INDEX(irrefPref3,1,$A123+1)&lt;INDEX(irrefPref3,1,AA$9+1),1,0)</f>
        <v>0</v>
      </c>
      <c r="AB123" s="6" t="n">
        <f aca="false">IF(INDEX(irrefPref3,1,$A123+1)&lt;INDEX(irrefPref3,1,AB$9+1),1,0)</f>
        <v>0</v>
      </c>
      <c r="AC123" s="6" t="n">
        <f aca="false">IF(INDEX(irrefPref3,1,$A123+1)&lt;INDEX(irrefPref3,1,AC$9+1),1,0)</f>
        <v>0</v>
      </c>
      <c r="AD123" s="6" t="n">
        <f aca="false">IF(INDEX(irrefPref3,1,$A123+1)&lt;INDEX(irrefPref3,1,AD$9+1),1,0)</f>
        <v>0</v>
      </c>
      <c r="AE123" s="6" t="n">
        <f aca="false">IF(INDEX(irrefPref3,1,$A123+1)&lt;INDEX(irrefPref3,1,AE$9+1),1,0)</f>
        <v>0</v>
      </c>
      <c r="AF123" s="6" t="n">
        <f aca="false">IF(INDEX(irrefPref3,1,$A123+1)&lt;INDEX(irrefPref3,1,AF$9+1),1,0)</f>
        <v>0</v>
      </c>
      <c r="AG123" s="6" t="n">
        <f aca="false">IF(INDEX(irrefPref3,1,$A123+1)&lt;INDEX(irrefPref3,1,AG$9+1),1,0)</f>
        <v>0</v>
      </c>
      <c r="AH123" s="6" t="n">
        <f aca="false">IF(INDEX(irrefPref3,1,$A123+1)&lt;INDEX(irrefPref3,1,AH$9+1),1,0)</f>
        <v>0</v>
      </c>
      <c r="AI123" s="6" t="n">
        <f aca="false">IF(INDEX(irrefPref3,1,$A123+1)&lt;INDEX(irrefPref3,1,AI$9+1),1,0)</f>
        <v>0</v>
      </c>
      <c r="AJ123" s="6" t="n">
        <f aca="false">IF(INDEX(irrefPref3,1,$A123+1)&lt;INDEX(irrefPref3,1,AJ$9+1),1,0)</f>
        <v>0</v>
      </c>
      <c r="AK123" s="6" t="n">
        <f aca="false">IF(INDEX(irrefPref3,1,$A123+1)&lt;INDEX(irrefPref3,1,AK$9+1),1,0)</f>
        <v>0</v>
      </c>
      <c r="AL123" s="6" t="n">
        <f aca="false">IF(INDEX(irrefPref3,1,$A123+1)&lt;INDEX(irrefPref3,1,AL$9+1),1,0)</f>
        <v>0</v>
      </c>
      <c r="AM123" s="6" t="n">
        <f aca="false">IF(INDEX(irrefPref3,1,$A123+1)&lt;INDEX(irrefPref3,1,AM$9+1),1,0)</f>
        <v>0</v>
      </c>
      <c r="AN123" s="6" t="n">
        <f aca="false">IF(INDEX(irrefPref3,1,$A123+1)&lt;INDEX(irrefPref3,1,AN$9+1),1,0)</f>
        <v>0</v>
      </c>
      <c r="AO123" s="6" t="n">
        <f aca="false">IF(INDEX(irrefPref3,1,$A123+1)&lt;INDEX(irrefPref3,1,AO$9+1),1,0)</f>
        <v>0</v>
      </c>
      <c r="AP123" s="6" t="n">
        <f aca="false">IF(INDEX(irrefPref3,1,$A123+1)&lt;INDEX(irrefPref3,1,AP$9+1),1,0)</f>
        <v>0</v>
      </c>
      <c r="AQ123" s="6" t="n">
        <f aca="false">IF(INDEX(irrefPref3,1,$A123+1)&lt;INDEX(irrefPref3,1,AQ$9+1),1,0)</f>
        <v>0</v>
      </c>
      <c r="AR123" s="6" t="n">
        <f aca="false">IF(INDEX(irrefPref3,1,$A123+1)&lt;INDEX(irrefPref3,1,AR$9+1),1,0)</f>
        <v>0</v>
      </c>
      <c r="AS123" s="6" t="n">
        <f aca="false">IF(INDEX(irrefPref3,1,$A123+1)&lt;INDEX(irrefPref3,1,AS$9+1),1,0)</f>
        <v>0</v>
      </c>
      <c r="AT123" s="6" t="n">
        <f aca="false">IF(INDEX(irrefPref3,1,$A123+1)&lt;INDEX(irrefPref3,1,AT$9+1),1,0)</f>
        <v>0</v>
      </c>
      <c r="AU123" s="6" t="n">
        <f aca="false">IF(INDEX(irrefPref3,1,$A123+1)&lt;INDEX(irrefPref3,1,AU$9+1),1,0)</f>
        <v>0</v>
      </c>
      <c r="AV123" s="6" t="n">
        <f aca="false">IF(INDEX(irrefPref3,1,$A123+1)&lt;INDEX(irrefPref3,1,AV$9+1),1,0)</f>
        <v>0</v>
      </c>
      <c r="AW123" s="6" t="n">
        <f aca="false">IF(INDEX(irrefPref3,1,$A123+1)&lt;INDEX(irrefPref3,1,AW$9+1),1,0)</f>
        <v>0</v>
      </c>
      <c r="AX123" s="6" t="n">
        <f aca="false">IF(INDEX(irrefPref3,1,$A123+1)&lt;INDEX(irrefPref3,1,AX$9+1),1,0)</f>
        <v>0</v>
      </c>
      <c r="AY123" s="6" t="n">
        <f aca="false">IF(INDEX(irrefPref3,1,$A123+1)&lt;INDEX(irrefPref3,1,AY$9+1),1,0)</f>
        <v>0</v>
      </c>
      <c r="AZ123" s="6" t="n">
        <f aca="false">IF(INDEX(irrefPref3,1,$A123+1)&lt;INDEX(irrefPref3,1,AZ$9+1),1,0)</f>
        <v>0</v>
      </c>
      <c r="BB123" s="3" t="n">
        <v>7</v>
      </c>
      <c r="BC123" s="8" t="n">
        <f aca="false">'INPUTS-ref'!BC123</f>
        <v>0</v>
      </c>
      <c r="BD123" s="8" t="n">
        <f aca="false">'INPUTS-ref'!BD123</f>
        <v>0</v>
      </c>
      <c r="BE123" s="8" t="n">
        <f aca="false">'INPUTS-ref'!BE123</f>
        <v>0</v>
      </c>
      <c r="BF123" s="8" t="n">
        <f aca="false">'INPUTS-ref'!BF123</f>
        <v>0</v>
      </c>
      <c r="BG123" s="8" t="n">
        <f aca="false">'INPUTS-ref'!BG123</f>
        <v>0</v>
      </c>
      <c r="BH123" s="8" t="n">
        <f aca="false">'INPUTS-ref'!BH123</f>
        <v>0</v>
      </c>
      <c r="BI123" s="8" t="n">
        <f aca="false">'INPUTS-ref'!BI123</f>
        <v>0</v>
      </c>
      <c r="BJ123" s="8" t="n">
        <v>0</v>
      </c>
      <c r="BK123" s="8" t="n">
        <f aca="false">'INPUTS-ref'!BK123</f>
        <v>0</v>
      </c>
      <c r="BL123" s="8" t="n">
        <f aca="false">'INPUTS-ref'!BL123</f>
        <v>0</v>
      </c>
      <c r="BM123" s="8" t="n">
        <f aca="false">'INPUTS-ref'!BM123</f>
        <v>0</v>
      </c>
      <c r="BN123" s="8" t="n">
        <f aca="false">'INPUTS-ref'!BN123</f>
        <v>0</v>
      </c>
      <c r="BO123" s="8" t="n">
        <f aca="false">'INPUTS-ref'!BO123</f>
        <v>0</v>
      </c>
      <c r="BP123" s="8" t="n">
        <f aca="false">'INPUTS-ref'!BP123</f>
        <v>0</v>
      </c>
      <c r="BQ123" s="8" t="n">
        <f aca="false">'INPUTS-ref'!BQ123</f>
        <v>0</v>
      </c>
      <c r="BR123" s="8" t="n">
        <f aca="false">'INPUTS-ref'!BR123</f>
        <v>0</v>
      </c>
      <c r="BS123" s="8" t="n">
        <f aca="false">'INPUTS-ref'!BS123</f>
        <v>0</v>
      </c>
      <c r="BT123" s="8" t="n">
        <f aca="false">'INPUTS-ref'!BT123</f>
        <v>0</v>
      </c>
      <c r="BU123" s="8" t="n">
        <f aca="false">'INPUTS-ref'!BU123</f>
        <v>0</v>
      </c>
      <c r="BV123" s="8" t="n">
        <f aca="false">'INPUTS-ref'!BV123</f>
        <v>0</v>
      </c>
      <c r="BW123" s="8" t="n">
        <f aca="false">'INPUTS-ref'!BW123</f>
        <v>0</v>
      </c>
      <c r="BX123" s="8" t="n">
        <f aca="false">'INPUTS-ref'!BX123</f>
        <v>0</v>
      </c>
      <c r="BY123" s="8" t="n">
        <f aca="false">'INPUTS-ref'!BY123</f>
        <v>0</v>
      </c>
      <c r="BZ123" s="8" t="n">
        <f aca="false">'INPUTS-ref'!BZ123</f>
        <v>0</v>
      </c>
      <c r="CA123" s="8" t="n">
        <f aca="false">'INPUTS-ref'!CA123</f>
        <v>0</v>
      </c>
      <c r="CB123" s="8" t="n">
        <f aca="false">'INPUTS-ref'!CB123</f>
        <v>0</v>
      </c>
      <c r="CC123" s="8" t="n">
        <f aca="false">'INPUTS-ref'!CC123</f>
        <v>0</v>
      </c>
      <c r="CD123" s="8" t="n">
        <f aca="false">'INPUTS-ref'!CD123</f>
        <v>0</v>
      </c>
      <c r="CE123" s="8" t="n">
        <f aca="false">'INPUTS-ref'!CE123</f>
        <v>0</v>
      </c>
      <c r="CF123" s="8" t="n">
        <f aca="false">'INPUTS-ref'!CF123</f>
        <v>0</v>
      </c>
      <c r="CG123" s="8" t="n">
        <f aca="false">'INPUTS-ref'!CG123</f>
        <v>0</v>
      </c>
      <c r="CH123" s="8" t="n">
        <f aca="false">'INPUTS-ref'!CH123</f>
        <v>0</v>
      </c>
      <c r="CI123" s="8" t="n">
        <f aca="false">'INPUTS-ref'!CI123</f>
        <v>0</v>
      </c>
      <c r="CJ123" s="8" t="n">
        <f aca="false">'INPUTS-ref'!CJ123</f>
        <v>0</v>
      </c>
      <c r="CK123" s="8" t="n">
        <f aca="false">'INPUTS-ref'!CK123</f>
        <v>0</v>
      </c>
      <c r="CL123" s="8" t="n">
        <f aca="false">'INPUTS-ref'!CL123</f>
        <v>0</v>
      </c>
      <c r="CM123" s="8" t="n">
        <f aca="false">'INPUTS-ref'!CM123</f>
        <v>0</v>
      </c>
      <c r="CN123" s="8" t="n">
        <f aca="false">'INPUTS-ref'!CN123</f>
        <v>0</v>
      </c>
      <c r="CO123" s="8" t="n">
        <f aca="false">'INPUTS-ref'!CO123</f>
        <v>0</v>
      </c>
      <c r="CP123" s="8" t="n">
        <f aca="false">'INPUTS-ref'!CP123</f>
        <v>0</v>
      </c>
      <c r="CQ123" s="8" t="n">
        <f aca="false">'INPUTS-ref'!CQ123</f>
        <v>0</v>
      </c>
      <c r="CR123" s="8" t="n">
        <f aca="false">'INPUTS-ref'!CR123</f>
        <v>0</v>
      </c>
      <c r="CS123" s="8" t="n">
        <f aca="false">'INPUTS-ref'!CS123</f>
        <v>0</v>
      </c>
      <c r="CT123" s="8" t="n">
        <f aca="false">'INPUTS-ref'!CT123</f>
        <v>0</v>
      </c>
      <c r="CU123" s="8" t="n">
        <f aca="false">'INPUTS-ref'!CU123</f>
        <v>0</v>
      </c>
      <c r="CV123" s="8" t="n">
        <f aca="false">'INPUTS-ref'!CV123</f>
        <v>0</v>
      </c>
      <c r="CW123" s="8" t="n">
        <f aca="false">'INPUTS-ref'!CW123</f>
        <v>0</v>
      </c>
      <c r="CX123" s="8" t="n">
        <f aca="false">'INPUTS-ref'!CX123</f>
        <v>0</v>
      </c>
      <c r="CY123" s="8" t="n">
        <f aca="false">'INPUTS-ref'!CY123</f>
        <v>0</v>
      </c>
      <c r="CZ123" s="8" t="n">
        <f aca="false">'INPUTS-ref'!CZ123</f>
        <v>0</v>
      </c>
      <c r="DA123" s="8" t="n">
        <f aca="false">'INPUTS-ref'!DA123</f>
        <v>0</v>
      </c>
      <c r="DB123" s="3" t="n">
        <v>7</v>
      </c>
      <c r="DD123" s="3" t="n">
        <v>7</v>
      </c>
      <c r="DE123" s="8" t="n">
        <f aca="false">B123*BC123</f>
        <v>0</v>
      </c>
      <c r="DF123" s="8" t="n">
        <f aca="false">C123*BD123</f>
        <v>0</v>
      </c>
      <c r="DG123" s="8" t="n">
        <f aca="false">D123*BE123</f>
        <v>0</v>
      </c>
      <c r="DH123" s="8" t="n">
        <f aca="false">E123*BF123</f>
        <v>0</v>
      </c>
      <c r="DI123" s="8" t="n">
        <f aca="false">F123*BG123</f>
        <v>0</v>
      </c>
      <c r="DJ123" s="8" t="n">
        <f aca="false">G123*BH123</f>
        <v>0</v>
      </c>
      <c r="DK123" s="8" t="n">
        <f aca="false">H123*BI123</f>
        <v>0</v>
      </c>
      <c r="DL123" s="8" t="n">
        <f aca="false">I123*BJ123</f>
        <v>0</v>
      </c>
      <c r="DM123" s="8" t="n">
        <f aca="false">J123*BK123</f>
        <v>0</v>
      </c>
      <c r="DN123" s="8" t="n">
        <f aca="false">K123*BL123</f>
        <v>0</v>
      </c>
      <c r="DO123" s="8" t="n">
        <f aca="false">L123*BM123</f>
        <v>0</v>
      </c>
      <c r="DP123" s="8" t="n">
        <f aca="false">M123*BN123</f>
        <v>0</v>
      </c>
      <c r="DQ123" s="8" t="n">
        <f aca="false">N123*BO123</f>
        <v>0</v>
      </c>
      <c r="DR123" s="8" t="n">
        <f aca="false">O123*BP123</f>
        <v>0</v>
      </c>
      <c r="DS123" s="8" t="n">
        <f aca="false">P123*BQ123</f>
        <v>0</v>
      </c>
      <c r="DT123" s="8" t="n">
        <f aca="false">Q123*BR123</f>
        <v>0</v>
      </c>
      <c r="DU123" s="8" t="n">
        <f aca="false">R123*BS123</f>
        <v>0</v>
      </c>
      <c r="DV123" s="8" t="n">
        <f aca="false">S123*BT123</f>
        <v>0</v>
      </c>
      <c r="DW123" s="8" t="n">
        <f aca="false">T123*BU123</f>
        <v>0</v>
      </c>
      <c r="DX123" s="8" t="n">
        <f aca="false">U123*BV123</f>
        <v>0</v>
      </c>
      <c r="DY123" s="8" t="n">
        <f aca="false">V123*BW123</f>
        <v>0</v>
      </c>
      <c r="DZ123" s="8" t="n">
        <f aca="false">W123*BX123</f>
        <v>0</v>
      </c>
      <c r="EA123" s="8" t="n">
        <f aca="false">X123*BY123</f>
        <v>0</v>
      </c>
      <c r="EB123" s="8" t="n">
        <f aca="false">Y123*BZ123</f>
        <v>0</v>
      </c>
      <c r="EC123" s="8" t="n">
        <f aca="false">Z123*CA123</f>
        <v>0</v>
      </c>
      <c r="ED123" s="8" t="n">
        <f aca="false">AA123*CB123</f>
        <v>0</v>
      </c>
      <c r="EE123" s="8" t="n">
        <f aca="false">AB123*CC123</f>
        <v>0</v>
      </c>
      <c r="EF123" s="8" t="n">
        <f aca="false">AC123*CD123</f>
        <v>0</v>
      </c>
      <c r="EG123" s="8" t="n">
        <f aca="false">AD123*CE123</f>
        <v>0</v>
      </c>
      <c r="EH123" s="8" t="n">
        <f aca="false">AE123*CF123</f>
        <v>0</v>
      </c>
      <c r="EI123" s="8" t="n">
        <f aca="false">AF123*CG123</f>
        <v>0</v>
      </c>
      <c r="EJ123" s="8" t="n">
        <f aca="false">AG123*CH123</f>
        <v>0</v>
      </c>
      <c r="EK123" s="8" t="n">
        <f aca="false">AH123*CI123</f>
        <v>0</v>
      </c>
      <c r="EL123" s="8" t="n">
        <f aca="false">AI123*CJ123</f>
        <v>0</v>
      </c>
      <c r="EM123" s="8" t="n">
        <f aca="false">AJ123*CK123</f>
        <v>0</v>
      </c>
      <c r="EN123" s="8" t="n">
        <f aca="false">AK123*CL123</f>
        <v>0</v>
      </c>
      <c r="EO123" s="8" t="n">
        <f aca="false">AL123*CM123</f>
        <v>0</v>
      </c>
      <c r="EP123" s="8" t="n">
        <f aca="false">AM123*CN123</f>
        <v>0</v>
      </c>
      <c r="EQ123" s="8" t="n">
        <f aca="false">AN123*CO123</f>
        <v>0</v>
      </c>
      <c r="ER123" s="8" t="n">
        <f aca="false">AO123*CP123</f>
        <v>0</v>
      </c>
      <c r="ES123" s="8" t="n">
        <f aca="false">AP123*CQ123</f>
        <v>0</v>
      </c>
      <c r="ET123" s="8" t="n">
        <f aca="false">AQ123*CR123</f>
        <v>0</v>
      </c>
      <c r="EU123" s="8" t="n">
        <f aca="false">AR123*CS123</f>
        <v>0</v>
      </c>
      <c r="EV123" s="8" t="n">
        <f aca="false">AS123*CT123</f>
        <v>0</v>
      </c>
      <c r="EW123" s="8" t="n">
        <f aca="false">AT123*CU123</f>
        <v>0</v>
      </c>
      <c r="EX123" s="8" t="n">
        <f aca="false">AU123*CV123</f>
        <v>0</v>
      </c>
      <c r="EY123" s="8" t="n">
        <f aca="false">AV123*CW123</f>
        <v>0</v>
      </c>
      <c r="EZ123" s="8" t="n">
        <f aca="false">AW123*CX123</f>
        <v>0</v>
      </c>
      <c r="FA123" s="8" t="n">
        <f aca="false">AX123*CY123</f>
        <v>0</v>
      </c>
      <c r="FB123" s="8" t="n">
        <f aca="false">AY123*CZ123</f>
        <v>0</v>
      </c>
      <c r="FC123" s="8" t="n">
        <f aca="false">AZ123*DA123</f>
        <v>0</v>
      </c>
      <c r="FD123" s="3" t="n">
        <v>7</v>
      </c>
      <c r="FF123" s="8" t="n">
        <f aca="false">IF(SUM(DE123:FC123)=0,1,0)</f>
        <v>1</v>
      </c>
    </row>
    <row r="124" customFormat="false" ht="13.5" hidden="false" customHeight="false" outlineLevel="0" collapsed="false">
      <c r="A124" s="3" t="n">
        <v>8</v>
      </c>
      <c r="B124" s="6" t="n">
        <f aca="false">IF(INDEX(irrefPref3,1,$A124+1)&lt;INDEX(irrefPref3,1,B$9+1),1,0)</f>
        <v>0</v>
      </c>
      <c r="C124" s="6" t="n">
        <f aca="false">IF(INDEX(irrefPref3,1,$A124+1)&lt;INDEX(irrefPref3,1,C$9+1),1,0)</f>
        <v>0</v>
      </c>
      <c r="D124" s="6" t="n">
        <f aca="false">IF(INDEX(irrefPref3,1,$A124+1)&lt;INDEX(irrefPref3,1,D$9+1),1,0)</f>
        <v>0</v>
      </c>
      <c r="E124" s="6" t="n">
        <f aca="false">IF(INDEX(irrefPref3,1,$A124+1)&lt;INDEX(irrefPref3,1,E$9+1),1,0)</f>
        <v>0</v>
      </c>
      <c r="F124" s="6" t="n">
        <f aca="false">IF(INDEX(irrefPref3,1,$A124+1)&lt;INDEX(irrefPref3,1,F$9+1),1,0)</f>
        <v>0</v>
      </c>
      <c r="G124" s="6" t="n">
        <f aca="false">IF(INDEX(irrefPref3,1,$A124+1)&lt;INDEX(irrefPref3,1,G$9+1),1,0)</f>
        <v>0</v>
      </c>
      <c r="H124" s="6" t="n">
        <f aca="false">IF(INDEX(irrefPref3,1,$A124+1)&lt;INDEX(irrefPref3,1,H$9+1),1,0)</f>
        <v>0</v>
      </c>
      <c r="I124" s="6" t="n">
        <f aca="false">IF(INDEX(irrefPref3,1,$A124+1)&lt;INDEX(irrefPref3,1,I$9+1),1,0)</f>
        <v>0</v>
      </c>
      <c r="J124" s="6" t="n">
        <f aca="false">IF(INDEX(irrefPref3,1,$A124+1)&lt;INDEX(irrefPref3,1,J$9+1),1,0)</f>
        <v>0</v>
      </c>
      <c r="K124" s="6" t="n">
        <f aca="false">IF(INDEX(irrefPref3,1,$A124+1)&lt;INDEX(irrefPref3,1,K$9+1),1,0)</f>
        <v>0</v>
      </c>
      <c r="L124" s="6" t="n">
        <f aca="false">IF(INDEX(irrefPref3,1,$A124+1)&lt;INDEX(irrefPref3,1,L$9+1),1,0)</f>
        <v>0</v>
      </c>
      <c r="M124" s="6" t="n">
        <f aca="false">IF(INDEX(irrefPref3,1,$A124+1)&lt;INDEX(irrefPref3,1,M$9+1),1,0)</f>
        <v>0</v>
      </c>
      <c r="N124" s="6" t="n">
        <f aca="false">IF(INDEX(irrefPref3,1,$A124+1)&lt;INDEX(irrefPref3,1,N$9+1),1,0)</f>
        <v>0</v>
      </c>
      <c r="O124" s="6" t="n">
        <f aca="false">IF(INDEX(irrefPref3,1,$A124+1)&lt;INDEX(irrefPref3,1,O$9+1),1,0)</f>
        <v>0</v>
      </c>
      <c r="P124" s="6" t="n">
        <f aca="false">IF(INDEX(irrefPref3,1,$A124+1)&lt;INDEX(irrefPref3,1,P$9+1),1,0)</f>
        <v>0</v>
      </c>
      <c r="Q124" s="6" t="n">
        <f aca="false">IF(INDEX(irrefPref3,1,$A124+1)&lt;INDEX(irrefPref3,1,Q$9+1),1,0)</f>
        <v>0</v>
      </c>
      <c r="R124" s="6" t="n">
        <f aca="false">IF(INDEX(irrefPref3,1,$A124+1)&lt;INDEX(irrefPref3,1,R$9+1),1,0)</f>
        <v>0</v>
      </c>
      <c r="S124" s="6" t="n">
        <f aca="false">IF(INDEX(irrefPref3,1,$A124+1)&lt;INDEX(irrefPref3,1,S$9+1),1,0)</f>
        <v>0</v>
      </c>
      <c r="T124" s="6" t="n">
        <f aca="false">IF(INDEX(irrefPref3,1,$A124+1)&lt;INDEX(irrefPref3,1,T$9+1),1,0)</f>
        <v>0</v>
      </c>
      <c r="U124" s="6" t="n">
        <f aca="false">IF(INDEX(irrefPref3,1,$A124+1)&lt;INDEX(irrefPref3,1,U$9+1),1,0)</f>
        <v>0</v>
      </c>
      <c r="V124" s="6" t="n">
        <f aca="false">IF(INDEX(irrefPref3,1,$A124+1)&lt;INDEX(irrefPref3,1,V$9+1),1,0)</f>
        <v>0</v>
      </c>
      <c r="W124" s="6" t="n">
        <f aca="false">IF(INDEX(irrefPref3,1,$A124+1)&lt;INDEX(irrefPref3,1,W$9+1),1,0)</f>
        <v>0</v>
      </c>
      <c r="X124" s="6" t="n">
        <f aca="false">IF(INDEX(irrefPref3,1,$A124+1)&lt;INDEX(irrefPref3,1,X$9+1),1,0)</f>
        <v>0</v>
      </c>
      <c r="Y124" s="6" t="n">
        <f aca="false">IF(INDEX(irrefPref3,1,$A124+1)&lt;INDEX(irrefPref3,1,Y$9+1),1,0)</f>
        <v>0</v>
      </c>
      <c r="Z124" s="6" t="n">
        <f aca="false">IF(INDEX(irrefPref3,1,$A124+1)&lt;INDEX(irrefPref3,1,Z$9+1),1,0)</f>
        <v>0</v>
      </c>
      <c r="AA124" s="6" t="n">
        <f aca="false">IF(INDEX(irrefPref3,1,$A124+1)&lt;INDEX(irrefPref3,1,AA$9+1),1,0)</f>
        <v>0</v>
      </c>
      <c r="AB124" s="6" t="n">
        <f aca="false">IF(INDEX(irrefPref3,1,$A124+1)&lt;INDEX(irrefPref3,1,AB$9+1),1,0)</f>
        <v>0</v>
      </c>
      <c r="AC124" s="6" t="n">
        <f aca="false">IF(INDEX(irrefPref3,1,$A124+1)&lt;INDEX(irrefPref3,1,AC$9+1),1,0)</f>
        <v>0</v>
      </c>
      <c r="AD124" s="6" t="n">
        <f aca="false">IF(INDEX(irrefPref3,1,$A124+1)&lt;INDEX(irrefPref3,1,AD$9+1),1,0)</f>
        <v>0</v>
      </c>
      <c r="AE124" s="6" t="n">
        <f aca="false">IF(INDEX(irrefPref3,1,$A124+1)&lt;INDEX(irrefPref3,1,AE$9+1),1,0)</f>
        <v>0</v>
      </c>
      <c r="AF124" s="6" t="n">
        <f aca="false">IF(INDEX(irrefPref3,1,$A124+1)&lt;INDEX(irrefPref3,1,AF$9+1),1,0)</f>
        <v>0</v>
      </c>
      <c r="AG124" s="6" t="n">
        <f aca="false">IF(INDEX(irrefPref3,1,$A124+1)&lt;INDEX(irrefPref3,1,AG$9+1),1,0)</f>
        <v>0</v>
      </c>
      <c r="AH124" s="6" t="n">
        <f aca="false">IF(INDEX(irrefPref3,1,$A124+1)&lt;INDEX(irrefPref3,1,AH$9+1),1,0)</f>
        <v>0</v>
      </c>
      <c r="AI124" s="6" t="n">
        <f aca="false">IF(INDEX(irrefPref3,1,$A124+1)&lt;INDEX(irrefPref3,1,AI$9+1),1,0)</f>
        <v>0</v>
      </c>
      <c r="AJ124" s="6" t="n">
        <f aca="false">IF(INDEX(irrefPref3,1,$A124+1)&lt;INDEX(irrefPref3,1,AJ$9+1),1,0)</f>
        <v>0</v>
      </c>
      <c r="AK124" s="6" t="n">
        <f aca="false">IF(INDEX(irrefPref3,1,$A124+1)&lt;INDEX(irrefPref3,1,AK$9+1),1,0)</f>
        <v>0</v>
      </c>
      <c r="AL124" s="6" t="n">
        <f aca="false">IF(INDEX(irrefPref3,1,$A124+1)&lt;INDEX(irrefPref3,1,AL$9+1),1,0)</f>
        <v>0</v>
      </c>
      <c r="AM124" s="6" t="n">
        <f aca="false">IF(INDEX(irrefPref3,1,$A124+1)&lt;INDEX(irrefPref3,1,AM$9+1),1,0)</f>
        <v>0</v>
      </c>
      <c r="AN124" s="6" t="n">
        <f aca="false">IF(INDEX(irrefPref3,1,$A124+1)&lt;INDEX(irrefPref3,1,AN$9+1),1,0)</f>
        <v>0</v>
      </c>
      <c r="AO124" s="6" t="n">
        <f aca="false">IF(INDEX(irrefPref3,1,$A124+1)&lt;INDEX(irrefPref3,1,AO$9+1),1,0)</f>
        <v>0</v>
      </c>
      <c r="AP124" s="6" t="n">
        <f aca="false">IF(INDEX(irrefPref3,1,$A124+1)&lt;INDEX(irrefPref3,1,AP$9+1),1,0)</f>
        <v>0</v>
      </c>
      <c r="AQ124" s="6" t="n">
        <f aca="false">IF(INDEX(irrefPref3,1,$A124+1)&lt;INDEX(irrefPref3,1,AQ$9+1),1,0)</f>
        <v>0</v>
      </c>
      <c r="AR124" s="6" t="n">
        <f aca="false">IF(INDEX(irrefPref3,1,$A124+1)&lt;INDEX(irrefPref3,1,AR$9+1),1,0)</f>
        <v>0</v>
      </c>
      <c r="AS124" s="6" t="n">
        <f aca="false">IF(INDEX(irrefPref3,1,$A124+1)&lt;INDEX(irrefPref3,1,AS$9+1),1,0)</f>
        <v>0</v>
      </c>
      <c r="AT124" s="6" t="n">
        <f aca="false">IF(INDEX(irrefPref3,1,$A124+1)&lt;INDEX(irrefPref3,1,AT$9+1),1,0)</f>
        <v>0</v>
      </c>
      <c r="AU124" s="6" t="n">
        <f aca="false">IF(INDEX(irrefPref3,1,$A124+1)&lt;INDEX(irrefPref3,1,AU$9+1),1,0)</f>
        <v>0</v>
      </c>
      <c r="AV124" s="6" t="n">
        <f aca="false">IF(INDEX(irrefPref3,1,$A124+1)&lt;INDEX(irrefPref3,1,AV$9+1),1,0)</f>
        <v>0</v>
      </c>
      <c r="AW124" s="6" t="n">
        <f aca="false">IF(INDEX(irrefPref3,1,$A124+1)&lt;INDEX(irrefPref3,1,AW$9+1),1,0)</f>
        <v>0</v>
      </c>
      <c r="AX124" s="6" t="n">
        <f aca="false">IF(INDEX(irrefPref3,1,$A124+1)&lt;INDEX(irrefPref3,1,AX$9+1),1,0)</f>
        <v>0</v>
      </c>
      <c r="AY124" s="6" t="n">
        <f aca="false">IF(INDEX(irrefPref3,1,$A124+1)&lt;INDEX(irrefPref3,1,AY$9+1),1,0)</f>
        <v>0</v>
      </c>
      <c r="AZ124" s="6" t="n">
        <f aca="false">IF(INDEX(irrefPref3,1,$A124+1)&lt;INDEX(irrefPref3,1,AZ$9+1),1,0)</f>
        <v>0</v>
      </c>
      <c r="BB124" s="3" t="n">
        <v>8</v>
      </c>
      <c r="BC124" s="8" t="n">
        <f aca="false">'INPUTS-ref'!BC124</f>
        <v>0</v>
      </c>
      <c r="BD124" s="8" t="n">
        <f aca="false">'INPUTS-ref'!BD124</f>
        <v>0</v>
      </c>
      <c r="BE124" s="8" t="n">
        <f aca="false">'INPUTS-ref'!BE124</f>
        <v>0</v>
      </c>
      <c r="BF124" s="8" t="n">
        <f aca="false">'INPUTS-ref'!BF124</f>
        <v>0</v>
      </c>
      <c r="BG124" s="8" t="n">
        <f aca="false">'INPUTS-ref'!BG124</f>
        <v>0</v>
      </c>
      <c r="BH124" s="8" t="n">
        <f aca="false">'INPUTS-ref'!BH124</f>
        <v>0</v>
      </c>
      <c r="BI124" s="8" t="n">
        <f aca="false">'INPUTS-ref'!BI124</f>
        <v>0</v>
      </c>
      <c r="BJ124" s="8" t="n">
        <f aca="false">'INPUTS-ref'!BJ124</f>
        <v>0</v>
      </c>
      <c r="BK124" s="8" t="n">
        <v>0</v>
      </c>
      <c r="BL124" s="8" t="n">
        <f aca="false">'INPUTS-ref'!BL124</f>
        <v>0</v>
      </c>
      <c r="BM124" s="8" t="n">
        <f aca="false">'INPUTS-ref'!BM124</f>
        <v>0</v>
      </c>
      <c r="BN124" s="8" t="n">
        <f aca="false">'INPUTS-ref'!BN124</f>
        <v>0</v>
      </c>
      <c r="BO124" s="8" t="n">
        <f aca="false">'INPUTS-ref'!BO124</f>
        <v>0</v>
      </c>
      <c r="BP124" s="8" t="n">
        <f aca="false">'INPUTS-ref'!BP124</f>
        <v>0</v>
      </c>
      <c r="BQ124" s="8" t="n">
        <f aca="false">'INPUTS-ref'!BQ124</f>
        <v>0</v>
      </c>
      <c r="BR124" s="8" t="n">
        <f aca="false">'INPUTS-ref'!BR124</f>
        <v>0</v>
      </c>
      <c r="BS124" s="8" t="n">
        <f aca="false">'INPUTS-ref'!BS124</f>
        <v>0</v>
      </c>
      <c r="BT124" s="8" t="n">
        <f aca="false">'INPUTS-ref'!BT124</f>
        <v>0</v>
      </c>
      <c r="BU124" s="8" t="n">
        <f aca="false">'INPUTS-ref'!BU124</f>
        <v>0</v>
      </c>
      <c r="BV124" s="8" t="n">
        <f aca="false">'INPUTS-ref'!BV124</f>
        <v>0</v>
      </c>
      <c r="BW124" s="8" t="n">
        <f aca="false">'INPUTS-ref'!BW124</f>
        <v>0</v>
      </c>
      <c r="BX124" s="8" t="n">
        <f aca="false">'INPUTS-ref'!BX124</f>
        <v>0</v>
      </c>
      <c r="BY124" s="8" t="n">
        <f aca="false">'INPUTS-ref'!BY124</f>
        <v>0</v>
      </c>
      <c r="BZ124" s="8" t="n">
        <f aca="false">'INPUTS-ref'!BZ124</f>
        <v>0</v>
      </c>
      <c r="CA124" s="8" t="n">
        <f aca="false">'INPUTS-ref'!CA124</f>
        <v>0</v>
      </c>
      <c r="CB124" s="8" t="n">
        <f aca="false">'INPUTS-ref'!CB124</f>
        <v>0</v>
      </c>
      <c r="CC124" s="8" t="n">
        <f aca="false">'INPUTS-ref'!CC124</f>
        <v>0</v>
      </c>
      <c r="CD124" s="8" t="n">
        <f aca="false">'INPUTS-ref'!CD124</f>
        <v>0</v>
      </c>
      <c r="CE124" s="8" t="n">
        <f aca="false">'INPUTS-ref'!CE124</f>
        <v>0</v>
      </c>
      <c r="CF124" s="8" t="n">
        <f aca="false">'INPUTS-ref'!CF124</f>
        <v>0</v>
      </c>
      <c r="CG124" s="8" t="n">
        <f aca="false">'INPUTS-ref'!CG124</f>
        <v>0</v>
      </c>
      <c r="CH124" s="8" t="n">
        <f aca="false">'INPUTS-ref'!CH124</f>
        <v>0</v>
      </c>
      <c r="CI124" s="8" t="n">
        <f aca="false">'INPUTS-ref'!CI124</f>
        <v>0</v>
      </c>
      <c r="CJ124" s="8" t="n">
        <f aca="false">'INPUTS-ref'!CJ124</f>
        <v>0</v>
      </c>
      <c r="CK124" s="8" t="n">
        <f aca="false">'INPUTS-ref'!CK124</f>
        <v>0</v>
      </c>
      <c r="CL124" s="8" t="n">
        <f aca="false">'INPUTS-ref'!CL124</f>
        <v>0</v>
      </c>
      <c r="CM124" s="8" t="n">
        <f aca="false">'INPUTS-ref'!CM124</f>
        <v>0</v>
      </c>
      <c r="CN124" s="8" t="n">
        <f aca="false">'INPUTS-ref'!CN124</f>
        <v>0</v>
      </c>
      <c r="CO124" s="8" t="n">
        <f aca="false">'INPUTS-ref'!CO124</f>
        <v>0</v>
      </c>
      <c r="CP124" s="8" t="n">
        <f aca="false">'INPUTS-ref'!CP124</f>
        <v>0</v>
      </c>
      <c r="CQ124" s="8" t="n">
        <f aca="false">'INPUTS-ref'!CQ124</f>
        <v>0</v>
      </c>
      <c r="CR124" s="8" t="n">
        <f aca="false">'INPUTS-ref'!CR124</f>
        <v>0</v>
      </c>
      <c r="CS124" s="8" t="n">
        <f aca="false">'INPUTS-ref'!CS124</f>
        <v>0</v>
      </c>
      <c r="CT124" s="8" t="n">
        <f aca="false">'INPUTS-ref'!CT124</f>
        <v>0</v>
      </c>
      <c r="CU124" s="8" t="n">
        <f aca="false">'INPUTS-ref'!CU124</f>
        <v>0</v>
      </c>
      <c r="CV124" s="8" t="n">
        <f aca="false">'INPUTS-ref'!CV124</f>
        <v>0</v>
      </c>
      <c r="CW124" s="8" t="n">
        <f aca="false">'INPUTS-ref'!CW124</f>
        <v>0</v>
      </c>
      <c r="CX124" s="8" t="n">
        <f aca="false">'INPUTS-ref'!CX124</f>
        <v>0</v>
      </c>
      <c r="CY124" s="8" t="n">
        <f aca="false">'INPUTS-ref'!CY124</f>
        <v>0</v>
      </c>
      <c r="CZ124" s="8" t="n">
        <f aca="false">'INPUTS-ref'!CZ124</f>
        <v>0</v>
      </c>
      <c r="DA124" s="8" t="n">
        <f aca="false">'INPUTS-ref'!DA124</f>
        <v>0</v>
      </c>
      <c r="DB124" s="3" t="n">
        <v>8</v>
      </c>
      <c r="DD124" s="3" t="n">
        <v>8</v>
      </c>
      <c r="DE124" s="8" t="n">
        <f aca="false">B124*BC124</f>
        <v>0</v>
      </c>
      <c r="DF124" s="8" t="n">
        <f aca="false">C124*BD124</f>
        <v>0</v>
      </c>
      <c r="DG124" s="8" t="n">
        <f aca="false">D124*BE124</f>
        <v>0</v>
      </c>
      <c r="DH124" s="8" t="n">
        <f aca="false">E124*BF124</f>
        <v>0</v>
      </c>
      <c r="DI124" s="8" t="n">
        <f aca="false">F124*BG124</f>
        <v>0</v>
      </c>
      <c r="DJ124" s="8" t="n">
        <f aca="false">G124*BH124</f>
        <v>0</v>
      </c>
      <c r="DK124" s="8" t="n">
        <f aca="false">H124*BI124</f>
        <v>0</v>
      </c>
      <c r="DL124" s="8" t="n">
        <f aca="false">I124*BJ124</f>
        <v>0</v>
      </c>
      <c r="DM124" s="8" t="n">
        <f aca="false">J124*BK124</f>
        <v>0</v>
      </c>
      <c r="DN124" s="8" t="n">
        <f aca="false">K124*BL124</f>
        <v>0</v>
      </c>
      <c r="DO124" s="8" t="n">
        <f aca="false">L124*BM124</f>
        <v>0</v>
      </c>
      <c r="DP124" s="8" t="n">
        <f aca="false">M124*BN124</f>
        <v>0</v>
      </c>
      <c r="DQ124" s="8" t="n">
        <f aca="false">N124*BO124</f>
        <v>0</v>
      </c>
      <c r="DR124" s="8" t="n">
        <f aca="false">O124*BP124</f>
        <v>0</v>
      </c>
      <c r="DS124" s="8" t="n">
        <f aca="false">P124*BQ124</f>
        <v>0</v>
      </c>
      <c r="DT124" s="8" t="n">
        <f aca="false">Q124*BR124</f>
        <v>0</v>
      </c>
      <c r="DU124" s="8" t="n">
        <f aca="false">R124*BS124</f>
        <v>0</v>
      </c>
      <c r="DV124" s="8" t="n">
        <f aca="false">S124*BT124</f>
        <v>0</v>
      </c>
      <c r="DW124" s="8" t="n">
        <f aca="false">T124*BU124</f>
        <v>0</v>
      </c>
      <c r="DX124" s="8" t="n">
        <f aca="false">U124*BV124</f>
        <v>0</v>
      </c>
      <c r="DY124" s="8" t="n">
        <f aca="false">V124*BW124</f>
        <v>0</v>
      </c>
      <c r="DZ124" s="8" t="n">
        <f aca="false">W124*BX124</f>
        <v>0</v>
      </c>
      <c r="EA124" s="8" t="n">
        <f aca="false">X124*BY124</f>
        <v>0</v>
      </c>
      <c r="EB124" s="8" t="n">
        <f aca="false">Y124*BZ124</f>
        <v>0</v>
      </c>
      <c r="EC124" s="8" t="n">
        <f aca="false">Z124*CA124</f>
        <v>0</v>
      </c>
      <c r="ED124" s="8" t="n">
        <f aca="false">AA124*CB124</f>
        <v>0</v>
      </c>
      <c r="EE124" s="8" t="n">
        <f aca="false">AB124*CC124</f>
        <v>0</v>
      </c>
      <c r="EF124" s="8" t="n">
        <f aca="false">AC124*CD124</f>
        <v>0</v>
      </c>
      <c r="EG124" s="8" t="n">
        <f aca="false">AD124*CE124</f>
        <v>0</v>
      </c>
      <c r="EH124" s="8" t="n">
        <f aca="false">AE124*CF124</f>
        <v>0</v>
      </c>
      <c r="EI124" s="8" t="n">
        <f aca="false">AF124*CG124</f>
        <v>0</v>
      </c>
      <c r="EJ124" s="8" t="n">
        <f aca="false">AG124*CH124</f>
        <v>0</v>
      </c>
      <c r="EK124" s="8" t="n">
        <f aca="false">AH124*CI124</f>
        <v>0</v>
      </c>
      <c r="EL124" s="8" t="n">
        <f aca="false">AI124*CJ124</f>
        <v>0</v>
      </c>
      <c r="EM124" s="8" t="n">
        <f aca="false">AJ124*CK124</f>
        <v>0</v>
      </c>
      <c r="EN124" s="8" t="n">
        <f aca="false">AK124*CL124</f>
        <v>0</v>
      </c>
      <c r="EO124" s="8" t="n">
        <f aca="false">AL124*CM124</f>
        <v>0</v>
      </c>
      <c r="EP124" s="8" t="n">
        <f aca="false">AM124*CN124</f>
        <v>0</v>
      </c>
      <c r="EQ124" s="8" t="n">
        <f aca="false">AN124*CO124</f>
        <v>0</v>
      </c>
      <c r="ER124" s="8" t="n">
        <f aca="false">AO124*CP124</f>
        <v>0</v>
      </c>
      <c r="ES124" s="8" t="n">
        <f aca="false">AP124*CQ124</f>
        <v>0</v>
      </c>
      <c r="ET124" s="8" t="n">
        <f aca="false">AQ124*CR124</f>
        <v>0</v>
      </c>
      <c r="EU124" s="8" t="n">
        <f aca="false">AR124*CS124</f>
        <v>0</v>
      </c>
      <c r="EV124" s="8" t="n">
        <f aca="false">AS124*CT124</f>
        <v>0</v>
      </c>
      <c r="EW124" s="8" t="n">
        <f aca="false">AT124*CU124</f>
        <v>0</v>
      </c>
      <c r="EX124" s="8" t="n">
        <f aca="false">AU124*CV124</f>
        <v>0</v>
      </c>
      <c r="EY124" s="8" t="n">
        <f aca="false">AV124*CW124</f>
        <v>0</v>
      </c>
      <c r="EZ124" s="8" t="n">
        <f aca="false">AW124*CX124</f>
        <v>0</v>
      </c>
      <c r="FA124" s="8" t="n">
        <f aca="false">AX124*CY124</f>
        <v>0</v>
      </c>
      <c r="FB124" s="8" t="n">
        <f aca="false">AY124*CZ124</f>
        <v>0</v>
      </c>
      <c r="FC124" s="8" t="n">
        <f aca="false">AZ124*DA124</f>
        <v>0</v>
      </c>
      <c r="FD124" s="3" t="n">
        <v>8</v>
      </c>
      <c r="FF124" s="8" t="n">
        <f aca="false">IF(SUM(DE124:FC124)=0,1,0)</f>
        <v>1</v>
      </c>
    </row>
    <row r="125" customFormat="false" ht="13.5" hidden="false" customHeight="false" outlineLevel="0" collapsed="false">
      <c r="A125" s="3" t="n">
        <v>9</v>
      </c>
      <c r="B125" s="6" t="n">
        <f aca="false">IF(INDEX(irrefPref3,1,$A125+1)&lt;INDEX(irrefPref3,1,B$9+1),1,0)</f>
        <v>0</v>
      </c>
      <c r="C125" s="6" t="n">
        <f aca="false">IF(INDEX(irrefPref3,1,$A125+1)&lt;INDEX(irrefPref3,1,C$9+1),1,0)</f>
        <v>0</v>
      </c>
      <c r="D125" s="6" t="n">
        <f aca="false">IF(INDEX(irrefPref3,1,$A125+1)&lt;INDEX(irrefPref3,1,D$9+1),1,0)</f>
        <v>0</v>
      </c>
      <c r="E125" s="6" t="n">
        <f aca="false">IF(INDEX(irrefPref3,1,$A125+1)&lt;INDEX(irrefPref3,1,E$9+1),1,0)</f>
        <v>0</v>
      </c>
      <c r="F125" s="6" t="n">
        <f aca="false">IF(INDEX(irrefPref3,1,$A125+1)&lt;INDEX(irrefPref3,1,F$9+1),1,0)</f>
        <v>0</v>
      </c>
      <c r="G125" s="6" t="n">
        <f aca="false">IF(INDEX(irrefPref3,1,$A125+1)&lt;INDEX(irrefPref3,1,G$9+1),1,0)</f>
        <v>0</v>
      </c>
      <c r="H125" s="6" t="n">
        <f aca="false">IF(INDEX(irrefPref3,1,$A125+1)&lt;INDEX(irrefPref3,1,H$9+1),1,0)</f>
        <v>0</v>
      </c>
      <c r="I125" s="6" t="n">
        <f aca="false">IF(INDEX(irrefPref3,1,$A125+1)&lt;INDEX(irrefPref3,1,I$9+1),1,0)</f>
        <v>0</v>
      </c>
      <c r="J125" s="6" t="n">
        <f aca="false">IF(INDEX(irrefPref3,1,$A125+1)&lt;INDEX(irrefPref3,1,J$9+1),1,0)</f>
        <v>0</v>
      </c>
      <c r="K125" s="6" t="n">
        <f aca="false">IF(INDEX(irrefPref3,1,$A125+1)&lt;INDEX(irrefPref3,1,K$9+1),1,0)</f>
        <v>0</v>
      </c>
      <c r="L125" s="6" t="n">
        <f aca="false">IF(INDEX(irrefPref3,1,$A125+1)&lt;INDEX(irrefPref3,1,L$9+1),1,0)</f>
        <v>0</v>
      </c>
      <c r="M125" s="6" t="n">
        <f aca="false">IF(INDEX(irrefPref3,1,$A125+1)&lt;INDEX(irrefPref3,1,M$9+1),1,0)</f>
        <v>0</v>
      </c>
      <c r="N125" s="6" t="n">
        <f aca="false">IF(INDEX(irrefPref3,1,$A125+1)&lt;INDEX(irrefPref3,1,N$9+1),1,0)</f>
        <v>0</v>
      </c>
      <c r="O125" s="6" t="n">
        <f aca="false">IF(INDEX(irrefPref3,1,$A125+1)&lt;INDEX(irrefPref3,1,O$9+1),1,0)</f>
        <v>0</v>
      </c>
      <c r="P125" s="6" t="n">
        <f aca="false">IF(INDEX(irrefPref3,1,$A125+1)&lt;INDEX(irrefPref3,1,P$9+1),1,0)</f>
        <v>0</v>
      </c>
      <c r="Q125" s="6" t="n">
        <f aca="false">IF(INDEX(irrefPref3,1,$A125+1)&lt;INDEX(irrefPref3,1,Q$9+1),1,0)</f>
        <v>0</v>
      </c>
      <c r="R125" s="6" t="n">
        <f aca="false">IF(INDEX(irrefPref3,1,$A125+1)&lt;INDEX(irrefPref3,1,R$9+1),1,0)</f>
        <v>0</v>
      </c>
      <c r="S125" s="6" t="n">
        <f aca="false">IF(INDEX(irrefPref3,1,$A125+1)&lt;INDEX(irrefPref3,1,S$9+1),1,0)</f>
        <v>0</v>
      </c>
      <c r="T125" s="6" t="n">
        <f aca="false">IF(INDEX(irrefPref3,1,$A125+1)&lt;INDEX(irrefPref3,1,T$9+1),1,0)</f>
        <v>0</v>
      </c>
      <c r="U125" s="6" t="n">
        <f aca="false">IF(INDEX(irrefPref3,1,$A125+1)&lt;INDEX(irrefPref3,1,U$9+1),1,0)</f>
        <v>0</v>
      </c>
      <c r="V125" s="6" t="n">
        <f aca="false">IF(INDEX(irrefPref3,1,$A125+1)&lt;INDEX(irrefPref3,1,V$9+1),1,0)</f>
        <v>0</v>
      </c>
      <c r="W125" s="6" t="n">
        <f aca="false">IF(INDEX(irrefPref3,1,$A125+1)&lt;INDEX(irrefPref3,1,W$9+1),1,0)</f>
        <v>0</v>
      </c>
      <c r="X125" s="6" t="n">
        <f aca="false">IF(INDEX(irrefPref3,1,$A125+1)&lt;INDEX(irrefPref3,1,X$9+1),1,0)</f>
        <v>0</v>
      </c>
      <c r="Y125" s="6" t="n">
        <f aca="false">IF(INDEX(irrefPref3,1,$A125+1)&lt;INDEX(irrefPref3,1,Y$9+1),1,0)</f>
        <v>0</v>
      </c>
      <c r="Z125" s="6" t="n">
        <f aca="false">IF(INDEX(irrefPref3,1,$A125+1)&lt;INDEX(irrefPref3,1,Z$9+1),1,0)</f>
        <v>0</v>
      </c>
      <c r="AA125" s="6" t="n">
        <f aca="false">IF(INDEX(irrefPref3,1,$A125+1)&lt;INDEX(irrefPref3,1,AA$9+1),1,0)</f>
        <v>0</v>
      </c>
      <c r="AB125" s="6" t="n">
        <f aca="false">IF(INDEX(irrefPref3,1,$A125+1)&lt;INDEX(irrefPref3,1,AB$9+1),1,0)</f>
        <v>0</v>
      </c>
      <c r="AC125" s="6" t="n">
        <f aca="false">IF(INDEX(irrefPref3,1,$A125+1)&lt;INDEX(irrefPref3,1,AC$9+1),1,0)</f>
        <v>0</v>
      </c>
      <c r="AD125" s="6" t="n">
        <f aca="false">IF(INDEX(irrefPref3,1,$A125+1)&lt;INDEX(irrefPref3,1,AD$9+1),1,0)</f>
        <v>0</v>
      </c>
      <c r="AE125" s="6" t="n">
        <f aca="false">IF(INDEX(irrefPref3,1,$A125+1)&lt;INDEX(irrefPref3,1,AE$9+1),1,0)</f>
        <v>0</v>
      </c>
      <c r="AF125" s="6" t="n">
        <f aca="false">IF(INDEX(irrefPref3,1,$A125+1)&lt;INDEX(irrefPref3,1,AF$9+1),1,0)</f>
        <v>0</v>
      </c>
      <c r="AG125" s="6" t="n">
        <f aca="false">IF(INDEX(irrefPref3,1,$A125+1)&lt;INDEX(irrefPref3,1,AG$9+1),1,0)</f>
        <v>0</v>
      </c>
      <c r="AH125" s="6" t="n">
        <f aca="false">IF(INDEX(irrefPref3,1,$A125+1)&lt;INDEX(irrefPref3,1,AH$9+1),1,0)</f>
        <v>0</v>
      </c>
      <c r="AI125" s="6" t="n">
        <f aca="false">IF(INDEX(irrefPref3,1,$A125+1)&lt;INDEX(irrefPref3,1,AI$9+1),1,0)</f>
        <v>0</v>
      </c>
      <c r="AJ125" s="6" t="n">
        <f aca="false">IF(INDEX(irrefPref3,1,$A125+1)&lt;INDEX(irrefPref3,1,AJ$9+1),1,0)</f>
        <v>0</v>
      </c>
      <c r="AK125" s="6" t="n">
        <f aca="false">IF(INDEX(irrefPref3,1,$A125+1)&lt;INDEX(irrefPref3,1,AK$9+1),1,0)</f>
        <v>0</v>
      </c>
      <c r="AL125" s="6" t="n">
        <f aca="false">IF(INDEX(irrefPref3,1,$A125+1)&lt;INDEX(irrefPref3,1,AL$9+1),1,0)</f>
        <v>0</v>
      </c>
      <c r="AM125" s="6" t="n">
        <f aca="false">IF(INDEX(irrefPref3,1,$A125+1)&lt;INDEX(irrefPref3,1,AM$9+1),1,0)</f>
        <v>0</v>
      </c>
      <c r="AN125" s="6" t="n">
        <f aca="false">IF(INDEX(irrefPref3,1,$A125+1)&lt;INDEX(irrefPref3,1,AN$9+1),1,0)</f>
        <v>0</v>
      </c>
      <c r="AO125" s="6" t="n">
        <f aca="false">IF(INDEX(irrefPref3,1,$A125+1)&lt;INDEX(irrefPref3,1,AO$9+1),1,0)</f>
        <v>0</v>
      </c>
      <c r="AP125" s="6" t="n">
        <f aca="false">IF(INDEX(irrefPref3,1,$A125+1)&lt;INDEX(irrefPref3,1,AP$9+1),1,0)</f>
        <v>0</v>
      </c>
      <c r="AQ125" s="6" t="n">
        <f aca="false">IF(INDEX(irrefPref3,1,$A125+1)&lt;INDEX(irrefPref3,1,AQ$9+1),1,0)</f>
        <v>0</v>
      </c>
      <c r="AR125" s="6" t="n">
        <f aca="false">IF(INDEX(irrefPref3,1,$A125+1)&lt;INDEX(irrefPref3,1,AR$9+1),1,0)</f>
        <v>0</v>
      </c>
      <c r="AS125" s="6" t="n">
        <f aca="false">IF(INDEX(irrefPref3,1,$A125+1)&lt;INDEX(irrefPref3,1,AS$9+1),1,0)</f>
        <v>0</v>
      </c>
      <c r="AT125" s="6" t="n">
        <f aca="false">IF(INDEX(irrefPref3,1,$A125+1)&lt;INDEX(irrefPref3,1,AT$9+1),1,0)</f>
        <v>0</v>
      </c>
      <c r="AU125" s="6" t="n">
        <f aca="false">IF(INDEX(irrefPref3,1,$A125+1)&lt;INDEX(irrefPref3,1,AU$9+1),1,0)</f>
        <v>0</v>
      </c>
      <c r="AV125" s="6" t="n">
        <f aca="false">IF(INDEX(irrefPref3,1,$A125+1)&lt;INDEX(irrefPref3,1,AV$9+1),1,0)</f>
        <v>0</v>
      </c>
      <c r="AW125" s="6" t="n">
        <f aca="false">IF(INDEX(irrefPref3,1,$A125+1)&lt;INDEX(irrefPref3,1,AW$9+1),1,0)</f>
        <v>0</v>
      </c>
      <c r="AX125" s="6" t="n">
        <f aca="false">IF(INDEX(irrefPref3,1,$A125+1)&lt;INDEX(irrefPref3,1,AX$9+1),1,0)</f>
        <v>0</v>
      </c>
      <c r="AY125" s="6" t="n">
        <f aca="false">IF(INDEX(irrefPref3,1,$A125+1)&lt;INDEX(irrefPref3,1,AY$9+1),1,0)</f>
        <v>0</v>
      </c>
      <c r="AZ125" s="6" t="n">
        <f aca="false">IF(INDEX(irrefPref3,1,$A125+1)&lt;INDEX(irrefPref3,1,AZ$9+1),1,0)</f>
        <v>0</v>
      </c>
      <c r="BB125" s="3" t="n">
        <v>9</v>
      </c>
      <c r="BC125" s="8" t="n">
        <f aca="false">'INPUTS-ref'!BC125</f>
        <v>0</v>
      </c>
      <c r="BD125" s="8" t="n">
        <f aca="false">'INPUTS-ref'!BD125</f>
        <v>0</v>
      </c>
      <c r="BE125" s="8" t="n">
        <f aca="false">'INPUTS-ref'!BE125</f>
        <v>0</v>
      </c>
      <c r="BF125" s="8" t="n">
        <f aca="false">'INPUTS-ref'!BF125</f>
        <v>0</v>
      </c>
      <c r="BG125" s="8" t="n">
        <f aca="false">'INPUTS-ref'!BG125</f>
        <v>0</v>
      </c>
      <c r="BH125" s="8" t="n">
        <f aca="false">'INPUTS-ref'!BH125</f>
        <v>0</v>
      </c>
      <c r="BI125" s="8" t="n">
        <f aca="false">'INPUTS-ref'!BI125</f>
        <v>0</v>
      </c>
      <c r="BJ125" s="8" t="n">
        <f aca="false">'INPUTS-ref'!BJ125</f>
        <v>0</v>
      </c>
      <c r="BK125" s="8" t="n">
        <f aca="false">'INPUTS-ref'!BK125</f>
        <v>0</v>
      </c>
      <c r="BL125" s="8" t="n">
        <v>0</v>
      </c>
      <c r="BM125" s="8" t="n">
        <f aca="false">'INPUTS-ref'!BM125</f>
        <v>0</v>
      </c>
      <c r="BN125" s="8" t="n">
        <f aca="false">'INPUTS-ref'!BN125</f>
        <v>0</v>
      </c>
      <c r="BO125" s="8" t="n">
        <f aca="false">'INPUTS-ref'!BO125</f>
        <v>0</v>
      </c>
      <c r="BP125" s="8" t="n">
        <f aca="false">'INPUTS-ref'!BP125</f>
        <v>0</v>
      </c>
      <c r="BQ125" s="8" t="n">
        <f aca="false">'INPUTS-ref'!BQ125</f>
        <v>0</v>
      </c>
      <c r="BR125" s="8" t="n">
        <f aca="false">'INPUTS-ref'!BR125</f>
        <v>0</v>
      </c>
      <c r="BS125" s="8" t="n">
        <f aca="false">'INPUTS-ref'!BS125</f>
        <v>0</v>
      </c>
      <c r="BT125" s="8" t="n">
        <f aca="false">'INPUTS-ref'!BT125</f>
        <v>0</v>
      </c>
      <c r="BU125" s="8" t="n">
        <f aca="false">'INPUTS-ref'!BU125</f>
        <v>0</v>
      </c>
      <c r="BV125" s="8" t="n">
        <f aca="false">'INPUTS-ref'!BV125</f>
        <v>0</v>
      </c>
      <c r="BW125" s="8" t="n">
        <f aca="false">'INPUTS-ref'!BW125</f>
        <v>0</v>
      </c>
      <c r="BX125" s="8" t="n">
        <f aca="false">'INPUTS-ref'!BX125</f>
        <v>0</v>
      </c>
      <c r="BY125" s="8" t="n">
        <f aca="false">'INPUTS-ref'!BY125</f>
        <v>0</v>
      </c>
      <c r="BZ125" s="8" t="n">
        <f aca="false">'INPUTS-ref'!BZ125</f>
        <v>0</v>
      </c>
      <c r="CA125" s="8" t="n">
        <f aca="false">'INPUTS-ref'!CA125</f>
        <v>0</v>
      </c>
      <c r="CB125" s="8" t="n">
        <f aca="false">'INPUTS-ref'!CB125</f>
        <v>0</v>
      </c>
      <c r="CC125" s="8" t="n">
        <f aca="false">'INPUTS-ref'!CC125</f>
        <v>0</v>
      </c>
      <c r="CD125" s="8" t="n">
        <f aca="false">'INPUTS-ref'!CD125</f>
        <v>0</v>
      </c>
      <c r="CE125" s="8" t="n">
        <f aca="false">'INPUTS-ref'!CE125</f>
        <v>0</v>
      </c>
      <c r="CF125" s="8" t="n">
        <f aca="false">'INPUTS-ref'!CF125</f>
        <v>0</v>
      </c>
      <c r="CG125" s="8" t="n">
        <f aca="false">'INPUTS-ref'!CG125</f>
        <v>0</v>
      </c>
      <c r="CH125" s="8" t="n">
        <f aca="false">'INPUTS-ref'!CH125</f>
        <v>0</v>
      </c>
      <c r="CI125" s="8" t="n">
        <f aca="false">'INPUTS-ref'!CI125</f>
        <v>0</v>
      </c>
      <c r="CJ125" s="8" t="n">
        <f aca="false">'INPUTS-ref'!CJ125</f>
        <v>0</v>
      </c>
      <c r="CK125" s="8" t="n">
        <f aca="false">'INPUTS-ref'!CK125</f>
        <v>0</v>
      </c>
      <c r="CL125" s="8" t="n">
        <f aca="false">'INPUTS-ref'!CL125</f>
        <v>0</v>
      </c>
      <c r="CM125" s="8" t="n">
        <f aca="false">'INPUTS-ref'!CM125</f>
        <v>0</v>
      </c>
      <c r="CN125" s="8" t="n">
        <f aca="false">'INPUTS-ref'!CN125</f>
        <v>0</v>
      </c>
      <c r="CO125" s="8" t="n">
        <f aca="false">'INPUTS-ref'!CO125</f>
        <v>0</v>
      </c>
      <c r="CP125" s="8" t="n">
        <f aca="false">'INPUTS-ref'!CP125</f>
        <v>0</v>
      </c>
      <c r="CQ125" s="8" t="n">
        <f aca="false">'INPUTS-ref'!CQ125</f>
        <v>0</v>
      </c>
      <c r="CR125" s="8" t="n">
        <f aca="false">'INPUTS-ref'!CR125</f>
        <v>0</v>
      </c>
      <c r="CS125" s="8" t="n">
        <f aca="false">'INPUTS-ref'!CS125</f>
        <v>0</v>
      </c>
      <c r="CT125" s="8" t="n">
        <f aca="false">'INPUTS-ref'!CT125</f>
        <v>0</v>
      </c>
      <c r="CU125" s="8" t="n">
        <f aca="false">'INPUTS-ref'!CU125</f>
        <v>0</v>
      </c>
      <c r="CV125" s="8" t="n">
        <f aca="false">'INPUTS-ref'!CV125</f>
        <v>0</v>
      </c>
      <c r="CW125" s="8" t="n">
        <f aca="false">'INPUTS-ref'!CW125</f>
        <v>0</v>
      </c>
      <c r="CX125" s="8" t="n">
        <f aca="false">'INPUTS-ref'!CX125</f>
        <v>0</v>
      </c>
      <c r="CY125" s="8" t="n">
        <f aca="false">'INPUTS-ref'!CY125</f>
        <v>0</v>
      </c>
      <c r="CZ125" s="8" t="n">
        <f aca="false">'INPUTS-ref'!CZ125</f>
        <v>0</v>
      </c>
      <c r="DA125" s="8" t="n">
        <f aca="false">'INPUTS-ref'!DA125</f>
        <v>0</v>
      </c>
      <c r="DB125" s="3" t="n">
        <v>9</v>
      </c>
      <c r="DD125" s="3" t="n">
        <v>9</v>
      </c>
      <c r="DE125" s="8" t="n">
        <f aca="false">B125*BC125</f>
        <v>0</v>
      </c>
      <c r="DF125" s="8" t="n">
        <f aca="false">C125*BD125</f>
        <v>0</v>
      </c>
      <c r="DG125" s="8" t="n">
        <f aca="false">D125*BE125</f>
        <v>0</v>
      </c>
      <c r="DH125" s="8" t="n">
        <f aca="false">E125*BF125</f>
        <v>0</v>
      </c>
      <c r="DI125" s="8" t="n">
        <f aca="false">F125*BG125</f>
        <v>0</v>
      </c>
      <c r="DJ125" s="8" t="n">
        <f aca="false">G125*BH125</f>
        <v>0</v>
      </c>
      <c r="DK125" s="8" t="n">
        <f aca="false">H125*BI125</f>
        <v>0</v>
      </c>
      <c r="DL125" s="8" t="n">
        <f aca="false">I125*BJ125</f>
        <v>0</v>
      </c>
      <c r="DM125" s="8" t="n">
        <f aca="false">J125*BK125</f>
        <v>0</v>
      </c>
      <c r="DN125" s="8" t="n">
        <f aca="false">K125*BL125</f>
        <v>0</v>
      </c>
      <c r="DO125" s="8" t="n">
        <f aca="false">L125*BM125</f>
        <v>0</v>
      </c>
      <c r="DP125" s="8" t="n">
        <f aca="false">M125*BN125</f>
        <v>0</v>
      </c>
      <c r="DQ125" s="8" t="n">
        <f aca="false">N125*BO125</f>
        <v>0</v>
      </c>
      <c r="DR125" s="8" t="n">
        <f aca="false">O125*BP125</f>
        <v>0</v>
      </c>
      <c r="DS125" s="8" t="n">
        <f aca="false">P125*BQ125</f>
        <v>0</v>
      </c>
      <c r="DT125" s="8" t="n">
        <f aca="false">Q125*BR125</f>
        <v>0</v>
      </c>
      <c r="DU125" s="8" t="n">
        <f aca="false">R125*BS125</f>
        <v>0</v>
      </c>
      <c r="DV125" s="8" t="n">
        <f aca="false">S125*BT125</f>
        <v>0</v>
      </c>
      <c r="DW125" s="8" t="n">
        <f aca="false">T125*BU125</f>
        <v>0</v>
      </c>
      <c r="DX125" s="8" t="n">
        <f aca="false">U125*BV125</f>
        <v>0</v>
      </c>
      <c r="DY125" s="8" t="n">
        <f aca="false">V125*BW125</f>
        <v>0</v>
      </c>
      <c r="DZ125" s="8" t="n">
        <f aca="false">W125*BX125</f>
        <v>0</v>
      </c>
      <c r="EA125" s="8" t="n">
        <f aca="false">X125*BY125</f>
        <v>0</v>
      </c>
      <c r="EB125" s="8" t="n">
        <f aca="false">Y125*BZ125</f>
        <v>0</v>
      </c>
      <c r="EC125" s="8" t="n">
        <f aca="false">Z125*CA125</f>
        <v>0</v>
      </c>
      <c r="ED125" s="8" t="n">
        <f aca="false">AA125*CB125</f>
        <v>0</v>
      </c>
      <c r="EE125" s="8" t="n">
        <f aca="false">AB125*CC125</f>
        <v>0</v>
      </c>
      <c r="EF125" s="8" t="n">
        <f aca="false">AC125*CD125</f>
        <v>0</v>
      </c>
      <c r="EG125" s="8" t="n">
        <f aca="false">AD125*CE125</f>
        <v>0</v>
      </c>
      <c r="EH125" s="8" t="n">
        <f aca="false">AE125*CF125</f>
        <v>0</v>
      </c>
      <c r="EI125" s="8" t="n">
        <f aca="false">AF125*CG125</f>
        <v>0</v>
      </c>
      <c r="EJ125" s="8" t="n">
        <f aca="false">AG125*CH125</f>
        <v>0</v>
      </c>
      <c r="EK125" s="8" t="n">
        <f aca="false">AH125*CI125</f>
        <v>0</v>
      </c>
      <c r="EL125" s="8" t="n">
        <f aca="false">AI125*CJ125</f>
        <v>0</v>
      </c>
      <c r="EM125" s="8" t="n">
        <f aca="false">AJ125*CK125</f>
        <v>0</v>
      </c>
      <c r="EN125" s="8" t="n">
        <f aca="false">AK125*CL125</f>
        <v>0</v>
      </c>
      <c r="EO125" s="8" t="n">
        <f aca="false">AL125*CM125</f>
        <v>0</v>
      </c>
      <c r="EP125" s="8" t="n">
        <f aca="false">AM125*CN125</f>
        <v>0</v>
      </c>
      <c r="EQ125" s="8" t="n">
        <f aca="false">AN125*CO125</f>
        <v>0</v>
      </c>
      <c r="ER125" s="8" t="n">
        <f aca="false">AO125*CP125</f>
        <v>0</v>
      </c>
      <c r="ES125" s="8" t="n">
        <f aca="false">AP125*CQ125</f>
        <v>0</v>
      </c>
      <c r="ET125" s="8" t="n">
        <f aca="false">AQ125*CR125</f>
        <v>0</v>
      </c>
      <c r="EU125" s="8" t="n">
        <f aca="false">AR125*CS125</f>
        <v>0</v>
      </c>
      <c r="EV125" s="8" t="n">
        <f aca="false">AS125*CT125</f>
        <v>0</v>
      </c>
      <c r="EW125" s="8" t="n">
        <f aca="false">AT125*CU125</f>
        <v>0</v>
      </c>
      <c r="EX125" s="8" t="n">
        <f aca="false">AU125*CV125</f>
        <v>0</v>
      </c>
      <c r="EY125" s="8" t="n">
        <f aca="false">AV125*CW125</f>
        <v>0</v>
      </c>
      <c r="EZ125" s="8" t="n">
        <f aca="false">AW125*CX125</f>
        <v>0</v>
      </c>
      <c r="FA125" s="8" t="n">
        <f aca="false">AX125*CY125</f>
        <v>0</v>
      </c>
      <c r="FB125" s="8" t="n">
        <f aca="false">AY125*CZ125</f>
        <v>0</v>
      </c>
      <c r="FC125" s="8" t="n">
        <f aca="false">AZ125*DA125</f>
        <v>0</v>
      </c>
      <c r="FD125" s="3" t="n">
        <v>9</v>
      </c>
      <c r="FF125" s="8" t="n">
        <f aca="false">IF(SUM(DE125:FC125)=0,1,0)</f>
        <v>1</v>
      </c>
    </row>
    <row r="126" customFormat="false" ht="13.5" hidden="false" customHeight="false" outlineLevel="0" collapsed="false">
      <c r="A126" s="3" t="n">
        <v>10</v>
      </c>
      <c r="B126" s="6" t="n">
        <f aca="false">IF(INDEX(irrefPref3,1,$A126+1)&lt;INDEX(irrefPref3,1,B$9+1),1,0)</f>
        <v>0</v>
      </c>
      <c r="C126" s="6" t="n">
        <f aca="false">IF(INDEX(irrefPref3,1,$A126+1)&lt;INDEX(irrefPref3,1,C$9+1),1,0)</f>
        <v>0</v>
      </c>
      <c r="D126" s="6" t="n">
        <f aca="false">IF(INDEX(irrefPref3,1,$A126+1)&lt;INDEX(irrefPref3,1,D$9+1),1,0)</f>
        <v>0</v>
      </c>
      <c r="E126" s="6" t="n">
        <f aca="false">IF(INDEX(irrefPref3,1,$A126+1)&lt;INDEX(irrefPref3,1,E$9+1),1,0)</f>
        <v>0</v>
      </c>
      <c r="F126" s="6" t="n">
        <f aca="false">IF(INDEX(irrefPref3,1,$A126+1)&lt;INDEX(irrefPref3,1,F$9+1),1,0)</f>
        <v>0</v>
      </c>
      <c r="G126" s="6" t="n">
        <f aca="false">IF(INDEX(irrefPref3,1,$A126+1)&lt;INDEX(irrefPref3,1,G$9+1),1,0)</f>
        <v>0</v>
      </c>
      <c r="H126" s="6" t="n">
        <f aca="false">IF(INDEX(irrefPref3,1,$A126+1)&lt;INDEX(irrefPref3,1,H$9+1),1,0)</f>
        <v>0</v>
      </c>
      <c r="I126" s="6" t="n">
        <f aca="false">IF(INDEX(irrefPref3,1,$A126+1)&lt;INDEX(irrefPref3,1,I$9+1),1,0)</f>
        <v>0</v>
      </c>
      <c r="J126" s="6" t="n">
        <f aca="false">IF(INDEX(irrefPref3,1,$A126+1)&lt;INDEX(irrefPref3,1,J$9+1),1,0)</f>
        <v>0</v>
      </c>
      <c r="K126" s="6" t="n">
        <f aca="false">IF(INDEX(irrefPref3,1,$A126+1)&lt;INDEX(irrefPref3,1,K$9+1),1,0)</f>
        <v>0</v>
      </c>
      <c r="L126" s="6" t="n">
        <f aca="false">IF(INDEX(irrefPref3,1,$A126+1)&lt;INDEX(irrefPref3,1,L$9+1),1,0)</f>
        <v>0</v>
      </c>
      <c r="M126" s="6" t="n">
        <f aca="false">IF(INDEX(irrefPref3,1,$A126+1)&lt;INDEX(irrefPref3,1,M$9+1),1,0)</f>
        <v>0</v>
      </c>
      <c r="N126" s="6" t="n">
        <f aca="false">IF(INDEX(irrefPref3,1,$A126+1)&lt;INDEX(irrefPref3,1,N$9+1),1,0)</f>
        <v>0</v>
      </c>
      <c r="O126" s="6" t="n">
        <f aca="false">IF(INDEX(irrefPref3,1,$A126+1)&lt;INDEX(irrefPref3,1,O$9+1),1,0)</f>
        <v>0</v>
      </c>
      <c r="P126" s="6" t="n">
        <f aca="false">IF(INDEX(irrefPref3,1,$A126+1)&lt;INDEX(irrefPref3,1,P$9+1),1,0)</f>
        <v>0</v>
      </c>
      <c r="Q126" s="6" t="n">
        <f aca="false">IF(INDEX(irrefPref3,1,$A126+1)&lt;INDEX(irrefPref3,1,Q$9+1),1,0)</f>
        <v>0</v>
      </c>
      <c r="R126" s="6" t="n">
        <f aca="false">IF(INDEX(irrefPref3,1,$A126+1)&lt;INDEX(irrefPref3,1,R$9+1),1,0)</f>
        <v>0</v>
      </c>
      <c r="S126" s="6" t="n">
        <f aca="false">IF(INDEX(irrefPref3,1,$A126+1)&lt;INDEX(irrefPref3,1,S$9+1),1,0)</f>
        <v>0</v>
      </c>
      <c r="T126" s="6" t="n">
        <f aca="false">IF(INDEX(irrefPref3,1,$A126+1)&lt;INDEX(irrefPref3,1,T$9+1),1,0)</f>
        <v>0</v>
      </c>
      <c r="U126" s="6" t="n">
        <f aca="false">IF(INDEX(irrefPref3,1,$A126+1)&lt;INDEX(irrefPref3,1,U$9+1),1,0)</f>
        <v>0</v>
      </c>
      <c r="V126" s="6" t="n">
        <f aca="false">IF(INDEX(irrefPref3,1,$A126+1)&lt;INDEX(irrefPref3,1,V$9+1),1,0)</f>
        <v>0</v>
      </c>
      <c r="W126" s="6" t="n">
        <f aca="false">IF(INDEX(irrefPref3,1,$A126+1)&lt;INDEX(irrefPref3,1,W$9+1),1,0)</f>
        <v>0</v>
      </c>
      <c r="X126" s="6" t="n">
        <f aca="false">IF(INDEX(irrefPref3,1,$A126+1)&lt;INDEX(irrefPref3,1,X$9+1),1,0)</f>
        <v>0</v>
      </c>
      <c r="Y126" s="6" t="n">
        <f aca="false">IF(INDEX(irrefPref3,1,$A126+1)&lt;INDEX(irrefPref3,1,Y$9+1),1,0)</f>
        <v>0</v>
      </c>
      <c r="Z126" s="6" t="n">
        <f aca="false">IF(INDEX(irrefPref3,1,$A126+1)&lt;INDEX(irrefPref3,1,Z$9+1),1,0)</f>
        <v>0</v>
      </c>
      <c r="AA126" s="6" t="n">
        <f aca="false">IF(INDEX(irrefPref3,1,$A126+1)&lt;INDEX(irrefPref3,1,AA$9+1),1,0)</f>
        <v>0</v>
      </c>
      <c r="AB126" s="6" t="n">
        <f aca="false">IF(INDEX(irrefPref3,1,$A126+1)&lt;INDEX(irrefPref3,1,AB$9+1),1,0)</f>
        <v>0</v>
      </c>
      <c r="AC126" s="6" t="n">
        <f aca="false">IF(INDEX(irrefPref3,1,$A126+1)&lt;INDEX(irrefPref3,1,AC$9+1),1,0)</f>
        <v>0</v>
      </c>
      <c r="AD126" s="6" t="n">
        <f aca="false">IF(INDEX(irrefPref3,1,$A126+1)&lt;INDEX(irrefPref3,1,AD$9+1),1,0)</f>
        <v>0</v>
      </c>
      <c r="AE126" s="6" t="n">
        <f aca="false">IF(INDEX(irrefPref3,1,$A126+1)&lt;INDEX(irrefPref3,1,AE$9+1),1,0)</f>
        <v>0</v>
      </c>
      <c r="AF126" s="6" t="n">
        <f aca="false">IF(INDEX(irrefPref3,1,$A126+1)&lt;INDEX(irrefPref3,1,AF$9+1),1,0)</f>
        <v>0</v>
      </c>
      <c r="AG126" s="6" t="n">
        <f aca="false">IF(INDEX(irrefPref3,1,$A126+1)&lt;INDEX(irrefPref3,1,AG$9+1),1,0)</f>
        <v>0</v>
      </c>
      <c r="AH126" s="6" t="n">
        <f aca="false">IF(INDEX(irrefPref3,1,$A126+1)&lt;INDEX(irrefPref3,1,AH$9+1),1,0)</f>
        <v>0</v>
      </c>
      <c r="AI126" s="6" t="n">
        <f aca="false">IF(INDEX(irrefPref3,1,$A126+1)&lt;INDEX(irrefPref3,1,AI$9+1),1,0)</f>
        <v>0</v>
      </c>
      <c r="AJ126" s="6" t="n">
        <f aca="false">IF(INDEX(irrefPref3,1,$A126+1)&lt;INDEX(irrefPref3,1,AJ$9+1),1,0)</f>
        <v>0</v>
      </c>
      <c r="AK126" s="6" t="n">
        <f aca="false">IF(INDEX(irrefPref3,1,$A126+1)&lt;INDEX(irrefPref3,1,AK$9+1),1,0)</f>
        <v>0</v>
      </c>
      <c r="AL126" s="6" t="n">
        <f aca="false">IF(INDEX(irrefPref3,1,$A126+1)&lt;INDEX(irrefPref3,1,AL$9+1),1,0)</f>
        <v>0</v>
      </c>
      <c r="AM126" s="6" t="n">
        <f aca="false">IF(INDEX(irrefPref3,1,$A126+1)&lt;INDEX(irrefPref3,1,AM$9+1),1,0)</f>
        <v>0</v>
      </c>
      <c r="AN126" s="6" t="n">
        <f aca="false">IF(INDEX(irrefPref3,1,$A126+1)&lt;INDEX(irrefPref3,1,AN$9+1),1,0)</f>
        <v>0</v>
      </c>
      <c r="AO126" s="6" t="n">
        <f aca="false">IF(INDEX(irrefPref3,1,$A126+1)&lt;INDEX(irrefPref3,1,AO$9+1),1,0)</f>
        <v>0</v>
      </c>
      <c r="AP126" s="6" t="n">
        <f aca="false">IF(INDEX(irrefPref3,1,$A126+1)&lt;INDEX(irrefPref3,1,AP$9+1),1,0)</f>
        <v>0</v>
      </c>
      <c r="AQ126" s="6" t="n">
        <f aca="false">IF(INDEX(irrefPref3,1,$A126+1)&lt;INDEX(irrefPref3,1,AQ$9+1),1,0)</f>
        <v>0</v>
      </c>
      <c r="AR126" s="6" t="n">
        <f aca="false">IF(INDEX(irrefPref3,1,$A126+1)&lt;INDEX(irrefPref3,1,AR$9+1),1,0)</f>
        <v>0</v>
      </c>
      <c r="AS126" s="6" t="n">
        <f aca="false">IF(INDEX(irrefPref3,1,$A126+1)&lt;INDEX(irrefPref3,1,AS$9+1),1,0)</f>
        <v>0</v>
      </c>
      <c r="AT126" s="6" t="n">
        <f aca="false">IF(INDEX(irrefPref3,1,$A126+1)&lt;INDEX(irrefPref3,1,AT$9+1),1,0)</f>
        <v>0</v>
      </c>
      <c r="AU126" s="6" t="n">
        <f aca="false">IF(INDEX(irrefPref3,1,$A126+1)&lt;INDEX(irrefPref3,1,AU$9+1),1,0)</f>
        <v>0</v>
      </c>
      <c r="AV126" s="6" t="n">
        <f aca="false">IF(INDEX(irrefPref3,1,$A126+1)&lt;INDEX(irrefPref3,1,AV$9+1),1,0)</f>
        <v>0</v>
      </c>
      <c r="AW126" s="6" t="n">
        <f aca="false">IF(INDEX(irrefPref3,1,$A126+1)&lt;INDEX(irrefPref3,1,AW$9+1),1,0)</f>
        <v>0</v>
      </c>
      <c r="AX126" s="6" t="n">
        <f aca="false">IF(INDEX(irrefPref3,1,$A126+1)&lt;INDEX(irrefPref3,1,AX$9+1),1,0)</f>
        <v>0</v>
      </c>
      <c r="AY126" s="6" t="n">
        <f aca="false">IF(INDEX(irrefPref3,1,$A126+1)&lt;INDEX(irrefPref3,1,AY$9+1),1,0)</f>
        <v>0</v>
      </c>
      <c r="AZ126" s="6" t="n">
        <f aca="false">IF(INDEX(irrefPref3,1,$A126+1)&lt;INDEX(irrefPref3,1,AZ$9+1),1,0)</f>
        <v>0</v>
      </c>
      <c r="BB126" s="3" t="n">
        <v>10</v>
      </c>
      <c r="BC126" s="8" t="n">
        <f aca="false">'INPUTS-ref'!BC126</f>
        <v>0</v>
      </c>
      <c r="BD126" s="8" t="n">
        <f aca="false">'INPUTS-ref'!BD126</f>
        <v>0</v>
      </c>
      <c r="BE126" s="8" t="n">
        <f aca="false">'INPUTS-ref'!BE126</f>
        <v>0</v>
      </c>
      <c r="BF126" s="8" t="n">
        <f aca="false">'INPUTS-ref'!BF126</f>
        <v>0</v>
      </c>
      <c r="BG126" s="8" t="n">
        <f aca="false">'INPUTS-ref'!BG126</f>
        <v>0</v>
      </c>
      <c r="BH126" s="8" t="n">
        <f aca="false">'INPUTS-ref'!BH126</f>
        <v>0</v>
      </c>
      <c r="BI126" s="8" t="n">
        <f aca="false">'INPUTS-ref'!BI126</f>
        <v>0</v>
      </c>
      <c r="BJ126" s="8" t="n">
        <f aca="false">'INPUTS-ref'!BJ126</f>
        <v>0</v>
      </c>
      <c r="BK126" s="8" t="n">
        <f aca="false">'INPUTS-ref'!BK126</f>
        <v>0</v>
      </c>
      <c r="BL126" s="8" t="n">
        <f aca="false">'INPUTS-ref'!BL126</f>
        <v>0</v>
      </c>
      <c r="BM126" s="8" t="n">
        <v>0</v>
      </c>
      <c r="BN126" s="8" t="n">
        <f aca="false">'INPUTS-ref'!BN126</f>
        <v>0</v>
      </c>
      <c r="BO126" s="8" t="n">
        <f aca="false">'INPUTS-ref'!BO126</f>
        <v>0</v>
      </c>
      <c r="BP126" s="8" t="n">
        <f aca="false">'INPUTS-ref'!BP126</f>
        <v>0</v>
      </c>
      <c r="BQ126" s="8" t="n">
        <f aca="false">'INPUTS-ref'!BQ126</f>
        <v>0</v>
      </c>
      <c r="BR126" s="8" t="n">
        <f aca="false">'INPUTS-ref'!BR126</f>
        <v>0</v>
      </c>
      <c r="BS126" s="8" t="n">
        <f aca="false">'INPUTS-ref'!BS126</f>
        <v>0</v>
      </c>
      <c r="BT126" s="8" t="n">
        <f aca="false">'INPUTS-ref'!BT126</f>
        <v>0</v>
      </c>
      <c r="BU126" s="8" t="n">
        <f aca="false">'INPUTS-ref'!BU126</f>
        <v>0</v>
      </c>
      <c r="BV126" s="8" t="n">
        <f aca="false">'INPUTS-ref'!BV126</f>
        <v>0</v>
      </c>
      <c r="BW126" s="8" t="n">
        <f aca="false">'INPUTS-ref'!BW126</f>
        <v>0</v>
      </c>
      <c r="BX126" s="8" t="n">
        <f aca="false">'INPUTS-ref'!BX126</f>
        <v>0</v>
      </c>
      <c r="BY126" s="8" t="n">
        <f aca="false">'INPUTS-ref'!BY126</f>
        <v>0</v>
      </c>
      <c r="BZ126" s="8" t="n">
        <f aca="false">'INPUTS-ref'!BZ126</f>
        <v>0</v>
      </c>
      <c r="CA126" s="8" t="n">
        <f aca="false">'INPUTS-ref'!CA126</f>
        <v>0</v>
      </c>
      <c r="CB126" s="8" t="n">
        <f aca="false">'INPUTS-ref'!CB126</f>
        <v>0</v>
      </c>
      <c r="CC126" s="8" t="n">
        <f aca="false">'INPUTS-ref'!CC126</f>
        <v>0</v>
      </c>
      <c r="CD126" s="8" t="n">
        <f aca="false">'INPUTS-ref'!CD126</f>
        <v>0</v>
      </c>
      <c r="CE126" s="8" t="n">
        <f aca="false">'INPUTS-ref'!CE126</f>
        <v>0</v>
      </c>
      <c r="CF126" s="8" t="n">
        <f aca="false">'INPUTS-ref'!CF126</f>
        <v>0</v>
      </c>
      <c r="CG126" s="8" t="n">
        <f aca="false">'INPUTS-ref'!CG126</f>
        <v>0</v>
      </c>
      <c r="CH126" s="8" t="n">
        <f aca="false">'INPUTS-ref'!CH126</f>
        <v>0</v>
      </c>
      <c r="CI126" s="8" t="n">
        <f aca="false">'INPUTS-ref'!CI126</f>
        <v>0</v>
      </c>
      <c r="CJ126" s="8" t="n">
        <f aca="false">'INPUTS-ref'!CJ126</f>
        <v>0</v>
      </c>
      <c r="CK126" s="8" t="n">
        <f aca="false">'INPUTS-ref'!CK126</f>
        <v>0</v>
      </c>
      <c r="CL126" s="8" t="n">
        <f aca="false">'INPUTS-ref'!CL126</f>
        <v>0</v>
      </c>
      <c r="CM126" s="8" t="n">
        <f aca="false">'INPUTS-ref'!CM126</f>
        <v>0</v>
      </c>
      <c r="CN126" s="8" t="n">
        <f aca="false">'INPUTS-ref'!CN126</f>
        <v>0</v>
      </c>
      <c r="CO126" s="8" t="n">
        <f aca="false">'INPUTS-ref'!CO126</f>
        <v>0</v>
      </c>
      <c r="CP126" s="8" t="n">
        <f aca="false">'INPUTS-ref'!CP126</f>
        <v>0</v>
      </c>
      <c r="CQ126" s="8" t="n">
        <f aca="false">'INPUTS-ref'!CQ126</f>
        <v>0</v>
      </c>
      <c r="CR126" s="8" t="n">
        <f aca="false">'INPUTS-ref'!CR126</f>
        <v>0</v>
      </c>
      <c r="CS126" s="8" t="n">
        <f aca="false">'INPUTS-ref'!CS126</f>
        <v>0</v>
      </c>
      <c r="CT126" s="8" t="n">
        <f aca="false">'INPUTS-ref'!CT126</f>
        <v>0</v>
      </c>
      <c r="CU126" s="8" t="n">
        <f aca="false">'INPUTS-ref'!CU126</f>
        <v>0</v>
      </c>
      <c r="CV126" s="8" t="n">
        <f aca="false">'INPUTS-ref'!CV126</f>
        <v>0</v>
      </c>
      <c r="CW126" s="8" t="n">
        <f aca="false">'INPUTS-ref'!CW126</f>
        <v>0</v>
      </c>
      <c r="CX126" s="8" t="n">
        <f aca="false">'INPUTS-ref'!CX126</f>
        <v>0</v>
      </c>
      <c r="CY126" s="8" t="n">
        <f aca="false">'INPUTS-ref'!CY126</f>
        <v>0</v>
      </c>
      <c r="CZ126" s="8" t="n">
        <f aca="false">'INPUTS-ref'!CZ126</f>
        <v>0</v>
      </c>
      <c r="DA126" s="8" t="n">
        <f aca="false">'INPUTS-ref'!DA126</f>
        <v>0</v>
      </c>
      <c r="DB126" s="3" t="n">
        <v>10</v>
      </c>
      <c r="DD126" s="3" t="n">
        <v>10</v>
      </c>
      <c r="DE126" s="8" t="n">
        <f aca="false">B126*BC126</f>
        <v>0</v>
      </c>
      <c r="DF126" s="8" t="n">
        <f aca="false">C126*BD126</f>
        <v>0</v>
      </c>
      <c r="DG126" s="8" t="n">
        <f aca="false">D126*BE126</f>
        <v>0</v>
      </c>
      <c r="DH126" s="8" t="n">
        <f aca="false">E126*BF126</f>
        <v>0</v>
      </c>
      <c r="DI126" s="8" t="n">
        <f aca="false">F126*BG126</f>
        <v>0</v>
      </c>
      <c r="DJ126" s="8" t="n">
        <f aca="false">G126*BH126</f>
        <v>0</v>
      </c>
      <c r="DK126" s="8" t="n">
        <f aca="false">H126*BI126</f>
        <v>0</v>
      </c>
      <c r="DL126" s="8" t="n">
        <f aca="false">I126*BJ126</f>
        <v>0</v>
      </c>
      <c r="DM126" s="8" t="n">
        <f aca="false">J126*BK126</f>
        <v>0</v>
      </c>
      <c r="DN126" s="8" t="n">
        <f aca="false">K126*BL126</f>
        <v>0</v>
      </c>
      <c r="DO126" s="8" t="n">
        <f aca="false">L126*BM126</f>
        <v>0</v>
      </c>
      <c r="DP126" s="8" t="n">
        <f aca="false">M126*BN126</f>
        <v>0</v>
      </c>
      <c r="DQ126" s="8" t="n">
        <f aca="false">N126*BO126</f>
        <v>0</v>
      </c>
      <c r="DR126" s="8" t="n">
        <f aca="false">O126*BP126</f>
        <v>0</v>
      </c>
      <c r="DS126" s="8" t="n">
        <f aca="false">P126*BQ126</f>
        <v>0</v>
      </c>
      <c r="DT126" s="8" t="n">
        <f aca="false">Q126*BR126</f>
        <v>0</v>
      </c>
      <c r="DU126" s="8" t="n">
        <f aca="false">R126*BS126</f>
        <v>0</v>
      </c>
      <c r="DV126" s="8" t="n">
        <f aca="false">S126*BT126</f>
        <v>0</v>
      </c>
      <c r="DW126" s="8" t="n">
        <f aca="false">T126*BU126</f>
        <v>0</v>
      </c>
      <c r="DX126" s="8" t="n">
        <f aca="false">U126*BV126</f>
        <v>0</v>
      </c>
      <c r="DY126" s="8" t="n">
        <f aca="false">V126*BW126</f>
        <v>0</v>
      </c>
      <c r="DZ126" s="8" t="n">
        <f aca="false">W126*BX126</f>
        <v>0</v>
      </c>
      <c r="EA126" s="8" t="n">
        <f aca="false">X126*BY126</f>
        <v>0</v>
      </c>
      <c r="EB126" s="8" t="n">
        <f aca="false">Y126*BZ126</f>
        <v>0</v>
      </c>
      <c r="EC126" s="8" t="n">
        <f aca="false">Z126*CA126</f>
        <v>0</v>
      </c>
      <c r="ED126" s="8" t="n">
        <f aca="false">AA126*CB126</f>
        <v>0</v>
      </c>
      <c r="EE126" s="8" t="n">
        <f aca="false">AB126*CC126</f>
        <v>0</v>
      </c>
      <c r="EF126" s="8" t="n">
        <f aca="false">AC126*CD126</f>
        <v>0</v>
      </c>
      <c r="EG126" s="8" t="n">
        <f aca="false">AD126*CE126</f>
        <v>0</v>
      </c>
      <c r="EH126" s="8" t="n">
        <f aca="false">AE126*CF126</f>
        <v>0</v>
      </c>
      <c r="EI126" s="8" t="n">
        <f aca="false">AF126*CG126</f>
        <v>0</v>
      </c>
      <c r="EJ126" s="8" t="n">
        <f aca="false">AG126*CH126</f>
        <v>0</v>
      </c>
      <c r="EK126" s="8" t="n">
        <f aca="false">AH126*CI126</f>
        <v>0</v>
      </c>
      <c r="EL126" s="8" t="n">
        <f aca="false">AI126*CJ126</f>
        <v>0</v>
      </c>
      <c r="EM126" s="8" t="n">
        <f aca="false">AJ126*CK126</f>
        <v>0</v>
      </c>
      <c r="EN126" s="8" t="n">
        <f aca="false">AK126*CL126</f>
        <v>0</v>
      </c>
      <c r="EO126" s="8" t="n">
        <f aca="false">AL126*CM126</f>
        <v>0</v>
      </c>
      <c r="EP126" s="8" t="n">
        <f aca="false">AM126*CN126</f>
        <v>0</v>
      </c>
      <c r="EQ126" s="8" t="n">
        <f aca="false">AN126*CO126</f>
        <v>0</v>
      </c>
      <c r="ER126" s="8" t="n">
        <f aca="false">AO126*CP126</f>
        <v>0</v>
      </c>
      <c r="ES126" s="8" t="n">
        <f aca="false">AP126*CQ126</f>
        <v>0</v>
      </c>
      <c r="ET126" s="8" t="n">
        <f aca="false">AQ126*CR126</f>
        <v>0</v>
      </c>
      <c r="EU126" s="8" t="n">
        <f aca="false">AR126*CS126</f>
        <v>0</v>
      </c>
      <c r="EV126" s="8" t="n">
        <f aca="false">AS126*CT126</f>
        <v>0</v>
      </c>
      <c r="EW126" s="8" t="n">
        <f aca="false">AT126*CU126</f>
        <v>0</v>
      </c>
      <c r="EX126" s="8" t="n">
        <f aca="false">AU126*CV126</f>
        <v>0</v>
      </c>
      <c r="EY126" s="8" t="n">
        <f aca="false">AV126*CW126</f>
        <v>0</v>
      </c>
      <c r="EZ126" s="8" t="n">
        <f aca="false">AW126*CX126</f>
        <v>0</v>
      </c>
      <c r="FA126" s="8" t="n">
        <f aca="false">AX126*CY126</f>
        <v>0</v>
      </c>
      <c r="FB126" s="8" t="n">
        <f aca="false">AY126*CZ126</f>
        <v>0</v>
      </c>
      <c r="FC126" s="8" t="n">
        <f aca="false">AZ126*DA126</f>
        <v>0</v>
      </c>
      <c r="FD126" s="3" t="n">
        <v>10</v>
      </c>
      <c r="FF126" s="8" t="n">
        <f aca="false">IF(SUM(DE126:FC126)=0,1,0)</f>
        <v>1</v>
      </c>
    </row>
    <row r="127" customFormat="false" ht="13.5" hidden="false" customHeight="false" outlineLevel="0" collapsed="false">
      <c r="A127" s="3" t="n">
        <v>11</v>
      </c>
      <c r="B127" s="6" t="n">
        <f aca="false">IF(INDEX(irrefPref3,1,$A127+1)&lt;INDEX(irrefPref3,1,B$9+1),1,0)</f>
        <v>0</v>
      </c>
      <c r="C127" s="6" t="n">
        <f aca="false">IF(INDEX(irrefPref3,1,$A127+1)&lt;INDEX(irrefPref3,1,C$9+1),1,0)</f>
        <v>0</v>
      </c>
      <c r="D127" s="6" t="n">
        <f aca="false">IF(INDEX(irrefPref3,1,$A127+1)&lt;INDEX(irrefPref3,1,D$9+1),1,0)</f>
        <v>0</v>
      </c>
      <c r="E127" s="6" t="n">
        <f aca="false">IF(INDEX(irrefPref3,1,$A127+1)&lt;INDEX(irrefPref3,1,E$9+1),1,0)</f>
        <v>0</v>
      </c>
      <c r="F127" s="6" t="n">
        <f aca="false">IF(INDEX(irrefPref3,1,$A127+1)&lt;INDEX(irrefPref3,1,F$9+1),1,0)</f>
        <v>0</v>
      </c>
      <c r="G127" s="6" t="n">
        <f aca="false">IF(INDEX(irrefPref3,1,$A127+1)&lt;INDEX(irrefPref3,1,G$9+1),1,0)</f>
        <v>0</v>
      </c>
      <c r="H127" s="6" t="n">
        <f aca="false">IF(INDEX(irrefPref3,1,$A127+1)&lt;INDEX(irrefPref3,1,H$9+1),1,0)</f>
        <v>0</v>
      </c>
      <c r="I127" s="6" t="n">
        <f aca="false">IF(INDEX(irrefPref3,1,$A127+1)&lt;INDEX(irrefPref3,1,I$9+1),1,0)</f>
        <v>0</v>
      </c>
      <c r="J127" s="6" t="n">
        <f aca="false">IF(INDEX(irrefPref3,1,$A127+1)&lt;INDEX(irrefPref3,1,J$9+1),1,0)</f>
        <v>0</v>
      </c>
      <c r="K127" s="6" t="n">
        <f aca="false">IF(INDEX(irrefPref3,1,$A127+1)&lt;INDEX(irrefPref3,1,K$9+1),1,0)</f>
        <v>0</v>
      </c>
      <c r="L127" s="6" t="n">
        <f aca="false">IF(INDEX(irrefPref3,1,$A127+1)&lt;INDEX(irrefPref3,1,L$9+1),1,0)</f>
        <v>0</v>
      </c>
      <c r="M127" s="6" t="n">
        <f aca="false">IF(INDEX(irrefPref3,1,$A127+1)&lt;INDEX(irrefPref3,1,M$9+1),1,0)</f>
        <v>0</v>
      </c>
      <c r="N127" s="6" t="n">
        <f aca="false">IF(INDEX(irrefPref3,1,$A127+1)&lt;INDEX(irrefPref3,1,N$9+1),1,0)</f>
        <v>0</v>
      </c>
      <c r="O127" s="6" t="n">
        <f aca="false">IF(INDEX(irrefPref3,1,$A127+1)&lt;INDEX(irrefPref3,1,O$9+1),1,0)</f>
        <v>0</v>
      </c>
      <c r="P127" s="6" t="n">
        <f aca="false">IF(INDEX(irrefPref3,1,$A127+1)&lt;INDEX(irrefPref3,1,P$9+1),1,0)</f>
        <v>0</v>
      </c>
      <c r="Q127" s="6" t="n">
        <f aca="false">IF(INDEX(irrefPref3,1,$A127+1)&lt;INDEX(irrefPref3,1,Q$9+1),1,0)</f>
        <v>0</v>
      </c>
      <c r="R127" s="6" t="n">
        <f aca="false">IF(INDEX(irrefPref3,1,$A127+1)&lt;INDEX(irrefPref3,1,R$9+1),1,0)</f>
        <v>0</v>
      </c>
      <c r="S127" s="6" t="n">
        <f aca="false">IF(INDEX(irrefPref3,1,$A127+1)&lt;INDEX(irrefPref3,1,S$9+1),1,0)</f>
        <v>0</v>
      </c>
      <c r="T127" s="6" t="n">
        <f aca="false">IF(INDEX(irrefPref3,1,$A127+1)&lt;INDEX(irrefPref3,1,T$9+1),1,0)</f>
        <v>0</v>
      </c>
      <c r="U127" s="6" t="n">
        <f aca="false">IF(INDEX(irrefPref3,1,$A127+1)&lt;INDEX(irrefPref3,1,U$9+1),1,0)</f>
        <v>0</v>
      </c>
      <c r="V127" s="6" t="n">
        <f aca="false">IF(INDEX(irrefPref3,1,$A127+1)&lt;INDEX(irrefPref3,1,V$9+1),1,0)</f>
        <v>0</v>
      </c>
      <c r="W127" s="6" t="n">
        <f aca="false">IF(INDEX(irrefPref3,1,$A127+1)&lt;INDEX(irrefPref3,1,W$9+1),1,0)</f>
        <v>0</v>
      </c>
      <c r="X127" s="6" t="n">
        <f aca="false">IF(INDEX(irrefPref3,1,$A127+1)&lt;INDEX(irrefPref3,1,X$9+1),1,0)</f>
        <v>0</v>
      </c>
      <c r="Y127" s="6" t="n">
        <f aca="false">IF(INDEX(irrefPref3,1,$A127+1)&lt;INDEX(irrefPref3,1,Y$9+1),1,0)</f>
        <v>0</v>
      </c>
      <c r="Z127" s="6" t="n">
        <f aca="false">IF(INDEX(irrefPref3,1,$A127+1)&lt;INDEX(irrefPref3,1,Z$9+1),1,0)</f>
        <v>0</v>
      </c>
      <c r="AA127" s="6" t="n">
        <f aca="false">IF(INDEX(irrefPref3,1,$A127+1)&lt;INDEX(irrefPref3,1,AA$9+1),1,0)</f>
        <v>0</v>
      </c>
      <c r="AB127" s="6" t="n">
        <f aca="false">IF(INDEX(irrefPref3,1,$A127+1)&lt;INDEX(irrefPref3,1,AB$9+1),1,0)</f>
        <v>0</v>
      </c>
      <c r="AC127" s="6" t="n">
        <f aca="false">IF(INDEX(irrefPref3,1,$A127+1)&lt;INDEX(irrefPref3,1,AC$9+1),1,0)</f>
        <v>0</v>
      </c>
      <c r="AD127" s="6" t="n">
        <f aca="false">IF(INDEX(irrefPref3,1,$A127+1)&lt;INDEX(irrefPref3,1,AD$9+1),1,0)</f>
        <v>0</v>
      </c>
      <c r="AE127" s="6" t="n">
        <f aca="false">IF(INDEX(irrefPref3,1,$A127+1)&lt;INDEX(irrefPref3,1,AE$9+1),1,0)</f>
        <v>0</v>
      </c>
      <c r="AF127" s="6" t="n">
        <f aca="false">IF(INDEX(irrefPref3,1,$A127+1)&lt;INDEX(irrefPref3,1,AF$9+1),1,0)</f>
        <v>0</v>
      </c>
      <c r="AG127" s="6" t="n">
        <f aca="false">IF(INDEX(irrefPref3,1,$A127+1)&lt;INDEX(irrefPref3,1,AG$9+1),1,0)</f>
        <v>0</v>
      </c>
      <c r="AH127" s="6" t="n">
        <f aca="false">IF(INDEX(irrefPref3,1,$A127+1)&lt;INDEX(irrefPref3,1,AH$9+1),1,0)</f>
        <v>0</v>
      </c>
      <c r="AI127" s="6" t="n">
        <f aca="false">IF(INDEX(irrefPref3,1,$A127+1)&lt;INDEX(irrefPref3,1,AI$9+1),1,0)</f>
        <v>0</v>
      </c>
      <c r="AJ127" s="6" t="n">
        <f aca="false">IF(INDEX(irrefPref3,1,$A127+1)&lt;INDEX(irrefPref3,1,AJ$9+1),1,0)</f>
        <v>0</v>
      </c>
      <c r="AK127" s="6" t="n">
        <f aca="false">IF(INDEX(irrefPref3,1,$A127+1)&lt;INDEX(irrefPref3,1,AK$9+1),1,0)</f>
        <v>0</v>
      </c>
      <c r="AL127" s="6" t="n">
        <f aca="false">IF(INDEX(irrefPref3,1,$A127+1)&lt;INDEX(irrefPref3,1,AL$9+1),1,0)</f>
        <v>0</v>
      </c>
      <c r="AM127" s="6" t="n">
        <f aca="false">IF(INDEX(irrefPref3,1,$A127+1)&lt;INDEX(irrefPref3,1,AM$9+1),1,0)</f>
        <v>0</v>
      </c>
      <c r="AN127" s="6" t="n">
        <f aca="false">IF(INDEX(irrefPref3,1,$A127+1)&lt;INDEX(irrefPref3,1,AN$9+1),1,0)</f>
        <v>0</v>
      </c>
      <c r="AO127" s="6" t="n">
        <f aca="false">IF(INDEX(irrefPref3,1,$A127+1)&lt;INDEX(irrefPref3,1,AO$9+1),1,0)</f>
        <v>0</v>
      </c>
      <c r="AP127" s="6" t="n">
        <f aca="false">IF(INDEX(irrefPref3,1,$A127+1)&lt;INDEX(irrefPref3,1,AP$9+1),1,0)</f>
        <v>0</v>
      </c>
      <c r="AQ127" s="6" t="n">
        <f aca="false">IF(INDEX(irrefPref3,1,$A127+1)&lt;INDEX(irrefPref3,1,AQ$9+1),1,0)</f>
        <v>0</v>
      </c>
      <c r="AR127" s="6" t="n">
        <f aca="false">IF(INDEX(irrefPref3,1,$A127+1)&lt;INDEX(irrefPref3,1,AR$9+1),1,0)</f>
        <v>0</v>
      </c>
      <c r="AS127" s="6" t="n">
        <f aca="false">IF(INDEX(irrefPref3,1,$A127+1)&lt;INDEX(irrefPref3,1,AS$9+1),1,0)</f>
        <v>0</v>
      </c>
      <c r="AT127" s="6" t="n">
        <f aca="false">IF(INDEX(irrefPref3,1,$A127+1)&lt;INDEX(irrefPref3,1,AT$9+1),1,0)</f>
        <v>0</v>
      </c>
      <c r="AU127" s="6" t="n">
        <f aca="false">IF(INDEX(irrefPref3,1,$A127+1)&lt;INDEX(irrefPref3,1,AU$9+1),1,0)</f>
        <v>0</v>
      </c>
      <c r="AV127" s="6" t="n">
        <f aca="false">IF(INDEX(irrefPref3,1,$A127+1)&lt;INDEX(irrefPref3,1,AV$9+1),1,0)</f>
        <v>0</v>
      </c>
      <c r="AW127" s="6" t="n">
        <f aca="false">IF(INDEX(irrefPref3,1,$A127+1)&lt;INDEX(irrefPref3,1,AW$9+1),1,0)</f>
        <v>0</v>
      </c>
      <c r="AX127" s="6" t="n">
        <f aca="false">IF(INDEX(irrefPref3,1,$A127+1)&lt;INDEX(irrefPref3,1,AX$9+1),1,0)</f>
        <v>0</v>
      </c>
      <c r="AY127" s="6" t="n">
        <f aca="false">IF(INDEX(irrefPref3,1,$A127+1)&lt;INDEX(irrefPref3,1,AY$9+1),1,0)</f>
        <v>0</v>
      </c>
      <c r="AZ127" s="6" t="n">
        <f aca="false">IF(INDEX(irrefPref3,1,$A127+1)&lt;INDEX(irrefPref3,1,AZ$9+1),1,0)</f>
        <v>0</v>
      </c>
      <c r="BB127" s="3" t="n">
        <v>11</v>
      </c>
      <c r="BC127" s="8" t="n">
        <f aca="false">'INPUTS-ref'!BC127</f>
        <v>0</v>
      </c>
      <c r="BD127" s="8" t="n">
        <f aca="false">'INPUTS-ref'!BD127</f>
        <v>0</v>
      </c>
      <c r="BE127" s="8" t="n">
        <f aca="false">'INPUTS-ref'!BE127</f>
        <v>0</v>
      </c>
      <c r="BF127" s="8" t="n">
        <f aca="false">'INPUTS-ref'!BF127</f>
        <v>0</v>
      </c>
      <c r="BG127" s="8" t="n">
        <f aca="false">'INPUTS-ref'!BG127</f>
        <v>0</v>
      </c>
      <c r="BH127" s="8" t="n">
        <f aca="false">'INPUTS-ref'!BH127</f>
        <v>0</v>
      </c>
      <c r="BI127" s="8" t="n">
        <f aca="false">'INPUTS-ref'!BI127</f>
        <v>0</v>
      </c>
      <c r="BJ127" s="8" t="n">
        <f aca="false">'INPUTS-ref'!BJ127</f>
        <v>0</v>
      </c>
      <c r="BK127" s="8" t="n">
        <f aca="false">'INPUTS-ref'!BK127</f>
        <v>0</v>
      </c>
      <c r="BL127" s="8" t="n">
        <f aca="false">'INPUTS-ref'!BL127</f>
        <v>0</v>
      </c>
      <c r="BM127" s="8" t="n">
        <f aca="false">'INPUTS-ref'!BM127</f>
        <v>0</v>
      </c>
      <c r="BN127" s="8" t="n">
        <v>0</v>
      </c>
      <c r="BO127" s="8" t="n">
        <f aca="false">'INPUTS-ref'!BO127</f>
        <v>0</v>
      </c>
      <c r="BP127" s="8" t="n">
        <f aca="false">'INPUTS-ref'!BP127</f>
        <v>0</v>
      </c>
      <c r="BQ127" s="8" t="n">
        <f aca="false">'INPUTS-ref'!BQ127</f>
        <v>0</v>
      </c>
      <c r="BR127" s="8" t="n">
        <f aca="false">'INPUTS-ref'!BR127</f>
        <v>0</v>
      </c>
      <c r="BS127" s="8" t="n">
        <f aca="false">'INPUTS-ref'!BS127</f>
        <v>0</v>
      </c>
      <c r="BT127" s="8" t="n">
        <f aca="false">'INPUTS-ref'!BT127</f>
        <v>0</v>
      </c>
      <c r="BU127" s="8" t="n">
        <f aca="false">'INPUTS-ref'!BU127</f>
        <v>0</v>
      </c>
      <c r="BV127" s="8" t="n">
        <f aca="false">'INPUTS-ref'!BV127</f>
        <v>0</v>
      </c>
      <c r="BW127" s="8" t="n">
        <f aca="false">'INPUTS-ref'!BW127</f>
        <v>0</v>
      </c>
      <c r="BX127" s="8" t="n">
        <f aca="false">'INPUTS-ref'!BX127</f>
        <v>0</v>
      </c>
      <c r="BY127" s="8" t="n">
        <f aca="false">'INPUTS-ref'!BY127</f>
        <v>0</v>
      </c>
      <c r="BZ127" s="8" t="n">
        <f aca="false">'INPUTS-ref'!BZ127</f>
        <v>0</v>
      </c>
      <c r="CA127" s="8" t="n">
        <f aca="false">'INPUTS-ref'!CA127</f>
        <v>0</v>
      </c>
      <c r="CB127" s="8" t="n">
        <f aca="false">'INPUTS-ref'!CB127</f>
        <v>0</v>
      </c>
      <c r="CC127" s="8" t="n">
        <f aca="false">'INPUTS-ref'!CC127</f>
        <v>0</v>
      </c>
      <c r="CD127" s="8" t="n">
        <f aca="false">'INPUTS-ref'!CD127</f>
        <v>0</v>
      </c>
      <c r="CE127" s="8" t="n">
        <f aca="false">'INPUTS-ref'!CE127</f>
        <v>0</v>
      </c>
      <c r="CF127" s="8" t="n">
        <f aca="false">'INPUTS-ref'!CF127</f>
        <v>0</v>
      </c>
      <c r="CG127" s="8" t="n">
        <f aca="false">'INPUTS-ref'!CG127</f>
        <v>0</v>
      </c>
      <c r="CH127" s="8" t="n">
        <f aca="false">'INPUTS-ref'!CH127</f>
        <v>0</v>
      </c>
      <c r="CI127" s="8" t="n">
        <f aca="false">'INPUTS-ref'!CI127</f>
        <v>0</v>
      </c>
      <c r="CJ127" s="8" t="n">
        <f aca="false">'INPUTS-ref'!CJ127</f>
        <v>0</v>
      </c>
      <c r="CK127" s="8" t="n">
        <f aca="false">'INPUTS-ref'!CK127</f>
        <v>0</v>
      </c>
      <c r="CL127" s="8" t="n">
        <f aca="false">'INPUTS-ref'!CL127</f>
        <v>0</v>
      </c>
      <c r="CM127" s="8" t="n">
        <f aca="false">'INPUTS-ref'!CM127</f>
        <v>0</v>
      </c>
      <c r="CN127" s="8" t="n">
        <f aca="false">'INPUTS-ref'!CN127</f>
        <v>0</v>
      </c>
      <c r="CO127" s="8" t="n">
        <f aca="false">'INPUTS-ref'!CO127</f>
        <v>0</v>
      </c>
      <c r="CP127" s="8" t="n">
        <f aca="false">'INPUTS-ref'!CP127</f>
        <v>0</v>
      </c>
      <c r="CQ127" s="8" t="n">
        <f aca="false">'INPUTS-ref'!CQ127</f>
        <v>0</v>
      </c>
      <c r="CR127" s="8" t="n">
        <f aca="false">'INPUTS-ref'!CR127</f>
        <v>0</v>
      </c>
      <c r="CS127" s="8" t="n">
        <f aca="false">'INPUTS-ref'!CS127</f>
        <v>0</v>
      </c>
      <c r="CT127" s="8" t="n">
        <f aca="false">'INPUTS-ref'!CT127</f>
        <v>0</v>
      </c>
      <c r="CU127" s="8" t="n">
        <f aca="false">'INPUTS-ref'!CU127</f>
        <v>0</v>
      </c>
      <c r="CV127" s="8" t="n">
        <f aca="false">'INPUTS-ref'!CV127</f>
        <v>0</v>
      </c>
      <c r="CW127" s="8" t="n">
        <f aca="false">'INPUTS-ref'!CW127</f>
        <v>0</v>
      </c>
      <c r="CX127" s="8" t="n">
        <f aca="false">'INPUTS-ref'!CX127</f>
        <v>0</v>
      </c>
      <c r="CY127" s="8" t="n">
        <f aca="false">'INPUTS-ref'!CY127</f>
        <v>0</v>
      </c>
      <c r="CZ127" s="8" t="n">
        <f aca="false">'INPUTS-ref'!CZ127</f>
        <v>0</v>
      </c>
      <c r="DA127" s="8" t="n">
        <f aca="false">'INPUTS-ref'!DA127</f>
        <v>0</v>
      </c>
      <c r="DB127" s="3" t="n">
        <v>11</v>
      </c>
      <c r="DD127" s="3" t="n">
        <v>11</v>
      </c>
      <c r="DE127" s="8" t="n">
        <f aca="false">B127*BC127</f>
        <v>0</v>
      </c>
      <c r="DF127" s="8" t="n">
        <f aca="false">C127*BD127</f>
        <v>0</v>
      </c>
      <c r="DG127" s="8" t="n">
        <f aca="false">D127*BE127</f>
        <v>0</v>
      </c>
      <c r="DH127" s="8" t="n">
        <f aca="false">E127*BF127</f>
        <v>0</v>
      </c>
      <c r="DI127" s="8" t="n">
        <f aca="false">F127*BG127</f>
        <v>0</v>
      </c>
      <c r="DJ127" s="8" t="n">
        <f aca="false">G127*BH127</f>
        <v>0</v>
      </c>
      <c r="DK127" s="8" t="n">
        <f aca="false">H127*BI127</f>
        <v>0</v>
      </c>
      <c r="DL127" s="8" t="n">
        <f aca="false">I127*BJ127</f>
        <v>0</v>
      </c>
      <c r="DM127" s="8" t="n">
        <f aca="false">J127*BK127</f>
        <v>0</v>
      </c>
      <c r="DN127" s="8" t="n">
        <f aca="false">K127*BL127</f>
        <v>0</v>
      </c>
      <c r="DO127" s="8" t="n">
        <f aca="false">L127*BM127</f>
        <v>0</v>
      </c>
      <c r="DP127" s="8" t="n">
        <f aca="false">M127*BN127</f>
        <v>0</v>
      </c>
      <c r="DQ127" s="8" t="n">
        <f aca="false">N127*BO127</f>
        <v>0</v>
      </c>
      <c r="DR127" s="8" t="n">
        <f aca="false">O127*BP127</f>
        <v>0</v>
      </c>
      <c r="DS127" s="8" t="n">
        <f aca="false">P127*BQ127</f>
        <v>0</v>
      </c>
      <c r="DT127" s="8" t="n">
        <f aca="false">Q127*BR127</f>
        <v>0</v>
      </c>
      <c r="DU127" s="8" t="n">
        <f aca="false">R127*BS127</f>
        <v>0</v>
      </c>
      <c r="DV127" s="8" t="n">
        <f aca="false">S127*BT127</f>
        <v>0</v>
      </c>
      <c r="DW127" s="8" t="n">
        <f aca="false">T127*BU127</f>
        <v>0</v>
      </c>
      <c r="DX127" s="8" t="n">
        <f aca="false">U127*BV127</f>
        <v>0</v>
      </c>
      <c r="DY127" s="8" t="n">
        <f aca="false">V127*BW127</f>
        <v>0</v>
      </c>
      <c r="DZ127" s="8" t="n">
        <f aca="false">W127*BX127</f>
        <v>0</v>
      </c>
      <c r="EA127" s="8" t="n">
        <f aca="false">X127*BY127</f>
        <v>0</v>
      </c>
      <c r="EB127" s="8" t="n">
        <f aca="false">Y127*BZ127</f>
        <v>0</v>
      </c>
      <c r="EC127" s="8" t="n">
        <f aca="false">Z127*CA127</f>
        <v>0</v>
      </c>
      <c r="ED127" s="8" t="n">
        <f aca="false">AA127*CB127</f>
        <v>0</v>
      </c>
      <c r="EE127" s="8" t="n">
        <f aca="false">AB127*CC127</f>
        <v>0</v>
      </c>
      <c r="EF127" s="8" t="n">
        <f aca="false">AC127*CD127</f>
        <v>0</v>
      </c>
      <c r="EG127" s="8" t="n">
        <f aca="false">AD127*CE127</f>
        <v>0</v>
      </c>
      <c r="EH127" s="8" t="n">
        <f aca="false">AE127*CF127</f>
        <v>0</v>
      </c>
      <c r="EI127" s="8" t="n">
        <f aca="false">AF127*CG127</f>
        <v>0</v>
      </c>
      <c r="EJ127" s="8" t="n">
        <f aca="false">AG127*CH127</f>
        <v>0</v>
      </c>
      <c r="EK127" s="8" t="n">
        <f aca="false">AH127*CI127</f>
        <v>0</v>
      </c>
      <c r="EL127" s="8" t="n">
        <f aca="false">AI127*CJ127</f>
        <v>0</v>
      </c>
      <c r="EM127" s="8" t="n">
        <f aca="false">AJ127*CK127</f>
        <v>0</v>
      </c>
      <c r="EN127" s="8" t="n">
        <f aca="false">AK127*CL127</f>
        <v>0</v>
      </c>
      <c r="EO127" s="8" t="n">
        <f aca="false">AL127*CM127</f>
        <v>0</v>
      </c>
      <c r="EP127" s="8" t="n">
        <f aca="false">AM127*CN127</f>
        <v>0</v>
      </c>
      <c r="EQ127" s="8" t="n">
        <f aca="false">AN127*CO127</f>
        <v>0</v>
      </c>
      <c r="ER127" s="8" t="n">
        <f aca="false">AO127*CP127</f>
        <v>0</v>
      </c>
      <c r="ES127" s="8" t="n">
        <f aca="false">AP127*CQ127</f>
        <v>0</v>
      </c>
      <c r="ET127" s="8" t="n">
        <f aca="false">AQ127*CR127</f>
        <v>0</v>
      </c>
      <c r="EU127" s="8" t="n">
        <f aca="false">AR127*CS127</f>
        <v>0</v>
      </c>
      <c r="EV127" s="8" t="n">
        <f aca="false">AS127*CT127</f>
        <v>0</v>
      </c>
      <c r="EW127" s="8" t="n">
        <f aca="false">AT127*CU127</f>
        <v>0</v>
      </c>
      <c r="EX127" s="8" t="n">
        <f aca="false">AU127*CV127</f>
        <v>0</v>
      </c>
      <c r="EY127" s="8" t="n">
        <f aca="false">AV127*CW127</f>
        <v>0</v>
      </c>
      <c r="EZ127" s="8" t="n">
        <f aca="false">AW127*CX127</f>
        <v>0</v>
      </c>
      <c r="FA127" s="8" t="n">
        <f aca="false">AX127*CY127</f>
        <v>0</v>
      </c>
      <c r="FB127" s="8" t="n">
        <f aca="false">AY127*CZ127</f>
        <v>0</v>
      </c>
      <c r="FC127" s="8" t="n">
        <f aca="false">AZ127*DA127</f>
        <v>0</v>
      </c>
      <c r="FD127" s="3" t="n">
        <v>11</v>
      </c>
      <c r="FF127" s="8" t="n">
        <f aca="false">IF(SUM(DE127:FC127)=0,1,0)</f>
        <v>1</v>
      </c>
    </row>
    <row r="128" customFormat="false" ht="13.5" hidden="false" customHeight="false" outlineLevel="0" collapsed="false">
      <c r="A128" s="3" t="n">
        <v>12</v>
      </c>
      <c r="B128" s="6" t="n">
        <f aca="false">IF(INDEX(irrefPref3,1,$A128+1)&lt;INDEX(irrefPref3,1,B$9+1),1,0)</f>
        <v>0</v>
      </c>
      <c r="C128" s="6" t="n">
        <f aca="false">IF(INDEX(irrefPref3,1,$A128+1)&lt;INDEX(irrefPref3,1,C$9+1),1,0)</f>
        <v>0</v>
      </c>
      <c r="D128" s="6" t="n">
        <f aca="false">IF(INDEX(irrefPref3,1,$A128+1)&lt;INDEX(irrefPref3,1,D$9+1),1,0)</f>
        <v>0</v>
      </c>
      <c r="E128" s="6" t="n">
        <f aca="false">IF(INDEX(irrefPref3,1,$A128+1)&lt;INDEX(irrefPref3,1,E$9+1),1,0)</f>
        <v>0</v>
      </c>
      <c r="F128" s="6" t="n">
        <f aca="false">IF(INDEX(irrefPref3,1,$A128+1)&lt;INDEX(irrefPref3,1,F$9+1),1,0)</f>
        <v>0</v>
      </c>
      <c r="G128" s="6" t="n">
        <f aca="false">IF(INDEX(irrefPref3,1,$A128+1)&lt;INDEX(irrefPref3,1,G$9+1),1,0)</f>
        <v>0</v>
      </c>
      <c r="H128" s="6" t="n">
        <f aca="false">IF(INDEX(irrefPref3,1,$A128+1)&lt;INDEX(irrefPref3,1,H$9+1),1,0)</f>
        <v>0</v>
      </c>
      <c r="I128" s="6" t="n">
        <f aca="false">IF(INDEX(irrefPref3,1,$A128+1)&lt;INDEX(irrefPref3,1,I$9+1),1,0)</f>
        <v>0</v>
      </c>
      <c r="J128" s="6" t="n">
        <f aca="false">IF(INDEX(irrefPref3,1,$A128+1)&lt;INDEX(irrefPref3,1,J$9+1),1,0)</f>
        <v>0</v>
      </c>
      <c r="K128" s="6" t="n">
        <f aca="false">IF(INDEX(irrefPref3,1,$A128+1)&lt;INDEX(irrefPref3,1,K$9+1),1,0)</f>
        <v>0</v>
      </c>
      <c r="L128" s="6" t="n">
        <f aca="false">IF(INDEX(irrefPref3,1,$A128+1)&lt;INDEX(irrefPref3,1,L$9+1),1,0)</f>
        <v>0</v>
      </c>
      <c r="M128" s="6" t="n">
        <f aca="false">IF(INDEX(irrefPref3,1,$A128+1)&lt;INDEX(irrefPref3,1,M$9+1),1,0)</f>
        <v>0</v>
      </c>
      <c r="N128" s="6" t="n">
        <f aca="false">IF(INDEX(irrefPref3,1,$A128+1)&lt;INDEX(irrefPref3,1,N$9+1),1,0)</f>
        <v>0</v>
      </c>
      <c r="O128" s="6" t="n">
        <f aca="false">IF(INDEX(irrefPref3,1,$A128+1)&lt;INDEX(irrefPref3,1,O$9+1),1,0)</f>
        <v>0</v>
      </c>
      <c r="P128" s="6" t="n">
        <f aca="false">IF(INDEX(irrefPref3,1,$A128+1)&lt;INDEX(irrefPref3,1,P$9+1),1,0)</f>
        <v>0</v>
      </c>
      <c r="Q128" s="6" t="n">
        <f aca="false">IF(INDEX(irrefPref3,1,$A128+1)&lt;INDEX(irrefPref3,1,Q$9+1),1,0)</f>
        <v>0</v>
      </c>
      <c r="R128" s="6" t="n">
        <f aca="false">IF(INDEX(irrefPref3,1,$A128+1)&lt;INDEX(irrefPref3,1,R$9+1),1,0)</f>
        <v>0</v>
      </c>
      <c r="S128" s="6" t="n">
        <f aca="false">IF(INDEX(irrefPref3,1,$A128+1)&lt;INDEX(irrefPref3,1,S$9+1),1,0)</f>
        <v>0</v>
      </c>
      <c r="T128" s="6" t="n">
        <f aca="false">IF(INDEX(irrefPref3,1,$A128+1)&lt;INDEX(irrefPref3,1,T$9+1),1,0)</f>
        <v>0</v>
      </c>
      <c r="U128" s="6" t="n">
        <f aca="false">IF(INDEX(irrefPref3,1,$A128+1)&lt;INDEX(irrefPref3,1,U$9+1),1,0)</f>
        <v>0</v>
      </c>
      <c r="V128" s="6" t="n">
        <f aca="false">IF(INDEX(irrefPref3,1,$A128+1)&lt;INDEX(irrefPref3,1,V$9+1),1,0)</f>
        <v>0</v>
      </c>
      <c r="W128" s="6" t="n">
        <f aca="false">IF(INDEX(irrefPref3,1,$A128+1)&lt;INDEX(irrefPref3,1,W$9+1),1,0)</f>
        <v>0</v>
      </c>
      <c r="X128" s="6" t="n">
        <f aca="false">IF(INDEX(irrefPref3,1,$A128+1)&lt;INDEX(irrefPref3,1,X$9+1),1,0)</f>
        <v>0</v>
      </c>
      <c r="Y128" s="6" t="n">
        <f aca="false">IF(INDEX(irrefPref3,1,$A128+1)&lt;INDEX(irrefPref3,1,Y$9+1),1,0)</f>
        <v>0</v>
      </c>
      <c r="Z128" s="6" t="n">
        <f aca="false">IF(INDEX(irrefPref3,1,$A128+1)&lt;INDEX(irrefPref3,1,Z$9+1),1,0)</f>
        <v>0</v>
      </c>
      <c r="AA128" s="6" t="n">
        <f aca="false">IF(INDEX(irrefPref3,1,$A128+1)&lt;INDEX(irrefPref3,1,AA$9+1),1,0)</f>
        <v>0</v>
      </c>
      <c r="AB128" s="6" t="n">
        <f aca="false">IF(INDEX(irrefPref3,1,$A128+1)&lt;INDEX(irrefPref3,1,AB$9+1),1,0)</f>
        <v>0</v>
      </c>
      <c r="AC128" s="6" t="n">
        <f aca="false">IF(INDEX(irrefPref3,1,$A128+1)&lt;INDEX(irrefPref3,1,AC$9+1),1,0)</f>
        <v>0</v>
      </c>
      <c r="AD128" s="6" t="n">
        <f aca="false">IF(INDEX(irrefPref3,1,$A128+1)&lt;INDEX(irrefPref3,1,AD$9+1),1,0)</f>
        <v>0</v>
      </c>
      <c r="AE128" s="6" t="n">
        <f aca="false">IF(INDEX(irrefPref3,1,$A128+1)&lt;INDEX(irrefPref3,1,AE$9+1),1,0)</f>
        <v>0</v>
      </c>
      <c r="AF128" s="6" t="n">
        <f aca="false">IF(INDEX(irrefPref3,1,$A128+1)&lt;INDEX(irrefPref3,1,AF$9+1),1,0)</f>
        <v>0</v>
      </c>
      <c r="AG128" s="6" t="n">
        <f aca="false">IF(INDEX(irrefPref3,1,$A128+1)&lt;INDEX(irrefPref3,1,AG$9+1),1,0)</f>
        <v>0</v>
      </c>
      <c r="AH128" s="6" t="n">
        <f aca="false">IF(INDEX(irrefPref3,1,$A128+1)&lt;INDEX(irrefPref3,1,AH$9+1),1,0)</f>
        <v>0</v>
      </c>
      <c r="AI128" s="6" t="n">
        <f aca="false">IF(INDEX(irrefPref3,1,$A128+1)&lt;INDEX(irrefPref3,1,AI$9+1),1,0)</f>
        <v>0</v>
      </c>
      <c r="AJ128" s="6" t="n">
        <f aca="false">IF(INDEX(irrefPref3,1,$A128+1)&lt;INDEX(irrefPref3,1,AJ$9+1),1,0)</f>
        <v>0</v>
      </c>
      <c r="AK128" s="6" t="n">
        <f aca="false">IF(INDEX(irrefPref3,1,$A128+1)&lt;INDEX(irrefPref3,1,AK$9+1),1,0)</f>
        <v>0</v>
      </c>
      <c r="AL128" s="6" t="n">
        <f aca="false">IF(INDEX(irrefPref3,1,$A128+1)&lt;INDEX(irrefPref3,1,AL$9+1),1,0)</f>
        <v>0</v>
      </c>
      <c r="AM128" s="6" t="n">
        <f aca="false">IF(INDEX(irrefPref3,1,$A128+1)&lt;INDEX(irrefPref3,1,AM$9+1),1,0)</f>
        <v>0</v>
      </c>
      <c r="AN128" s="6" t="n">
        <f aca="false">IF(INDEX(irrefPref3,1,$A128+1)&lt;INDEX(irrefPref3,1,AN$9+1),1,0)</f>
        <v>0</v>
      </c>
      <c r="AO128" s="6" t="n">
        <f aca="false">IF(INDEX(irrefPref3,1,$A128+1)&lt;INDEX(irrefPref3,1,AO$9+1),1,0)</f>
        <v>0</v>
      </c>
      <c r="AP128" s="6" t="n">
        <f aca="false">IF(INDEX(irrefPref3,1,$A128+1)&lt;INDEX(irrefPref3,1,AP$9+1),1,0)</f>
        <v>0</v>
      </c>
      <c r="AQ128" s="6" t="n">
        <f aca="false">IF(INDEX(irrefPref3,1,$A128+1)&lt;INDEX(irrefPref3,1,AQ$9+1),1,0)</f>
        <v>0</v>
      </c>
      <c r="AR128" s="6" t="n">
        <f aca="false">IF(INDEX(irrefPref3,1,$A128+1)&lt;INDEX(irrefPref3,1,AR$9+1),1,0)</f>
        <v>0</v>
      </c>
      <c r="AS128" s="6" t="n">
        <f aca="false">IF(INDEX(irrefPref3,1,$A128+1)&lt;INDEX(irrefPref3,1,AS$9+1),1,0)</f>
        <v>0</v>
      </c>
      <c r="AT128" s="6" t="n">
        <f aca="false">IF(INDEX(irrefPref3,1,$A128+1)&lt;INDEX(irrefPref3,1,AT$9+1),1,0)</f>
        <v>0</v>
      </c>
      <c r="AU128" s="6" t="n">
        <f aca="false">IF(INDEX(irrefPref3,1,$A128+1)&lt;INDEX(irrefPref3,1,AU$9+1),1,0)</f>
        <v>0</v>
      </c>
      <c r="AV128" s="6" t="n">
        <f aca="false">IF(INDEX(irrefPref3,1,$A128+1)&lt;INDEX(irrefPref3,1,AV$9+1),1,0)</f>
        <v>0</v>
      </c>
      <c r="AW128" s="6" t="n">
        <f aca="false">IF(INDEX(irrefPref3,1,$A128+1)&lt;INDEX(irrefPref3,1,AW$9+1),1,0)</f>
        <v>0</v>
      </c>
      <c r="AX128" s="6" t="n">
        <f aca="false">IF(INDEX(irrefPref3,1,$A128+1)&lt;INDEX(irrefPref3,1,AX$9+1),1,0)</f>
        <v>0</v>
      </c>
      <c r="AY128" s="6" t="n">
        <f aca="false">IF(INDEX(irrefPref3,1,$A128+1)&lt;INDEX(irrefPref3,1,AY$9+1),1,0)</f>
        <v>0</v>
      </c>
      <c r="AZ128" s="6" t="n">
        <f aca="false">IF(INDEX(irrefPref3,1,$A128+1)&lt;INDEX(irrefPref3,1,AZ$9+1),1,0)</f>
        <v>0</v>
      </c>
      <c r="BB128" s="3" t="n">
        <v>12</v>
      </c>
      <c r="BC128" s="8" t="n">
        <f aca="false">'INPUTS-ref'!BC128</f>
        <v>0</v>
      </c>
      <c r="BD128" s="8" t="n">
        <f aca="false">'INPUTS-ref'!BD128</f>
        <v>0</v>
      </c>
      <c r="BE128" s="8" t="n">
        <f aca="false">'INPUTS-ref'!BE128</f>
        <v>0</v>
      </c>
      <c r="BF128" s="8" t="n">
        <f aca="false">'INPUTS-ref'!BF128</f>
        <v>0</v>
      </c>
      <c r="BG128" s="8" t="n">
        <f aca="false">'INPUTS-ref'!BG128</f>
        <v>0</v>
      </c>
      <c r="BH128" s="8" t="n">
        <f aca="false">'INPUTS-ref'!BH128</f>
        <v>0</v>
      </c>
      <c r="BI128" s="8" t="n">
        <f aca="false">'INPUTS-ref'!BI128</f>
        <v>0</v>
      </c>
      <c r="BJ128" s="8" t="n">
        <f aca="false">'INPUTS-ref'!BJ128</f>
        <v>0</v>
      </c>
      <c r="BK128" s="8" t="n">
        <f aca="false">'INPUTS-ref'!BK128</f>
        <v>0</v>
      </c>
      <c r="BL128" s="8" t="n">
        <f aca="false">'INPUTS-ref'!BL128</f>
        <v>0</v>
      </c>
      <c r="BM128" s="8" t="n">
        <f aca="false">'INPUTS-ref'!BM128</f>
        <v>0</v>
      </c>
      <c r="BN128" s="8" t="n">
        <f aca="false">'INPUTS-ref'!BN128</f>
        <v>0</v>
      </c>
      <c r="BO128" s="8" t="n">
        <v>0</v>
      </c>
      <c r="BP128" s="8" t="n">
        <f aca="false">'INPUTS-ref'!BP128</f>
        <v>0</v>
      </c>
      <c r="BQ128" s="8" t="n">
        <f aca="false">'INPUTS-ref'!BQ128</f>
        <v>0</v>
      </c>
      <c r="BR128" s="8" t="n">
        <f aca="false">'INPUTS-ref'!BR128</f>
        <v>0</v>
      </c>
      <c r="BS128" s="8" t="n">
        <f aca="false">'INPUTS-ref'!BS128</f>
        <v>0</v>
      </c>
      <c r="BT128" s="8" t="n">
        <f aca="false">'INPUTS-ref'!BT128</f>
        <v>0</v>
      </c>
      <c r="BU128" s="8" t="n">
        <f aca="false">'INPUTS-ref'!BU128</f>
        <v>0</v>
      </c>
      <c r="BV128" s="8" t="n">
        <f aca="false">'INPUTS-ref'!BV128</f>
        <v>0</v>
      </c>
      <c r="BW128" s="8" t="n">
        <f aca="false">'INPUTS-ref'!BW128</f>
        <v>0</v>
      </c>
      <c r="BX128" s="8" t="n">
        <f aca="false">'INPUTS-ref'!BX128</f>
        <v>0</v>
      </c>
      <c r="BY128" s="8" t="n">
        <f aca="false">'INPUTS-ref'!BY128</f>
        <v>0</v>
      </c>
      <c r="BZ128" s="8" t="n">
        <f aca="false">'INPUTS-ref'!BZ128</f>
        <v>0</v>
      </c>
      <c r="CA128" s="8" t="n">
        <f aca="false">'INPUTS-ref'!CA128</f>
        <v>0</v>
      </c>
      <c r="CB128" s="8" t="n">
        <f aca="false">'INPUTS-ref'!CB128</f>
        <v>0</v>
      </c>
      <c r="CC128" s="8" t="n">
        <f aca="false">'INPUTS-ref'!CC128</f>
        <v>0</v>
      </c>
      <c r="CD128" s="8" t="n">
        <f aca="false">'INPUTS-ref'!CD128</f>
        <v>0</v>
      </c>
      <c r="CE128" s="8" t="n">
        <f aca="false">'INPUTS-ref'!CE128</f>
        <v>0</v>
      </c>
      <c r="CF128" s="8" t="n">
        <f aca="false">'INPUTS-ref'!CF128</f>
        <v>0</v>
      </c>
      <c r="CG128" s="8" t="n">
        <f aca="false">'INPUTS-ref'!CG128</f>
        <v>0</v>
      </c>
      <c r="CH128" s="8" t="n">
        <f aca="false">'INPUTS-ref'!CH128</f>
        <v>0</v>
      </c>
      <c r="CI128" s="8" t="n">
        <f aca="false">'INPUTS-ref'!CI128</f>
        <v>0</v>
      </c>
      <c r="CJ128" s="8" t="n">
        <f aca="false">'INPUTS-ref'!CJ128</f>
        <v>0</v>
      </c>
      <c r="CK128" s="8" t="n">
        <f aca="false">'INPUTS-ref'!CK128</f>
        <v>0</v>
      </c>
      <c r="CL128" s="8" t="n">
        <f aca="false">'INPUTS-ref'!CL128</f>
        <v>0</v>
      </c>
      <c r="CM128" s="8" t="n">
        <f aca="false">'INPUTS-ref'!CM128</f>
        <v>0</v>
      </c>
      <c r="CN128" s="8" t="n">
        <f aca="false">'INPUTS-ref'!CN128</f>
        <v>0</v>
      </c>
      <c r="CO128" s="8" t="n">
        <f aca="false">'INPUTS-ref'!CO128</f>
        <v>0</v>
      </c>
      <c r="CP128" s="8" t="n">
        <f aca="false">'INPUTS-ref'!CP128</f>
        <v>0</v>
      </c>
      <c r="CQ128" s="8" t="n">
        <f aca="false">'INPUTS-ref'!CQ128</f>
        <v>0</v>
      </c>
      <c r="CR128" s="8" t="n">
        <f aca="false">'INPUTS-ref'!CR128</f>
        <v>0</v>
      </c>
      <c r="CS128" s="8" t="n">
        <f aca="false">'INPUTS-ref'!CS128</f>
        <v>0</v>
      </c>
      <c r="CT128" s="8" t="n">
        <f aca="false">'INPUTS-ref'!CT128</f>
        <v>0</v>
      </c>
      <c r="CU128" s="8" t="n">
        <f aca="false">'INPUTS-ref'!CU128</f>
        <v>0</v>
      </c>
      <c r="CV128" s="8" t="n">
        <f aca="false">'INPUTS-ref'!CV128</f>
        <v>0</v>
      </c>
      <c r="CW128" s="8" t="n">
        <f aca="false">'INPUTS-ref'!CW128</f>
        <v>0</v>
      </c>
      <c r="CX128" s="8" t="n">
        <f aca="false">'INPUTS-ref'!CX128</f>
        <v>0</v>
      </c>
      <c r="CY128" s="8" t="n">
        <f aca="false">'INPUTS-ref'!CY128</f>
        <v>0</v>
      </c>
      <c r="CZ128" s="8" t="n">
        <f aca="false">'INPUTS-ref'!CZ128</f>
        <v>0</v>
      </c>
      <c r="DA128" s="8" t="n">
        <f aca="false">'INPUTS-ref'!DA128</f>
        <v>0</v>
      </c>
      <c r="DB128" s="3" t="n">
        <v>12</v>
      </c>
      <c r="DD128" s="3" t="n">
        <v>12</v>
      </c>
      <c r="DE128" s="8" t="n">
        <f aca="false">B128*BC128</f>
        <v>0</v>
      </c>
      <c r="DF128" s="8" t="n">
        <f aca="false">C128*BD128</f>
        <v>0</v>
      </c>
      <c r="DG128" s="8" t="n">
        <f aca="false">D128*BE128</f>
        <v>0</v>
      </c>
      <c r="DH128" s="8" t="n">
        <f aca="false">E128*BF128</f>
        <v>0</v>
      </c>
      <c r="DI128" s="8" t="n">
        <f aca="false">F128*BG128</f>
        <v>0</v>
      </c>
      <c r="DJ128" s="8" t="n">
        <f aca="false">G128*BH128</f>
        <v>0</v>
      </c>
      <c r="DK128" s="8" t="n">
        <f aca="false">H128*BI128</f>
        <v>0</v>
      </c>
      <c r="DL128" s="8" t="n">
        <f aca="false">I128*BJ128</f>
        <v>0</v>
      </c>
      <c r="DM128" s="8" t="n">
        <f aca="false">J128*BK128</f>
        <v>0</v>
      </c>
      <c r="DN128" s="8" t="n">
        <f aca="false">K128*BL128</f>
        <v>0</v>
      </c>
      <c r="DO128" s="8" t="n">
        <f aca="false">L128*BM128</f>
        <v>0</v>
      </c>
      <c r="DP128" s="8" t="n">
        <f aca="false">M128*BN128</f>
        <v>0</v>
      </c>
      <c r="DQ128" s="8" t="n">
        <f aca="false">N128*BO128</f>
        <v>0</v>
      </c>
      <c r="DR128" s="8" t="n">
        <f aca="false">O128*BP128</f>
        <v>0</v>
      </c>
      <c r="DS128" s="8" t="n">
        <f aca="false">P128*BQ128</f>
        <v>0</v>
      </c>
      <c r="DT128" s="8" t="n">
        <f aca="false">Q128*BR128</f>
        <v>0</v>
      </c>
      <c r="DU128" s="8" t="n">
        <f aca="false">R128*BS128</f>
        <v>0</v>
      </c>
      <c r="DV128" s="8" t="n">
        <f aca="false">S128*BT128</f>
        <v>0</v>
      </c>
      <c r="DW128" s="8" t="n">
        <f aca="false">T128*BU128</f>
        <v>0</v>
      </c>
      <c r="DX128" s="8" t="n">
        <f aca="false">U128*BV128</f>
        <v>0</v>
      </c>
      <c r="DY128" s="8" t="n">
        <f aca="false">V128*BW128</f>
        <v>0</v>
      </c>
      <c r="DZ128" s="8" t="n">
        <f aca="false">W128*BX128</f>
        <v>0</v>
      </c>
      <c r="EA128" s="8" t="n">
        <f aca="false">X128*BY128</f>
        <v>0</v>
      </c>
      <c r="EB128" s="8" t="n">
        <f aca="false">Y128*BZ128</f>
        <v>0</v>
      </c>
      <c r="EC128" s="8" t="n">
        <f aca="false">Z128*CA128</f>
        <v>0</v>
      </c>
      <c r="ED128" s="8" t="n">
        <f aca="false">AA128*CB128</f>
        <v>0</v>
      </c>
      <c r="EE128" s="8" t="n">
        <f aca="false">AB128*CC128</f>
        <v>0</v>
      </c>
      <c r="EF128" s="8" t="n">
        <f aca="false">AC128*CD128</f>
        <v>0</v>
      </c>
      <c r="EG128" s="8" t="n">
        <f aca="false">AD128*CE128</f>
        <v>0</v>
      </c>
      <c r="EH128" s="8" t="n">
        <f aca="false">AE128*CF128</f>
        <v>0</v>
      </c>
      <c r="EI128" s="8" t="n">
        <f aca="false">AF128*CG128</f>
        <v>0</v>
      </c>
      <c r="EJ128" s="8" t="n">
        <f aca="false">AG128*CH128</f>
        <v>0</v>
      </c>
      <c r="EK128" s="8" t="n">
        <f aca="false">AH128*CI128</f>
        <v>0</v>
      </c>
      <c r="EL128" s="8" t="n">
        <f aca="false">AI128*CJ128</f>
        <v>0</v>
      </c>
      <c r="EM128" s="8" t="n">
        <f aca="false">AJ128*CK128</f>
        <v>0</v>
      </c>
      <c r="EN128" s="8" t="n">
        <f aca="false">AK128*CL128</f>
        <v>0</v>
      </c>
      <c r="EO128" s="8" t="n">
        <f aca="false">AL128*CM128</f>
        <v>0</v>
      </c>
      <c r="EP128" s="8" t="n">
        <f aca="false">AM128*CN128</f>
        <v>0</v>
      </c>
      <c r="EQ128" s="8" t="n">
        <f aca="false">AN128*CO128</f>
        <v>0</v>
      </c>
      <c r="ER128" s="8" t="n">
        <f aca="false">AO128*CP128</f>
        <v>0</v>
      </c>
      <c r="ES128" s="8" t="n">
        <f aca="false">AP128*CQ128</f>
        <v>0</v>
      </c>
      <c r="ET128" s="8" t="n">
        <f aca="false">AQ128*CR128</f>
        <v>0</v>
      </c>
      <c r="EU128" s="8" t="n">
        <f aca="false">AR128*CS128</f>
        <v>0</v>
      </c>
      <c r="EV128" s="8" t="n">
        <f aca="false">AS128*CT128</f>
        <v>0</v>
      </c>
      <c r="EW128" s="8" t="n">
        <f aca="false">AT128*CU128</f>
        <v>0</v>
      </c>
      <c r="EX128" s="8" t="n">
        <f aca="false">AU128*CV128</f>
        <v>0</v>
      </c>
      <c r="EY128" s="8" t="n">
        <f aca="false">AV128*CW128</f>
        <v>0</v>
      </c>
      <c r="EZ128" s="8" t="n">
        <f aca="false">AW128*CX128</f>
        <v>0</v>
      </c>
      <c r="FA128" s="8" t="n">
        <f aca="false">AX128*CY128</f>
        <v>0</v>
      </c>
      <c r="FB128" s="8" t="n">
        <f aca="false">AY128*CZ128</f>
        <v>0</v>
      </c>
      <c r="FC128" s="8" t="n">
        <f aca="false">AZ128*DA128</f>
        <v>0</v>
      </c>
      <c r="FD128" s="3" t="n">
        <v>12</v>
      </c>
      <c r="FF128" s="8" t="n">
        <f aca="false">IF(SUM(DE128:FC128)=0,1,0)</f>
        <v>1</v>
      </c>
    </row>
    <row r="129" customFormat="false" ht="13.5" hidden="false" customHeight="false" outlineLevel="0" collapsed="false">
      <c r="A129" s="3" t="n">
        <v>13</v>
      </c>
      <c r="B129" s="6" t="n">
        <f aca="false">IF(INDEX(irrefPref3,1,$A129+1)&lt;INDEX(irrefPref3,1,B$9+1),1,0)</f>
        <v>0</v>
      </c>
      <c r="C129" s="6" t="n">
        <f aca="false">IF(INDEX(irrefPref3,1,$A129+1)&lt;INDEX(irrefPref3,1,C$9+1),1,0)</f>
        <v>0</v>
      </c>
      <c r="D129" s="6" t="n">
        <f aca="false">IF(INDEX(irrefPref3,1,$A129+1)&lt;INDEX(irrefPref3,1,D$9+1),1,0)</f>
        <v>0</v>
      </c>
      <c r="E129" s="6" t="n">
        <f aca="false">IF(INDEX(irrefPref3,1,$A129+1)&lt;INDEX(irrefPref3,1,E$9+1),1,0)</f>
        <v>0</v>
      </c>
      <c r="F129" s="6" t="n">
        <f aca="false">IF(INDEX(irrefPref3,1,$A129+1)&lt;INDEX(irrefPref3,1,F$9+1),1,0)</f>
        <v>0</v>
      </c>
      <c r="G129" s="6" t="n">
        <f aca="false">IF(INDEX(irrefPref3,1,$A129+1)&lt;INDEX(irrefPref3,1,G$9+1),1,0)</f>
        <v>0</v>
      </c>
      <c r="H129" s="6" t="n">
        <f aca="false">IF(INDEX(irrefPref3,1,$A129+1)&lt;INDEX(irrefPref3,1,H$9+1),1,0)</f>
        <v>0</v>
      </c>
      <c r="I129" s="6" t="n">
        <f aca="false">IF(INDEX(irrefPref3,1,$A129+1)&lt;INDEX(irrefPref3,1,I$9+1),1,0)</f>
        <v>0</v>
      </c>
      <c r="J129" s="6" t="n">
        <f aca="false">IF(INDEX(irrefPref3,1,$A129+1)&lt;INDEX(irrefPref3,1,J$9+1),1,0)</f>
        <v>0</v>
      </c>
      <c r="K129" s="6" t="n">
        <f aca="false">IF(INDEX(irrefPref3,1,$A129+1)&lt;INDEX(irrefPref3,1,K$9+1),1,0)</f>
        <v>0</v>
      </c>
      <c r="L129" s="6" t="n">
        <f aca="false">IF(INDEX(irrefPref3,1,$A129+1)&lt;INDEX(irrefPref3,1,L$9+1),1,0)</f>
        <v>0</v>
      </c>
      <c r="M129" s="6" t="n">
        <f aca="false">IF(INDEX(irrefPref3,1,$A129+1)&lt;INDEX(irrefPref3,1,M$9+1),1,0)</f>
        <v>0</v>
      </c>
      <c r="N129" s="6" t="n">
        <f aca="false">IF(INDEX(irrefPref3,1,$A129+1)&lt;INDEX(irrefPref3,1,N$9+1),1,0)</f>
        <v>0</v>
      </c>
      <c r="O129" s="6" t="n">
        <f aca="false">IF(INDEX(irrefPref3,1,$A129+1)&lt;INDEX(irrefPref3,1,O$9+1),1,0)</f>
        <v>0</v>
      </c>
      <c r="P129" s="6" t="n">
        <f aca="false">IF(INDEX(irrefPref3,1,$A129+1)&lt;INDEX(irrefPref3,1,P$9+1),1,0)</f>
        <v>0</v>
      </c>
      <c r="Q129" s="6" t="n">
        <f aca="false">IF(INDEX(irrefPref3,1,$A129+1)&lt;INDEX(irrefPref3,1,Q$9+1),1,0)</f>
        <v>0</v>
      </c>
      <c r="R129" s="6" t="n">
        <f aca="false">IF(INDEX(irrefPref3,1,$A129+1)&lt;INDEX(irrefPref3,1,R$9+1),1,0)</f>
        <v>0</v>
      </c>
      <c r="S129" s="6" t="n">
        <f aca="false">IF(INDEX(irrefPref3,1,$A129+1)&lt;INDEX(irrefPref3,1,S$9+1),1,0)</f>
        <v>0</v>
      </c>
      <c r="T129" s="6" t="n">
        <f aca="false">IF(INDEX(irrefPref3,1,$A129+1)&lt;INDEX(irrefPref3,1,T$9+1),1,0)</f>
        <v>0</v>
      </c>
      <c r="U129" s="6" t="n">
        <f aca="false">IF(INDEX(irrefPref3,1,$A129+1)&lt;INDEX(irrefPref3,1,U$9+1),1,0)</f>
        <v>0</v>
      </c>
      <c r="V129" s="6" t="n">
        <f aca="false">IF(INDEX(irrefPref3,1,$A129+1)&lt;INDEX(irrefPref3,1,V$9+1),1,0)</f>
        <v>0</v>
      </c>
      <c r="W129" s="6" t="n">
        <f aca="false">IF(INDEX(irrefPref3,1,$A129+1)&lt;INDEX(irrefPref3,1,W$9+1),1,0)</f>
        <v>0</v>
      </c>
      <c r="X129" s="6" t="n">
        <f aca="false">IF(INDEX(irrefPref3,1,$A129+1)&lt;INDEX(irrefPref3,1,X$9+1),1,0)</f>
        <v>0</v>
      </c>
      <c r="Y129" s="6" t="n">
        <f aca="false">IF(INDEX(irrefPref3,1,$A129+1)&lt;INDEX(irrefPref3,1,Y$9+1),1,0)</f>
        <v>0</v>
      </c>
      <c r="Z129" s="6" t="n">
        <f aca="false">IF(INDEX(irrefPref3,1,$A129+1)&lt;INDEX(irrefPref3,1,Z$9+1),1,0)</f>
        <v>0</v>
      </c>
      <c r="AA129" s="6" t="n">
        <f aca="false">IF(INDEX(irrefPref3,1,$A129+1)&lt;INDEX(irrefPref3,1,AA$9+1),1,0)</f>
        <v>0</v>
      </c>
      <c r="AB129" s="6" t="n">
        <f aca="false">IF(INDEX(irrefPref3,1,$A129+1)&lt;INDEX(irrefPref3,1,AB$9+1),1,0)</f>
        <v>0</v>
      </c>
      <c r="AC129" s="6" t="n">
        <f aca="false">IF(INDEX(irrefPref3,1,$A129+1)&lt;INDEX(irrefPref3,1,AC$9+1),1,0)</f>
        <v>0</v>
      </c>
      <c r="AD129" s="6" t="n">
        <f aca="false">IF(INDEX(irrefPref3,1,$A129+1)&lt;INDEX(irrefPref3,1,AD$9+1),1,0)</f>
        <v>0</v>
      </c>
      <c r="AE129" s="6" t="n">
        <f aca="false">IF(INDEX(irrefPref3,1,$A129+1)&lt;INDEX(irrefPref3,1,AE$9+1),1,0)</f>
        <v>0</v>
      </c>
      <c r="AF129" s="6" t="n">
        <f aca="false">IF(INDEX(irrefPref3,1,$A129+1)&lt;INDEX(irrefPref3,1,AF$9+1),1,0)</f>
        <v>0</v>
      </c>
      <c r="AG129" s="6" t="n">
        <f aca="false">IF(INDEX(irrefPref3,1,$A129+1)&lt;INDEX(irrefPref3,1,AG$9+1),1,0)</f>
        <v>0</v>
      </c>
      <c r="AH129" s="6" t="n">
        <f aca="false">IF(INDEX(irrefPref3,1,$A129+1)&lt;INDEX(irrefPref3,1,AH$9+1),1,0)</f>
        <v>0</v>
      </c>
      <c r="AI129" s="6" t="n">
        <f aca="false">IF(INDEX(irrefPref3,1,$A129+1)&lt;INDEX(irrefPref3,1,AI$9+1),1,0)</f>
        <v>0</v>
      </c>
      <c r="AJ129" s="6" t="n">
        <f aca="false">IF(INDEX(irrefPref3,1,$A129+1)&lt;INDEX(irrefPref3,1,AJ$9+1),1,0)</f>
        <v>0</v>
      </c>
      <c r="AK129" s="6" t="n">
        <f aca="false">IF(INDEX(irrefPref3,1,$A129+1)&lt;INDEX(irrefPref3,1,AK$9+1),1,0)</f>
        <v>0</v>
      </c>
      <c r="AL129" s="6" t="n">
        <f aca="false">IF(INDEX(irrefPref3,1,$A129+1)&lt;INDEX(irrefPref3,1,AL$9+1),1,0)</f>
        <v>0</v>
      </c>
      <c r="AM129" s="6" t="n">
        <f aca="false">IF(INDEX(irrefPref3,1,$A129+1)&lt;INDEX(irrefPref3,1,AM$9+1),1,0)</f>
        <v>0</v>
      </c>
      <c r="AN129" s="6" t="n">
        <f aca="false">IF(INDEX(irrefPref3,1,$A129+1)&lt;INDEX(irrefPref3,1,AN$9+1),1,0)</f>
        <v>0</v>
      </c>
      <c r="AO129" s="6" t="n">
        <f aca="false">IF(INDEX(irrefPref3,1,$A129+1)&lt;INDEX(irrefPref3,1,AO$9+1),1,0)</f>
        <v>0</v>
      </c>
      <c r="AP129" s="6" t="n">
        <f aca="false">IF(INDEX(irrefPref3,1,$A129+1)&lt;INDEX(irrefPref3,1,AP$9+1),1,0)</f>
        <v>0</v>
      </c>
      <c r="AQ129" s="6" t="n">
        <f aca="false">IF(INDEX(irrefPref3,1,$A129+1)&lt;INDEX(irrefPref3,1,AQ$9+1),1,0)</f>
        <v>0</v>
      </c>
      <c r="AR129" s="6" t="n">
        <f aca="false">IF(INDEX(irrefPref3,1,$A129+1)&lt;INDEX(irrefPref3,1,AR$9+1),1,0)</f>
        <v>0</v>
      </c>
      <c r="AS129" s="6" t="n">
        <f aca="false">IF(INDEX(irrefPref3,1,$A129+1)&lt;INDEX(irrefPref3,1,AS$9+1),1,0)</f>
        <v>0</v>
      </c>
      <c r="AT129" s="6" t="n">
        <f aca="false">IF(INDEX(irrefPref3,1,$A129+1)&lt;INDEX(irrefPref3,1,AT$9+1),1,0)</f>
        <v>0</v>
      </c>
      <c r="AU129" s="6" t="n">
        <f aca="false">IF(INDEX(irrefPref3,1,$A129+1)&lt;INDEX(irrefPref3,1,AU$9+1),1,0)</f>
        <v>0</v>
      </c>
      <c r="AV129" s="6" t="n">
        <f aca="false">IF(INDEX(irrefPref3,1,$A129+1)&lt;INDEX(irrefPref3,1,AV$9+1),1,0)</f>
        <v>0</v>
      </c>
      <c r="AW129" s="6" t="n">
        <f aca="false">IF(INDEX(irrefPref3,1,$A129+1)&lt;INDEX(irrefPref3,1,AW$9+1),1,0)</f>
        <v>0</v>
      </c>
      <c r="AX129" s="6" t="n">
        <f aca="false">IF(INDEX(irrefPref3,1,$A129+1)&lt;INDEX(irrefPref3,1,AX$9+1),1,0)</f>
        <v>0</v>
      </c>
      <c r="AY129" s="6" t="n">
        <f aca="false">IF(INDEX(irrefPref3,1,$A129+1)&lt;INDEX(irrefPref3,1,AY$9+1),1,0)</f>
        <v>0</v>
      </c>
      <c r="AZ129" s="6" t="n">
        <f aca="false">IF(INDEX(irrefPref3,1,$A129+1)&lt;INDEX(irrefPref3,1,AZ$9+1),1,0)</f>
        <v>0</v>
      </c>
      <c r="BB129" s="3" t="n">
        <v>13</v>
      </c>
      <c r="BC129" s="8" t="n">
        <f aca="false">'INPUTS-ref'!BC129</f>
        <v>0</v>
      </c>
      <c r="BD129" s="8" t="n">
        <f aca="false">'INPUTS-ref'!BD129</f>
        <v>0</v>
      </c>
      <c r="BE129" s="8" t="n">
        <f aca="false">'INPUTS-ref'!BE129</f>
        <v>0</v>
      </c>
      <c r="BF129" s="8" t="n">
        <f aca="false">'INPUTS-ref'!BF129</f>
        <v>0</v>
      </c>
      <c r="BG129" s="8" t="n">
        <f aca="false">'INPUTS-ref'!BG129</f>
        <v>0</v>
      </c>
      <c r="BH129" s="8" t="n">
        <f aca="false">'INPUTS-ref'!BH129</f>
        <v>0</v>
      </c>
      <c r="BI129" s="8" t="n">
        <f aca="false">'INPUTS-ref'!BI129</f>
        <v>0</v>
      </c>
      <c r="BJ129" s="8" t="n">
        <f aca="false">'INPUTS-ref'!BJ129</f>
        <v>0</v>
      </c>
      <c r="BK129" s="8" t="n">
        <f aca="false">'INPUTS-ref'!BK129</f>
        <v>0</v>
      </c>
      <c r="BL129" s="8" t="n">
        <f aca="false">'INPUTS-ref'!BL129</f>
        <v>0</v>
      </c>
      <c r="BM129" s="8" t="n">
        <f aca="false">'INPUTS-ref'!BM129</f>
        <v>0</v>
      </c>
      <c r="BN129" s="8" t="n">
        <f aca="false">'INPUTS-ref'!BN129</f>
        <v>0</v>
      </c>
      <c r="BO129" s="8" t="n">
        <f aca="false">'INPUTS-ref'!BO129</f>
        <v>0</v>
      </c>
      <c r="BP129" s="8" t="n">
        <v>0</v>
      </c>
      <c r="BQ129" s="8" t="n">
        <f aca="false">'INPUTS-ref'!BQ129</f>
        <v>0</v>
      </c>
      <c r="BR129" s="8" t="n">
        <f aca="false">'INPUTS-ref'!BR129</f>
        <v>0</v>
      </c>
      <c r="BS129" s="8" t="n">
        <f aca="false">'INPUTS-ref'!BS129</f>
        <v>0</v>
      </c>
      <c r="BT129" s="8" t="n">
        <f aca="false">'INPUTS-ref'!BT129</f>
        <v>0</v>
      </c>
      <c r="BU129" s="8" t="n">
        <f aca="false">'INPUTS-ref'!BU129</f>
        <v>0</v>
      </c>
      <c r="BV129" s="8" t="n">
        <f aca="false">'INPUTS-ref'!BV129</f>
        <v>0</v>
      </c>
      <c r="BW129" s="8" t="n">
        <f aca="false">'INPUTS-ref'!BW129</f>
        <v>0</v>
      </c>
      <c r="BX129" s="8" t="n">
        <f aca="false">'INPUTS-ref'!BX129</f>
        <v>0</v>
      </c>
      <c r="BY129" s="8" t="n">
        <f aca="false">'INPUTS-ref'!BY129</f>
        <v>0</v>
      </c>
      <c r="BZ129" s="8" t="n">
        <f aca="false">'INPUTS-ref'!BZ129</f>
        <v>0</v>
      </c>
      <c r="CA129" s="8" t="n">
        <f aca="false">'INPUTS-ref'!CA129</f>
        <v>0</v>
      </c>
      <c r="CB129" s="8" t="n">
        <f aca="false">'INPUTS-ref'!CB129</f>
        <v>0</v>
      </c>
      <c r="CC129" s="8" t="n">
        <f aca="false">'INPUTS-ref'!CC129</f>
        <v>0</v>
      </c>
      <c r="CD129" s="8" t="n">
        <f aca="false">'INPUTS-ref'!CD129</f>
        <v>0</v>
      </c>
      <c r="CE129" s="8" t="n">
        <f aca="false">'INPUTS-ref'!CE129</f>
        <v>0</v>
      </c>
      <c r="CF129" s="8" t="n">
        <f aca="false">'INPUTS-ref'!CF129</f>
        <v>0</v>
      </c>
      <c r="CG129" s="8" t="n">
        <f aca="false">'INPUTS-ref'!CG129</f>
        <v>0</v>
      </c>
      <c r="CH129" s="8" t="n">
        <f aca="false">'INPUTS-ref'!CH129</f>
        <v>0</v>
      </c>
      <c r="CI129" s="8" t="n">
        <f aca="false">'INPUTS-ref'!CI129</f>
        <v>0</v>
      </c>
      <c r="CJ129" s="8" t="n">
        <f aca="false">'INPUTS-ref'!CJ129</f>
        <v>0</v>
      </c>
      <c r="CK129" s="8" t="n">
        <f aca="false">'INPUTS-ref'!CK129</f>
        <v>0</v>
      </c>
      <c r="CL129" s="8" t="n">
        <f aca="false">'INPUTS-ref'!CL129</f>
        <v>0</v>
      </c>
      <c r="CM129" s="8" t="n">
        <f aca="false">'INPUTS-ref'!CM129</f>
        <v>0</v>
      </c>
      <c r="CN129" s="8" t="n">
        <f aca="false">'INPUTS-ref'!CN129</f>
        <v>0</v>
      </c>
      <c r="CO129" s="8" t="n">
        <f aca="false">'INPUTS-ref'!CO129</f>
        <v>0</v>
      </c>
      <c r="CP129" s="8" t="n">
        <f aca="false">'INPUTS-ref'!CP129</f>
        <v>0</v>
      </c>
      <c r="CQ129" s="8" t="n">
        <f aca="false">'INPUTS-ref'!CQ129</f>
        <v>0</v>
      </c>
      <c r="CR129" s="8" t="n">
        <f aca="false">'INPUTS-ref'!CR129</f>
        <v>0</v>
      </c>
      <c r="CS129" s="8" t="n">
        <f aca="false">'INPUTS-ref'!CS129</f>
        <v>0</v>
      </c>
      <c r="CT129" s="8" t="n">
        <f aca="false">'INPUTS-ref'!CT129</f>
        <v>0</v>
      </c>
      <c r="CU129" s="8" t="n">
        <f aca="false">'INPUTS-ref'!CU129</f>
        <v>0</v>
      </c>
      <c r="CV129" s="8" t="n">
        <f aca="false">'INPUTS-ref'!CV129</f>
        <v>0</v>
      </c>
      <c r="CW129" s="8" t="n">
        <f aca="false">'INPUTS-ref'!CW129</f>
        <v>0</v>
      </c>
      <c r="CX129" s="8" t="n">
        <f aca="false">'INPUTS-ref'!CX129</f>
        <v>0</v>
      </c>
      <c r="CY129" s="8" t="n">
        <f aca="false">'INPUTS-ref'!CY129</f>
        <v>0</v>
      </c>
      <c r="CZ129" s="8" t="n">
        <f aca="false">'INPUTS-ref'!CZ129</f>
        <v>0</v>
      </c>
      <c r="DA129" s="8" t="n">
        <f aca="false">'INPUTS-ref'!DA129</f>
        <v>0</v>
      </c>
      <c r="DB129" s="3" t="n">
        <v>13</v>
      </c>
      <c r="DD129" s="3" t="n">
        <v>13</v>
      </c>
      <c r="DE129" s="8" t="n">
        <f aca="false">B129*BC129</f>
        <v>0</v>
      </c>
      <c r="DF129" s="8" t="n">
        <f aca="false">C129*BD129</f>
        <v>0</v>
      </c>
      <c r="DG129" s="8" t="n">
        <f aca="false">D129*BE129</f>
        <v>0</v>
      </c>
      <c r="DH129" s="8" t="n">
        <f aca="false">E129*BF129</f>
        <v>0</v>
      </c>
      <c r="DI129" s="8" t="n">
        <f aca="false">F129*BG129</f>
        <v>0</v>
      </c>
      <c r="DJ129" s="8" t="n">
        <f aca="false">G129*BH129</f>
        <v>0</v>
      </c>
      <c r="DK129" s="8" t="n">
        <f aca="false">H129*BI129</f>
        <v>0</v>
      </c>
      <c r="DL129" s="8" t="n">
        <f aca="false">I129*BJ129</f>
        <v>0</v>
      </c>
      <c r="DM129" s="8" t="n">
        <f aca="false">J129*BK129</f>
        <v>0</v>
      </c>
      <c r="DN129" s="8" t="n">
        <f aca="false">K129*BL129</f>
        <v>0</v>
      </c>
      <c r="DO129" s="8" t="n">
        <f aca="false">L129*BM129</f>
        <v>0</v>
      </c>
      <c r="DP129" s="8" t="n">
        <f aca="false">M129*BN129</f>
        <v>0</v>
      </c>
      <c r="DQ129" s="8" t="n">
        <f aca="false">N129*BO129</f>
        <v>0</v>
      </c>
      <c r="DR129" s="8" t="n">
        <f aca="false">O129*BP129</f>
        <v>0</v>
      </c>
      <c r="DS129" s="8" t="n">
        <f aca="false">P129*BQ129</f>
        <v>0</v>
      </c>
      <c r="DT129" s="8" t="n">
        <f aca="false">Q129*BR129</f>
        <v>0</v>
      </c>
      <c r="DU129" s="8" t="n">
        <f aca="false">R129*BS129</f>
        <v>0</v>
      </c>
      <c r="DV129" s="8" t="n">
        <f aca="false">S129*BT129</f>
        <v>0</v>
      </c>
      <c r="DW129" s="8" t="n">
        <f aca="false">T129*BU129</f>
        <v>0</v>
      </c>
      <c r="DX129" s="8" t="n">
        <f aca="false">U129*BV129</f>
        <v>0</v>
      </c>
      <c r="DY129" s="8" t="n">
        <f aca="false">V129*BW129</f>
        <v>0</v>
      </c>
      <c r="DZ129" s="8" t="n">
        <f aca="false">W129*BX129</f>
        <v>0</v>
      </c>
      <c r="EA129" s="8" t="n">
        <f aca="false">X129*BY129</f>
        <v>0</v>
      </c>
      <c r="EB129" s="8" t="n">
        <f aca="false">Y129*BZ129</f>
        <v>0</v>
      </c>
      <c r="EC129" s="8" t="n">
        <f aca="false">Z129*CA129</f>
        <v>0</v>
      </c>
      <c r="ED129" s="8" t="n">
        <f aca="false">AA129*CB129</f>
        <v>0</v>
      </c>
      <c r="EE129" s="8" t="n">
        <f aca="false">AB129*CC129</f>
        <v>0</v>
      </c>
      <c r="EF129" s="8" t="n">
        <f aca="false">AC129*CD129</f>
        <v>0</v>
      </c>
      <c r="EG129" s="8" t="n">
        <f aca="false">AD129*CE129</f>
        <v>0</v>
      </c>
      <c r="EH129" s="8" t="n">
        <f aca="false">AE129*CF129</f>
        <v>0</v>
      </c>
      <c r="EI129" s="8" t="n">
        <f aca="false">AF129*CG129</f>
        <v>0</v>
      </c>
      <c r="EJ129" s="8" t="n">
        <f aca="false">AG129*CH129</f>
        <v>0</v>
      </c>
      <c r="EK129" s="8" t="n">
        <f aca="false">AH129*CI129</f>
        <v>0</v>
      </c>
      <c r="EL129" s="8" t="n">
        <f aca="false">AI129*CJ129</f>
        <v>0</v>
      </c>
      <c r="EM129" s="8" t="n">
        <f aca="false">AJ129*CK129</f>
        <v>0</v>
      </c>
      <c r="EN129" s="8" t="n">
        <f aca="false">AK129*CL129</f>
        <v>0</v>
      </c>
      <c r="EO129" s="8" t="n">
        <f aca="false">AL129*CM129</f>
        <v>0</v>
      </c>
      <c r="EP129" s="8" t="n">
        <f aca="false">AM129*CN129</f>
        <v>0</v>
      </c>
      <c r="EQ129" s="8" t="n">
        <f aca="false">AN129*CO129</f>
        <v>0</v>
      </c>
      <c r="ER129" s="8" t="n">
        <f aca="false">AO129*CP129</f>
        <v>0</v>
      </c>
      <c r="ES129" s="8" t="n">
        <f aca="false">AP129*CQ129</f>
        <v>0</v>
      </c>
      <c r="ET129" s="8" t="n">
        <f aca="false">AQ129*CR129</f>
        <v>0</v>
      </c>
      <c r="EU129" s="8" t="n">
        <f aca="false">AR129*CS129</f>
        <v>0</v>
      </c>
      <c r="EV129" s="8" t="n">
        <f aca="false">AS129*CT129</f>
        <v>0</v>
      </c>
      <c r="EW129" s="8" t="n">
        <f aca="false">AT129*CU129</f>
        <v>0</v>
      </c>
      <c r="EX129" s="8" t="n">
        <f aca="false">AU129*CV129</f>
        <v>0</v>
      </c>
      <c r="EY129" s="8" t="n">
        <f aca="false">AV129*CW129</f>
        <v>0</v>
      </c>
      <c r="EZ129" s="8" t="n">
        <f aca="false">AW129*CX129</f>
        <v>0</v>
      </c>
      <c r="FA129" s="8" t="n">
        <f aca="false">AX129*CY129</f>
        <v>0</v>
      </c>
      <c r="FB129" s="8" t="n">
        <f aca="false">AY129*CZ129</f>
        <v>0</v>
      </c>
      <c r="FC129" s="8" t="n">
        <f aca="false">AZ129*DA129</f>
        <v>0</v>
      </c>
      <c r="FD129" s="3" t="n">
        <v>13</v>
      </c>
      <c r="FF129" s="8" t="n">
        <f aca="false">IF(SUM(DE129:FC129)=0,1,0)</f>
        <v>1</v>
      </c>
    </row>
    <row r="130" customFormat="false" ht="13.5" hidden="false" customHeight="false" outlineLevel="0" collapsed="false">
      <c r="A130" s="3" t="n">
        <v>14</v>
      </c>
      <c r="B130" s="6" t="n">
        <f aca="false">IF(INDEX(irrefPref3,1,$A130+1)&lt;INDEX(irrefPref3,1,B$9+1),1,0)</f>
        <v>0</v>
      </c>
      <c r="C130" s="6" t="n">
        <f aca="false">IF(INDEX(irrefPref3,1,$A130+1)&lt;INDEX(irrefPref3,1,C$9+1),1,0)</f>
        <v>0</v>
      </c>
      <c r="D130" s="6" t="n">
        <f aca="false">IF(INDEX(irrefPref3,1,$A130+1)&lt;INDEX(irrefPref3,1,D$9+1),1,0)</f>
        <v>0</v>
      </c>
      <c r="E130" s="6" t="n">
        <f aca="false">IF(INDEX(irrefPref3,1,$A130+1)&lt;INDEX(irrefPref3,1,E$9+1),1,0)</f>
        <v>0</v>
      </c>
      <c r="F130" s="6" t="n">
        <f aca="false">IF(INDEX(irrefPref3,1,$A130+1)&lt;INDEX(irrefPref3,1,F$9+1),1,0)</f>
        <v>0</v>
      </c>
      <c r="G130" s="6" t="n">
        <f aca="false">IF(INDEX(irrefPref3,1,$A130+1)&lt;INDEX(irrefPref3,1,G$9+1),1,0)</f>
        <v>0</v>
      </c>
      <c r="H130" s="6" t="n">
        <f aca="false">IF(INDEX(irrefPref3,1,$A130+1)&lt;INDEX(irrefPref3,1,H$9+1),1,0)</f>
        <v>0</v>
      </c>
      <c r="I130" s="6" t="n">
        <f aca="false">IF(INDEX(irrefPref3,1,$A130+1)&lt;INDEX(irrefPref3,1,I$9+1),1,0)</f>
        <v>0</v>
      </c>
      <c r="J130" s="6" t="n">
        <f aca="false">IF(INDEX(irrefPref3,1,$A130+1)&lt;INDEX(irrefPref3,1,J$9+1),1,0)</f>
        <v>0</v>
      </c>
      <c r="K130" s="6" t="n">
        <f aca="false">IF(INDEX(irrefPref3,1,$A130+1)&lt;INDEX(irrefPref3,1,K$9+1),1,0)</f>
        <v>0</v>
      </c>
      <c r="L130" s="6" t="n">
        <f aca="false">IF(INDEX(irrefPref3,1,$A130+1)&lt;INDEX(irrefPref3,1,L$9+1),1,0)</f>
        <v>0</v>
      </c>
      <c r="M130" s="6" t="n">
        <f aca="false">IF(INDEX(irrefPref3,1,$A130+1)&lt;INDEX(irrefPref3,1,M$9+1),1,0)</f>
        <v>0</v>
      </c>
      <c r="N130" s="6" t="n">
        <f aca="false">IF(INDEX(irrefPref3,1,$A130+1)&lt;INDEX(irrefPref3,1,N$9+1),1,0)</f>
        <v>0</v>
      </c>
      <c r="O130" s="6" t="n">
        <f aca="false">IF(INDEX(irrefPref3,1,$A130+1)&lt;INDEX(irrefPref3,1,O$9+1),1,0)</f>
        <v>0</v>
      </c>
      <c r="P130" s="6" t="n">
        <f aca="false">IF(INDEX(irrefPref3,1,$A130+1)&lt;INDEX(irrefPref3,1,P$9+1),1,0)</f>
        <v>0</v>
      </c>
      <c r="Q130" s="6" t="n">
        <f aca="false">IF(INDEX(irrefPref3,1,$A130+1)&lt;INDEX(irrefPref3,1,Q$9+1),1,0)</f>
        <v>0</v>
      </c>
      <c r="R130" s="6" t="n">
        <f aca="false">IF(INDEX(irrefPref3,1,$A130+1)&lt;INDEX(irrefPref3,1,R$9+1),1,0)</f>
        <v>0</v>
      </c>
      <c r="S130" s="6" t="n">
        <f aca="false">IF(INDEX(irrefPref3,1,$A130+1)&lt;INDEX(irrefPref3,1,S$9+1),1,0)</f>
        <v>0</v>
      </c>
      <c r="T130" s="6" t="n">
        <f aca="false">IF(INDEX(irrefPref3,1,$A130+1)&lt;INDEX(irrefPref3,1,T$9+1),1,0)</f>
        <v>0</v>
      </c>
      <c r="U130" s="6" t="n">
        <f aca="false">IF(INDEX(irrefPref3,1,$A130+1)&lt;INDEX(irrefPref3,1,U$9+1),1,0)</f>
        <v>0</v>
      </c>
      <c r="V130" s="6" t="n">
        <f aca="false">IF(INDEX(irrefPref3,1,$A130+1)&lt;INDEX(irrefPref3,1,V$9+1),1,0)</f>
        <v>0</v>
      </c>
      <c r="W130" s="6" t="n">
        <f aca="false">IF(INDEX(irrefPref3,1,$A130+1)&lt;INDEX(irrefPref3,1,W$9+1),1,0)</f>
        <v>0</v>
      </c>
      <c r="X130" s="6" t="n">
        <f aca="false">IF(INDEX(irrefPref3,1,$A130+1)&lt;INDEX(irrefPref3,1,X$9+1),1,0)</f>
        <v>0</v>
      </c>
      <c r="Y130" s="6" t="n">
        <f aca="false">IF(INDEX(irrefPref3,1,$A130+1)&lt;INDEX(irrefPref3,1,Y$9+1),1,0)</f>
        <v>0</v>
      </c>
      <c r="Z130" s="6" t="n">
        <f aca="false">IF(INDEX(irrefPref3,1,$A130+1)&lt;INDEX(irrefPref3,1,Z$9+1),1,0)</f>
        <v>0</v>
      </c>
      <c r="AA130" s="6" t="n">
        <f aca="false">IF(INDEX(irrefPref3,1,$A130+1)&lt;INDEX(irrefPref3,1,AA$9+1),1,0)</f>
        <v>0</v>
      </c>
      <c r="AB130" s="6" t="n">
        <f aca="false">IF(INDEX(irrefPref3,1,$A130+1)&lt;INDEX(irrefPref3,1,AB$9+1),1,0)</f>
        <v>0</v>
      </c>
      <c r="AC130" s="6" t="n">
        <f aca="false">IF(INDEX(irrefPref3,1,$A130+1)&lt;INDEX(irrefPref3,1,AC$9+1),1,0)</f>
        <v>0</v>
      </c>
      <c r="AD130" s="6" t="n">
        <f aca="false">IF(INDEX(irrefPref3,1,$A130+1)&lt;INDEX(irrefPref3,1,AD$9+1),1,0)</f>
        <v>0</v>
      </c>
      <c r="AE130" s="6" t="n">
        <f aca="false">IF(INDEX(irrefPref3,1,$A130+1)&lt;INDEX(irrefPref3,1,AE$9+1),1,0)</f>
        <v>0</v>
      </c>
      <c r="AF130" s="6" t="n">
        <f aca="false">IF(INDEX(irrefPref3,1,$A130+1)&lt;INDEX(irrefPref3,1,AF$9+1),1,0)</f>
        <v>0</v>
      </c>
      <c r="AG130" s="6" t="n">
        <f aca="false">IF(INDEX(irrefPref3,1,$A130+1)&lt;INDEX(irrefPref3,1,AG$9+1),1,0)</f>
        <v>0</v>
      </c>
      <c r="AH130" s="6" t="n">
        <f aca="false">IF(INDEX(irrefPref3,1,$A130+1)&lt;INDEX(irrefPref3,1,AH$9+1),1,0)</f>
        <v>0</v>
      </c>
      <c r="AI130" s="6" t="n">
        <f aca="false">IF(INDEX(irrefPref3,1,$A130+1)&lt;INDEX(irrefPref3,1,AI$9+1),1,0)</f>
        <v>0</v>
      </c>
      <c r="AJ130" s="6" t="n">
        <f aca="false">IF(INDEX(irrefPref3,1,$A130+1)&lt;INDEX(irrefPref3,1,AJ$9+1),1,0)</f>
        <v>0</v>
      </c>
      <c r="AK130" s="6" t="n">
        <f aca="false">IF(INDEX(irrefPref3,1,$A130+1)&lt;INDEX(irrefPref3,1,AK$9+1),1,0)</f>
        <v>0</v>
      </c>
      <c r="AL130" s="6" t="n">
        <f aca="false">IF(INDEX(irrefPref3,1,$A130+1)&lt;INDEX(irrefPref3,1,AL$9+1),1,0)</f>
        <v>0</v>
      </c>
      <c r="AM130" s="6" t="n">
        <f aca="false">IF(INDEX(irrefPref3,1,$A130+1)&lt;INDEX(irrefPref3,1,AM$9+1),1,0)</f>
        <v>0</v>
      </c>
      <c r="AN130" s="6" t="n">
        <f aca="false">IF(INDEX(irrefPref3,1,$A130+1)&lt;INDEX(irrefPref3,1,AN$9+1),1,0)</f>
        <v>0</v>
      </c>
      <c r="AO130" s="6" t="n">
        <f aca="false">IF(INDEX(irrefPref3,1,$A130+1)&lt;INDEX(irrefPref3,1,AO$9+1),1,0)</f>
        <v>0</v>
      </c>
      <c r="AP130" s="6" t="n">
        <f aca="false">IF(INDEX(irrefPref3,1,$A130+1)&lt;INDEX(irrefPref3,1,AP$9+1),1,0)</f>
        <v>0</v>
      </c>
      <c r="AQ130" s="6" t="n">
        <f aca="false">IF(INDEX(irrefPref3,1,$A130+1)&lt;INDEX(irrefPref3,1,AQ$9+1),1,0)</f>
        <v>0</v>
      </c>
      <c r="AR130" s="6" t="n">
        <f aca="false">IF(INDEX(irrefPref3,1,$A130+1)&lt;INDEX(irrefPref3,1,AR$9+1),1,0)</f>
        <v>0</v>
      </c>
      <c r="AS130" s="6" t="n">
        <f aca="false">IF(INDEX(irrefPref3,1,$A130+1)&lt;INDEX(irrefPref3,1,AS$9+1),1,0)</f>
        <v>0</v>
      </c>
      <c r="AT130" s="6" t="n">
        <f aca="false">IF(INDEX(irrefPref3,1,$A130+1)&lt;INDEX(irrefPref3,1,AT$9+1),1,0)</f>
        <v>0</v>
      </c>
      <c r="AU130" s="6" t="n">
        <f aca="false">IF(INDEX(irrefPref3,1,$A130+1)&lt;INDEX(irrefPref3,1,AU$9+1),1,0)</f>
        <v>0</v>
      </c>
      <c r="AV130" s="6" t="n">
        <f aca="false">IF(INDEX(irrefPref3,1,$A130+1)&lt;INDEX(irrefPref3,1,AV$9+1),1,0)</f>
        <v>0</v>
      </c>
      <c r="AW130" s="6" t="n">
        <f aca="false">IF(INDEX(irrefPref3,1,$A130+1)&lt;INDEX(irrefPref3,1,AW$9+1),1,0)</f>
        <v>0</v>
      </c>
      <c r="AX130" s="6" t="n">
        <f aca="false">IF(INDEX(irrefPref3,1,$A130+1)&lt;INDEX(irrefPref3,1,AX$9+1),1,0)</f>
        <v>0</v>
      </c>
      <c r="AY130" s="6" t="n">
        <f aca="false">IF(INDEX(irrefPref3,1,$A130+1)&lt;INDEX(irrefPref3,1,AY$9+1),1,0)</f>
        <v>0</v>
      </c>
      <c r="AZ130" s="6" t="n">
        <f aca="false">IF(INDEX(irrefPref3,1,$A130+1)&lt;INDEX(irrefPref3,1,AZ$9+1),1,0)</f>
        <v>0</v>
      </c>
      <c r="BB130" s="3" t="n">
        <v>14</v>
      </c>
      <c r="BC130" s="8" t="n">
        <f aca="false">'INPUTS-ref'!BC130</f>
        <v>0</v>
      </c>
      <c r="BD130" s="8" t="n">
        <f aca="false">'INPUTS-ref'!BD130</f>
        <v>0</v>
      </c>
      <c r="BE130" s="8" t="n">
        <f aca="false">'INPUTS-ref'!BE130</f>
        <v>0</v>
      </c>
      <c r="BF130" s="8" t="n">
        <f aca="false">'INPUTS-ref'!BF130</f>
        <v>0</v>
      </c>
      <c r="BG130" s="8" t="n">
        <f aca="false">'INPUTS-ref'!BG130</f>
        <v>0</v>
      </c>
      <c r="BH130" s="8" t="n">
        <f aca="false">'INPUTS-ref'!BH130</f>
        <v>0</v>
      </c>
      <c r="BI130" s="8" t="n">
        <f aca="false">'INPUTS-ref'!BI130</f>
        <v>0</v>
      </c>
      <c r="BJ130" s="8" t="n">
        <f aca="false">'INPUTS-ref'!BJ130</f>
        <v>0</v>
      </c>
      <c r="BK130" s="8" t="n">
        <f aca="false">'INPUTS-ref'!BK130</f>
        <v>0</v>
      </c>
      <c r="BL130" s="8" t="n">
        <f aca="false">'INPUTS-ref'!BL130</f>
        <v>0</v>
      </c>
      <c r="BM130" s="8" t="n">
        <f aca="false">'INPUTS-ref'!BM130</f>
        <v>0</v>
      </c>
      <c r="BN130" s="8" t="n">
        <f aca="false">'INPUTS-ref'!BN130</f>
        <v>0</v>
      </c>
      <c r="BO130" s="8" t="n">
        <f aca="false">'INPUTS-ref'!BO130</f>
        <v>0</v>
      </c>
      <c r="BP130" s="8" t="n">
        <f aca="false">'INPUTS-ref'!BP130</f>
        <v>0</v>
      </c>
      <c r="BQ130" s="8" t="n">
        <v>0</v>
      </c>
      <c r="BR130" s="8" t="n">
        <f aca="false">'INPUTS-ref'!BR130</f>
        <v>0</v>
      </c>
      <c r="BS130" s="8" t="n">
        <f aca="false">'INPUTS-ref'!BS130</f>
        <v>0</v>
      </c>
      <c r="BT130" s="8" t="n">
        <f aca="false">'INPUTS-ref'!BT130</f>
        <v>0</v>
      </c>
      <c r="BU130" s="8" t="n">
        <f aca="false">'INPUTS-ref'!BU130</f>
        <v>0</v>
      </c>
      <c r="BV130" s="8" t="n">
        <f aca="false">'INPUTS-ref'!BV130</f>
        <v>0</v>
      </c>
      <c r="BW130" s="8" t="n">
        <f aca="false">'INPUTS-ref'!BW130</f>
        <v>0</v>
      </c>
      <c r="BX130" s="8" t="n">
        <f aca="false">'INPUTS-ref'!BX130</f>
        <v>0</v>
      </c>
      <c r="BY130" s="8" t="n">
        <f aca="false">'INPUTS-ref'!BY130</f>
        <v>0</v>
      </c>
      <c r="BZ130" s="8" t="n">
        <f aca="false">'INPUTS-ref'!BZ130</f>
        <v>0</v>
      </c>
      <c r="CA130" s="8" t="n">
        <f aca="false">'INPUTS-ref'!CA130</f>
        <v>0</v>
      </c>
      <c r="CB130" s="8" t="n">
        <f aca="false">'INPUTS-ref'!CB130</f>
        <v>0</v>
      </c>
      <c r="CC130" s="8" t="n">
        <f aca="false">'INPUTS-ref'!CC130</f>
        <v>0</v>
      </c>
      <c r="CD130" s="8" t="n">
        <f aca="false">'INPUTS-ref'!CD130</f>
        <v>0</v>
      </c>
      <c r="CE130" s="8" t="n">
        <f aca="false">'INPUTS-ref'!CE130</f>
        <v>0</v>
      </c>
      <c r="CF130" s="8" t="n">
        <f aca="false">'INPUTS-ref'!CF130</f>
        <v>0</v>
      </c>
      <c r="CG130" s="8" t="n">
        <f aca="false">'INPUTS-ref'!CG130</f>
        <v>0</v>
      </c>
      <c r="CH130" s="8" t="n">
        <f aca="false">'INPUTS-ref'!CH130</f>
        <v>0</v>
      </c>
      <c r="CI130" s="8" t="n">
        <f aca="false">'INPUTS-ref'!CI130</f>
        <v>0</v>
      </c>
      <c r="CJ130" s="8" t="n">
        <f aca="false">'INPUTS-ref'!CJ130</f>
        <v>0</v>
      </c>
      <c r="CK130" s="8" t="n">
        <f aca="false">'INPUTS-ref'!CK130</f>
        <v>0</v>
      </c>
      <c r="CL130" s="8" t="n">
        <f aca="false">'INPUTS-ref'!CL130</f>
        <v>0</v>
      </c>
      <c r="CM130" s="8" t="n">
        <f aca="false">'INPUTS-ref'!CM130</f>
        <v>0</v>
      </c>
      <c r="CN130" s="8" t="n">
        <f aca="false">'INPUTS-ref'!CN130</f>
        <v>0</v>
      </c>
      <c r="CO130" s="8" t="n">
        <f aca="false">'INPUTS-ref'!CO130</f>
        <v>0</v>
      </c>
      <c r="CP130" s="8" t="n">
        <f aca="false">'INPUTS-ref'!CP130</f>
        <v>0</v>
      </c>
      <c r="CQ130" s="8" t="n">
        <f aca="false">'INPUTS-ref'!CQ130</f>
        <v>0</v>
      </c>
      <c r="CR130" s="8" t="n">
        <f aca="false">'INPUTS-ref'!CR130</f>
        <v>0</v>
      </c>
      <c r="CS130" s="8" t="n">
        <f aca="false">'INPUTS-ref'!CS130</f>
        <v>0</v>
      </c>
      <c r="CT130" s="8" t="n">
        <f aca="false">'INPUTS-ref'!CT130</f>
        <v>0</v>
      </c>
      <c r="CU130" s="8" t="n">
        <f aca="false">'INPUTS-ref'!CU130</f>
        <v>0</v>
      </c>
      <c r="CV130" s="8" t="n">
        <f aca="false">'INPUTS-ref'!CV130</f>
        <v>0</v>
      </c>
      <c r="CW130" s="8" t="n">
        <f aca="false">'INPUTS-ref'!CW130</f>
        <v>0</v>
      </c>
      <c r="CX130" s="8" t="n">
        <f aca="false">'INPUTS-ref'!CX130</f>
        <v>0</v>
      </c>
      <c r="CY130" s="8" t="n">
        <f aca="false">'INPUTS-ref'!CY130</f>
        <v>0</v>
      </c>
      <c r="CZ130" s="8" t="n">
        <f aca="false">'INPUTS-ref'!CZ130</f>
        <v>0</v>
      </c>
      <c r="DA130" s="8" t="n">
        <f aca="false">'INPUTS-ref'!DA130</f>
        <v>0</v>
      </c>
      <c r="DB130" s="3" t="n">
        <v>14</v>
      </c>
      <c r="DD130" s="3" t="n">
        <v>14</v>
      </c>
      <c r="DE130" s="8" t="n">
        <f aca="false">B130*BC130</f>
        <v>0</v>
      </c>
      <c r="DF130" s="8" t="n">
        <f aca="false">C130*BD130</f>
        <v>0</v>
      </c>
      <c r="DG130" s="8" t="n">
        <f aca="false">D130*BE130</f>
        <v>0</v>
      </c>
      <c r="DH130" s="8" t="n">
        <f aca="false">E130*BF130</f>
        <v>0</v>
      </c>
      <c r="DI130" s="8" t="n">
        <f aca="false">F130*BG130</f>
        <v>0</v>
      </c>
      <c r="DJ130" s="8" t="n">
        <f aca="false">G130*BH130</f>
        <v>0</v>
      </c>
      <c r="DK130" s="8" t="n">
        <f aca="false">H130*BI130</f>
        <v>0</v>
      </c>
      <c r="DL130" s="8" t="n">
        <f aca="false">I130*BJ130</f>
        <v>0</v>
      </c>
      <c r="DM130" s="8" t="n">
        <f aca="false">J130*BK130</f>
        <v>0</v>
      </c>
      <c r="DN130" s="8" t="n">
        <f aca="false">K130*BL130</f>
        <v>0</v>
      </c>
      <c r="DO130" s="8" t="n">
        <f aca="false">L130*BM130</f>
        <v>0</v>
      </c>
      <c r="DP130" s="8" t="n">
        <f aca="false">M130*BN130</f>
        <v>0</v>
      </c>
      <c r="DQ130" s="8" t="n">
        <f aca="false">N130*BO130</f>
        <v>0</v>
      </c>
      <c r="DR130" s="8" t="n">
        <f aca="false">O130*BP130</f>
        <v>0</v>
      </c>
      <c r="DS130" s="8" t="n">
        <f aca="false">P130*BQ130</f>
        <v>0</v>
      </c>
      <c r="DT130" s="8" t="n">
        <f aca="false">Q130*BR130</f>
        <v>0</v>
      </c>
      <c r="DU130" s="8" t="n">
        <f aca="false">R130*BS130</f>
        <v>0</v>
      </c>
      <c r="DV130" s="8" t="n">
        <f aca="false">S130*BT130</f>
        <v>0</v>
      </c>
      <c r="DW130" s="8" t="n">
        <f aca="false">T130*BU130</f>
        <v>0</v>
      </c>
      <c r="DX130" s="8" t="n">
        <f aca="false">U130*BV130</f>
        <v>0</v>
      </c>
      <c r="DY130" s="8" t="n">
        <f aca="false">V130*BW130</f>
        <v>0</v>
      </c>
      <c r="DZ130" s="8" t="n">
        <f aca="false">W130*BX130</f>
        <v>0</v>
      </c>
      <c r="EA130" s="8" t="n">
        <f aca="false">X130*BY130</f>
        <v>0</v>
      </c>
      <c r="EB130" s="8" t="n">
        <f aca="false">Y130*BZ130</f>
        <v>0</v>
      </c>
      <c r="EC130" s="8" t="n">
        <f aca="false">Z130*CA130</f>
        <v>0</v>
      </c>
      <c r="ED130" s="8" t="n">
        <f aca="false">AA130*CB130</f>
        <v>0</v>
      </c>
      <c r="EE130" s="8" t="n">
        <f aca="false">AB130*CC130</f>
        <v>0</v>
      </c>
      <c r="EF130" s="8" t="n">
        <f aca="false">AC130*CD130</f>
        <v>0</v>
      </c>
      <c r="EG130" s="8" t="n">
        <f aca="false">AD130*CE130</f>
        <v>0</v>
      </c>
      <c r="EH130" s="8" t="n">
        <f aca="false">AE130*CF130</f>
        <v>0</v>
      </c>
      <c r="EI130" s="8" t="n">
        <f aca="false">AF130*CG130</f>
        <v>0</v>
      </c>
      <c r="EJ130" s="8" t="n">
        <f aca="false">AG130*CH130</f>
        <v>0</v>
      </c>
      <c r="EK130" s="8" t="n">
        <f aca="false">AH130*CI130</f>
        <v>0</v>
      </c>
      <c r="EL130" s="8" t="n">
        <f aca="false">AI130*CJ130</f>
        <v>0</v>
      </c>
      <c r="EM130" s="8" t="n">
        <f aca="false">AJ130*CK130</f>
        <v>0</v>
      </c>
      <c r="EN130" s="8" t="n">
        <f aca="false">AK130*CL130</f>
        <v>0</v>
      </c>
      <c r="EO130" s="8" t="n">
        <f aca="false">AL130*CM130</f>
        <v>0</v>
      </c>
      <c r="EP130" s="8" t="n">
        <f aca="false">AM130*CN130</f>
        <v>0</v>
      </c>
      <c r="EQ130" s="8" t="n">
        <f aca="false">AN130*CO130</f>
        <v>0</v>
      </c>
      <c r="ER130" s="8" t="n">
        <f aca="false">AO130*CP130</f>
        <v>0</v>
      </c>
      <c r="ES130" s="8" t="n">
        <f aca="false">AP130*CQ130</f>
        <v>0</v>
      </c>
      <c r="ET130" s="8" t="n">
        <f aca="false">AQ130*CR130</f>
        <v>0</v>
      </c>
      <c r="EU130" s="8" t="n">
        <f aca="false">AR130*CS130</f>
        <v>0</v>
      </c>
      <c r="EV130" s="8" t="n">
        <f aca="false">AS130*CT130</f>
        <v>0</v>
      </c>
      <c r="EW130" s="8" t="n">
        <f aca="false">AT130*CU130</f>
        <v>0</v>
      </c>
      <c r="EX130" s="8" t="n">
        <f aca="false">AU130*CV130</f>
        <v>0</v>
      </c>
      <c r="EY130" s="8" t="n">
        <f aca="false">AV130*CW130</f>
        <v>0</v>
      </c>
      <c r="EZ130" s="8" t="n">
        <f aca="false">AW130*CX130</f>
        <v>0</v>
      </c>
      <c r="FA130" s="8" t="n">
        <f aca="false">AX130*CY130</f>
        <v>0</v>
      </c>
      <c r="FB130" s="8" t="n">
        <f aca="false">AY130*CZ130</f>
        <v>0</v>
      </c>
      <c r="FC130" s="8" t="n">
        <f aca="false">AZ130*DA130</f>
        <v>0</v>
      </c>
      <c r="FD130" s="3" t="n">
        <v>14</v>
      </c>
      <c r="FF130" s="8" t="n">
        <f aca="false">IF(SUM(DE130:FC130)=0,1,0)</f>
        <v>1</v>
      </c>
    </row>
    <row r="131" customFormat="false" ht="13.5" hidden="false" customHeight="false" outlineLevel="0" collapsed="false">
      <c r="A131" s="3" t="n">
        <v>15</v>
      </c>
      <c r="B131" s="6" t="n">
        <f aca="false">IF(INDEX(irrefPref3,1,$A131+1)&lt;INDEX(irrefPref3,1,B$9+1),1,0)</f>
        <v>0</v>
      </c>
      <c r="C131" s="6" t="n">
        <f aca="false">IF(INDEX(irrefPref3,1,$A131+1)&lt;INDEX(irrefPref3,1,C$9+1),1,0)</f>
        <v>0</v>
      </c>
      <c r="D131" s="6" t="n">
        <f aca="false">IF(INDEX(irrefPref3,1,$A131+1)&lt;INDEX(irrefPref3,1,D$9+1),1,0)</f>
        <v>0</v>
      </c>
      <c r="E131" s="6" t="n">
        <f aca="false">IF(INDEX(irrefPref3,1,$A131+1)&lt;INDEX(irrefPref3,1,E$9+1),1,0)</f>
        <v>0</v>
      </c>
      <c r="F131" s="6" t="n">
        <f aca="false">IF(INDEX(irrefPref3,1,$A131+1)&lt;INDEX(irrefPref3,1,F$9+1),1,0)</f>
        <v>0</v>
      </c>
      <c r="G131" s="6" t="n">
        <f aca="false">IF(INDEX(irrefPref3,1,$A131+1)&lt;INDEX(irrefPref3,1,G$9+1),1,0)</f>
        <v>0</v>
      </c>
      <c r="H131" s="6" t="n">
        <f aca="false">IF(INDEX(irrefPref3,1,$A131+1)&lt;INDEX(irrefPref3,1,H$9+1),1,0)</f>
        <v>0</v>
      </c>
      <c r="I131" s="6" t="n">
        <f aca="false">IF(INDEX(irrefPref3,1,$A131+1)&lt;INDEX(irrefPref3,1,I$9+1),1,0)</f>
        <v>0</v>
      </c>
      <c r="J131" s="6" t="n">
        <f aca="false">IF(INDEX(irrefPref3,1,$A131+1)&lt;INDEX(irrefPref3,1,J$9+1),1,0)</f>
        <v>0</v>
      </c>
      <c r="K131" s="6" t="n">
        <f aca="false">IF(INDEX(irrefPref3,1,$A131+1)&lt;INDEX(irrefPref3,1,K$9+1),1,0)</f>
        <v>0</v>
      </c>
      <c r="L131" s="6" t="n">
        <f aca="false">IF(INDEX(irrefPref3,1,$A131+1)&lt;INDEX(irrefPref3,1,L$9+1),1,0)</f>
        <v>0</v>
      </c>
      <c r="M131" s="6" t="n">
        <f aca="false">IF(INDEX(irrefPref3,1,$A131+1)&lt;INDEX(irrefPref3,1,M$9+1),1,0)</f>
        <v>0</v>
      </c>
      <c r="N131" s="6" t="n">
        <f aca="false">IF(INDEX(irrefPref3,1,$A131+1)&lt;INDEX(irrefPref3,1,N$9+1),1,0)</f>
        <v>0</v>
      </c>
      <c r="O131" s="6" t="n">
        <f aca="false">IF(INDEX(irrefPref3,1,$A131+1)&lt;INDEX(irrefPref3,1,O$9+1),1,0)</f>
        <v>0</v>
      </c>
      <c r="P131" s="6" t="n">
        <f aca="false">IF(INDEX(irrefPref3,1,$A131+1)&lt;INDEX(irrefPref3,1,P$9+1),1,0)</f>
        <v>0</v>
      </c>
      <c r="Q131" s="6" t="n">
        <f aca="false">IF(INDEX(irrefPref3,1,$A131+1)&lt;INDEX(irrefPref3,1,Q$9+1),1,0)</f>
        <v>0</v>
      </c>
      <c r="R131" s="6" t="n">
        <f aca="false">IF(INDEX(irrefPref3,1,$A131+1)&lt;INDEX(irrefPref3,1,R$9+1),1,0)</f>
        <v>0</v>
      </c>
      <c r="S131" s="6" t="n">
        <f aca="false">IF(INDEX(irrefPref3,1,$A131+1)&lt;INDEX(irrefPref3,1,S$9+1),1,0)</f>
        <v>0</v>
      </c>
      <c r="T131" s="6" t="n">
        <f aca="false">IF(INDEX(irrefPref3,1,$A131+1)&lt;INDEX(irrefPref3,1,T$9+1),1,0)</f>
        <v>0</v>
      </c>
      <c r="U131" s="6" t="n">
        <f aca="false">IF(INDEX(irrefPref3,1,$A131+1)&lt;INDEX(irrefPref3,1,U$9+1),1,0)</f>
        <v>0</v>
      </c>
      <c r="V131" s="6" t="n">
        <f aca="false">IF(INDEX(irrefPref3,1,$A131+1)&lt;INDEX(irrefPref3,1,V$9+1),1,0)</f>
        <v>0</v>
      </c>
      <c r="W131" s="6" t="n">
        <f aca="false">IF(INDEX(irrefPref3,1,$A131+1)&lt;INDEX(irrefPref3,1,W$9+1),1,0)</f>
        <v>0</v>
      </c>
      <c r="X131" s="6" t="n">
        <f aca="false">IF(INDEX(irrefPref3,1,$A131+1)&lt;INDEX(irrefPref3,1,X$9+1),1,0)</f>
        <v>0</v>
      </c>
      <c r="Y131" s="6" t="n">
        <f aca="false">IF(INDEX(irrefPref3,1,$A131+1)&lt;INDEX(irrefPref3,1,Y$9+1),1,0)</f>
        <v>0</v>
      </c>
      <c r="Z131" s="6" t="n">
        <f aca="false">IF(INDEX(irrefPref3,1,$A131+1)&lt;INDEX(irrefPref3,1,Z$9+1),1,0)</f>
        <v>0</v>
      </c>
      <c r="AA131" s="6" t="n">
        <f aca="false">IF(INDEX(irrefPref3,1,$A131+1)&lt;INDEX(irrefPref3,1,AA$9+1),1,0)</f>
        <v>0</v>
      </c>
      <c r="AB131" s="6" t="n">
        <f aca="false">IF(INDEX(irrefPref3,1,$A131+1)&lt;INDEX(irrefPref3,1,AB$9+1),1,0)</f>
        <v>0</v>
      </c>
      <c r="AC131" s="6" t="n">
        <f aca="false">IF(INDEX(irrefPref3,1,$A131+1)&lt;INDEX(irrefPref3,1,AC$9+1),1,0)</f>
        <v>0</v>
      </c>
      <c r="AD131" s="6" t="n">
        <f aca="false">IF(INDEX(irrefPref3,1,$A131+1)&lt;INDEX(irrefPref3,1,AD$9+1),1,0)</f>
        <v>0</v>
      </c>
      <c r="AE131" s="6" t="n">
        <f aca="false">IF(INDEX(irrefPref3,1,$A131+1)&lt;INDEX(irrefPref3,1,AE$9+1),1,0)</f>
        <v>0</v>
      </c>
      <c r="AF131" s="6" t="n">
        <f aca="false">IF(INDEX(irrefPref3,1,$A131+1)&lt;INDEX(irrefPref3,1,AF$9+1),1,0)</f>
        <v>0</v>
      </c>
      <c r="AG131" s="6" t="n">
        <f aca="false">IF(INDEX(irrefPref3,1,$A131+1)&lt;INDEX(irrefPref3,1,AG$9+1),1,0)</f>
        <v>0</v>
      </c>
      <c r="AH131" s="6" t="n">
        <f aca="false">IF(INDEX(irrefPref3,1,$A131+1)&lt;INDEX(irrefPref3,1,AH$9+1),1,0)</f>
        <v>0</v>
      </c>
      <c r="AI131" s="6" t="n">
        <f aca="false">IF(INDEX(irrefPref3,1,$A131+1)&lt;INDEX(irrefPref3,1,AI$9+1),1,0)</f>
        <v>0</v>
      </c>
      <c r="AJ131" s="6" t="n">
        <f aca="false">IF(INDEX(irrefPref3,1,$A131+1)&lt;INDEX(irrefPref3,1,AJ$9+1),1,0)</f>
        <v>0</v>
      </c>
      <c r="AK131" s="6" t="n">
        <f aca="false">IF(INDEX(irrefPref3,1,$A131+1)&lt;INDEX(irrefPref3,1,AK$9+1),1,0)</f>
        <v>0</v>
      </c>
      <c r="AL131" s="6" t="n">
        <f aca="false">IF(INDEX(irrefPref3,1,$A131+1)&lt;INDEX(irrefPref3,1,AL$9+1),1,0)</f>
        <v>0</v>
      </c>
      <c r="AM131" s="6" t="n">
        <f aca="false">IF(INDEX(irrefPref3,1,$A131+1)&lt;INDEX(irrefPref3,1,AM$9+1),1,0)</f>
        <v>0</v>
      </c>
      <c r="AN131" s="6" t="n">
        <f aca="false">IF(INDEX(irrefPref3,1,$A131+1)&lt;INDEX(irrefPref3,1,AN$9+1),1,0)</f>
        <v>0</v>
      </c>
      <c r="AO131" s="6" t="n">
        <f aca="false">IF(INDEX(irrefPref3,1,$A131+1)&lt;INDEX(irrefPref3,1,AO$9+1),1,0)</f>
        <v>0</v>
      </c>
      <c r="AP131" s="6" t="n">
        <f aca="false">IF(INDEX(irrefPref3,1,$A131+1)&lt;INDEX(irrefPref3,1,AP$9+1),1,0)</f>
        <v>0</v>
      </c>
      <c r="AQ131" s="6" t="n">
        <f aca="false">IF(INDEX(irrefPref3,1,$A131+1)&lt;INDEX(irrefPref3,1,AQ$9+1),1,0)</f>
        <v>0</v>
      </c>
      <c r="AR131" s="6" t="n">
        <f aca="false">IF(INDEX(irrefPref3,1,$A131+1)&lt;INDEX(irrefPref3,1,AR$9+1),1,0)</f>
        <v>0</v>
      </c>
      <c r="AS131" s="6" t="n">
        <f aca="false">IF(INDEX(irrefPref3,1,$A131+1)&lt;INDEX(irrefPref3,1,AS$9+1),1,0)</f>
        <v>0</v>
      </c>
      <c r="AT131" s="6" t="n">
        <f aca="false">IF(INDEX(irrefPref3,1,$A131+1)&lt;INDEX(irrefPref3,1,AT$9+1),1,0)</f>
        <v>0</v>
      </c>
      <c r="AU131" s="6" t="n">
        <f aca="false">IF(INDEX(irrefPref3,1,$A131+1)&lt;INDEX(irrefPref3,1,AU$9+1),1,0)</f>
        <v>0</v>
      </c>
      <c r="AV131" s="6" t="n">
        <f aca="false">IF(INDEX(irrefPref3,1,$A131+1)&lt;INDEX(irrefPref3,1,AV$9+1),1,0)</f>
        <v>0</v>
      </c>
      <c r="AW131" s="6" t="n">
        <f aca="false">IF(INDEX(irrefPref3,1,$A131+1)&lt;INDEX(irrefPref3,1,AW$9+1),1,0)</f>
        <v>0</v>
      </c>
      <c r="AX131" s="6" t="n">
        <f aca="false">IF(INDEX(irrefPref3,1,$A131+1)&lt;INDEX(irrefPref3,1,AX$9+1),1,0)</f>
        <v>0</v>
      </c>
      <c r="AY131" s="6" t="n">
        <f aca="false">IF(INDEX(irrefPref3,1,$A131+1)&lt;INDEX(irrefPref3,1,AY$9+1),1,0)</f>
        <v>0</v>
      </c>
      <c r="AZ131" s="6" t="n">
        <f aca="false">IF(INDEX(irrefPref3,1,$A131+1)&lt;INDEX(irrefPref3,1,AZ$9+1),1,0)</f>
        <v>0</v>
      </c>
      <c r="BB131" s="3" t="n">
        <v>15</v>
      </c>
      <c r="BC131" s="8" t="n">
        <f aca="false">'INPUTS-ref'!BC131</f>
        <v>0</v>
      </c>
      <c r="BD131" s="8" t="n">
        <f aca="false">'INPUTS-ref'!BD131</f>
        <v>0</v>
      </c>
      <c r="BE131" s="8" t="n">
        <f aca="false">'INPUTS-ref'!BE131</f>
        <v>0</v>
      </c>
      <c r="BF131" s="8" t="n">
        <f aca="false">'INPUTS-ref'!BF131</f>
        <v>0</v>
      </c>
      <c r="BG131" s="8" t="n">
        <f aca="false">'INPUTS-ref'!BG131</f>
        <v>0</v>
      </c>
      <c r="BH131" s="8" t="n">
        <f aca="false">'INPUTS-ref'!BH131</f>
        <v>0</v>
      </c>
      <c r="BI131" s="8" t="n">
        <f aca="false">'INPUTS-ref'!BI131</f>
        <v>0</v>
      </c>
      <c r="BJ131" s="8" t="n">
        <f aca="false">'INPUTS-ref'!BJ131</f>
        <v>0</v>
      </c>
      <c r="BK131" s="8" t="n">
        <f aca="false">'INPUTS-ref'!BK131</f>
        <v>0</v>
      </c>
      <c r="BL131" s="8" t="n">
        <f aca="false">'INPUTS-ref'!BL131</f>
        <v>0</v>
      </c>
      <c r="BM131" s="8" t="n">
        <f aca="false">'INPUTS-ref'!BM131</f>
        <v>0</v>
      </c>
      <c r="BN131" s="8" t="n">
        <f aca="false">'INPUTS-ref'!BN131</f>
        <v>0</v>
      </c>
      <c r="BO131" s="8" t="n">
        <f aca="false">'INPUTS-ref'!BO131</f>
        <v>0</v>
      </c>
      <c r="BP131" s="8" t="n">
        <f aca="false">'INPUTS-ref'!BP131</f>
        <v>0</v>
      </c>
      <c r="BQ131" s="8" t="n">
        <f aca="false">'INPUTS-ref'!BQ131</f>
        <v>0</v>
      </c>
      <c r="BR131" s="8" t="n">
        <v>0</v>
      </c>
      <c r="BS131" s="8" t="n">
        <f aca="false">'INPUTS-ref'!BS131</f>
        <v>0</v>
      </c>
      <c r="BT131" s="8" t="n">
        <f aca="false">'INPUTS-ref'!BT131</f>
        <v>0</v>
      </c>
      <c r="BU131" s="8" t="n">
        <f aca="false">'INPUTS-ref'!BU131</f>
        <v>0</v>
      </c>
      <c r="BV131" s="8" t="n">
        <f aca="false">'INPUTS-ref'!BV131</f>
        <v>0</v>
      </c>
      <c r="BW131" s="8" t="n">
        <f aca="false">'INPUTS-ref'!BW131</f>
        <v>0</v>
      </c>
      <c r="BX131" s="8" t="n">
        <f aca="false">'INPUTS-ref'!BX131</f>
        <v>0</v>
      </c>
      <c r="BY131" s="8" t="n">
        <f aca="false">'INPUTS-ref'!BY131</f>
        <v>0</v>
      </c>
      <c r="BZ131" s="8" t="n">
        <f aca="false">'INPUTS-ref'!BZ131</f>
        <v>0</v>
      </c>
      <c r="CA131" s="8" t="n">
        <f aca="false">'INPUTS-ref'!CA131</f>
        <v>0</v>
      </c>
      <c r="CB131" s="8" t="n">
        <f aca="false">'INPUTS-ref'!CB131</f>
        <v>0</v>
      </c>
      <c r="CC131" s="8" t="n">
        <f aca="false">'INPUTS-ref'!CC131</f>
        <v>0</v>
      </c>
      <c r="CD131" s="8" t="n">
        <f aca="false">'INPUTS-ref'!CD131</f>
        <v>0</v>
      </c>
      <c r="CE131" s="8" t="n">
        <f aca="false">'INPUTS-ref'!CE131</f>
        <v>0</v>
      </c>
      <c r="CF131" s="8" t="n">
        <f aca="false">'INPUTS-ref'!CF131</f>
        <v>0</v>
      </c>
      <c r="CG131" s="8" t="n">
        <f aca="false">'INPUTS-ref'!CG131</f>
        <v>0</v>
      </c>
      <c r="CH131" s="8" t="n">
        <f aca="false">'INPUTS-ref'!CH131</f>
        <v>0</v>
      </c>
      <c r="CI131" s="8" t="n">
        <f aca="false">'INPUTS-ref'!CI131</f>
        <v>0</v>
      </c>
      <c r="CJ131" s="8" t="n">
        <f aca="false">'INPUTS-ref'!CJ131</f>
        <v>0</v>
      </c>
      <c r="CK131" s="8" t="n">
        <f aca="false">'INPUTS-ref'!CK131</f>
        <v>0</v>
      </c>
      <c r="CL131" s="8" t="n">
        <f aca="false">'INPUTS-ref'!CL131</f>
        <v>0</v>
      </c>
      <c r="CM131" s="8" t="n">
        <f aca="false">'INPUTS-ref'!CM131</f>
        <v>0</v>
      </c>
      <c r="CN131" s="8" t="n">
        <f aca="false">'INPUTS-ref'!CN131</f>
        <v>0</v>
      </c>
      <c r="CO131" s="8" t="n">
        <f aca="false">'INPUTS-ref'!CO131</f>
        <v>0</v>
      </c>
      <c r="CP131" s="8" t="n">
        <f aca="false">'INPUTS-ref'!CP131</f>
        <v>0</v>
      </c>
      <c r="CQ131" s="8" t="n">
        <f aca="false">'INPUTS-ref'!CQ131</f>
        <v>0</v>
      </c>
      <c r="CR131" s="8" t="n">
        <f aca="false">'INPUTS-ref'!CR131</f>
        <v>0</v>
      </c>
      <c r="CS131" s="8" t="n">
        <f aca="false">'INPUTS-ref'!CS131</f>
        <v>0</v>
      </c>
      <c r="CT131" s="8" t="n">
        <f aca="false">'INPUTS-ref'!CT131</f>
        <v>0</v>
      </c>
      <c r="CU131" s="8" t="n">
        <f aca="false">'INPUTS-ref'!CU131</f>
        <v>0</v>
      </c>
      <c r="CV131" s="8" t="n">
        <f aca="false">'INPUTS-ref'!CV131</f>
        <v>0</v>
      </c>
      <c r="CW131" s="8" t="n">
        <f aca="false">'INPUTS-ref'!CW131</f>
        <v>0</v>
      </c>
      <c r="CX131" s="8" t="n">
        <f aca="false">'INPUTS-ref'!CX131</f>
        <v>0</v>
      </c>
      <c r="CY131" s="8" t="n">
        <f aca="false">'INPUTS-ref'!CY131</f>
        <v>0</v>
      </c>
      <c r="CZ131" s="8" t="n">
        <f aca="false">'INPUTS-ref'!CZ131</f>
        <v>0</v>
      </c>
      <c r="DA131" s="8" t="n">
        <f aca="false">'INPUTS-ref'!DA131</f>
        <v>0</v>
      </c>
      <c r="DB131" s="3" t="n">
        <v>15</v>
      </c>
      <c r="DD131" s="3" t="n">
        <v>15</v>
      </c>
      <c r="DE131" s="8" t="n">
        <f aca="false">B131*BC131</f>
        <v>0</v>
      </c>
      <c r="DF131" s="8" t="n">
        <f aca="false">C131*BD131</f>
        <v>0</v>
      </c>
      <c r="DG131" s="8" t="n">
        <f aca="false">D131*BE131</f>
        <v>0</v>
      </c>
      <c r="DH131" s="8" t="n">
        <f aca="false">E131*BF131</f>
        <v>0</v>
      </c>
      <c r="DI131" s="8" t="n">
        <f aca="false">F131*BG131</f>
        <v>0</v>
      </c>
      <c r="DJ131" s="8" t="n">
        <f aca="false">G131*BH131</f>
        <v>0</v>
      </c>
      <c r="DK131" s="8" t="n">
        <f aca="false">H131*BI131</f>
        <v>0</v>
      </c>
      <c r="DL131" s="8" t="n">
        <f aca="false">I131*BJ131</f>
        <v>0</v>
      </c>
      <c r="DM131" s="8" t="n">
        <f aca="false">J131*BK131</f>
        <v>0</v>
      </c>
      <c r="DN131" s="8" t="n">
        <f aca="false">K131*BL131</f>
        <v>0</v>
      </c>
      <c r="DO131" s="8" t="n">
        <f aca="false">L131*BM131</f>
        <v>0</v>
      </c>
      <c r="DP131" s="8" t="n">
        <f aca="false">M131*BN131</f>
        <v>0</v>
      </c>
      <c r="DQ131" s="8" t="n">
        <f aca="false">N131*BO131</f>
        <v>0</v>
      </c>
      <c r="DR131" s="8" t="n">
        <f aca="false">O131*BP131</f>
        <v>0</v>
      </c>
      <c r="DS131" s="8" t="n">
        <f aca="false">P131*BQ131</f>
        <v>0</v>
      </c>
      <c r="DT131" s="8" t="n">
        <f aca="false">Q131*BR131</f>
        <v>0</v>
      </c>
      <c r="DU131" s="8" t="n">
        <f aca="false">R131*BS131</f>
        <v>0</v>
      </c>
      <c r="DV131" s="8" t="n">
        <f aca="false">S131*BT131</f>
        <v>0</v>
      </c>
      <c r="DW131" s="8" t="n">
        <f aca="false">T131*BU131</f>
        <v>0</v>
      </c>
      <c r="DX131" s="8" t="n">
        <f aca="false">U131*BV131</f>
        <v>0</v>
      </c>
      <c r="DY131" s="8" t="n">
        <f aca="false">V131*BW131</f>
        <v>0</v>
      </c>
      <c r="DZ131" s="8" t="n">
        <f aca="false">W131*BX131</f>
        <v>0</v>
      </c>
      <c r="EA131" s="8" t="n">
        <f aca="false">X131*BY131</f>
        <v>0</v>
      </c>
      <c r="EB131" s="8" t="n">
        <f aca="false">Y131*BZ131</f>
        <v>0</v>
      </c>
      <c r="EC131" s="8" t="n">
        <f aca="false">Z131*CA131</f>
        <v>0</v>
      </c>
      <c r="ED131" s="8" t="n">
        <f aca="false">AA131*CB131</f>
        <v>0</v>
      </c>
      <c r="EE131" s="8" t="n">
        <f aca="false">AB131*CC131</f>
        <v>0</v>
      </c>
      <c r="EF131" s="8" t="n">
        <f aca="false">AC131*CD131</f>
        <v>0</v>
      </c>
      <c r="EG131" s="8" t="n">
        <f aca="false">AD131*CE131</f>
        <v>0</v>
      </c>
      <c r="EH131" s="8" t="n">
        <f aca="false">AE131*CF131</f>
        <v>0</v>
      </c>
      <c r="EI131" s="8" t="n">
        <f aca="false">AF131*CG131</f>
        <v>0</v>
      </c>
      <c r="EJ131" s="8" t="n">
        <f aca="false">AG131*CH131</f>
        <v>0</v>
      </c>
      <c r="EK131" s="8" t="n">
        <f aca="false">AH131*CI131</f>
        <v>0</v>
      </c>
      <c r="EL131" s="8" t="n">
        <f aca="false">AI131*CJ131</f>
        <v>0</v>
      </c>
      <c r="EM131" s="8" t="n">
        <f aca="false">AJ131*CK131</f>
        <v>0</v>
      </c>
      <c r="EN131" s="8" t="n">
        <f aca="false">AK131*CL131</f>
        <v>0</v>
      </c>
      <c r="EO131" s="8" t="n">
        <f aca="false">AL131*CM131</f>
        <v>0</v>
      </c>
      <c r="EP131" s="8" t="n">
        <f aca="false">AM131*CN131</f>
        <v>0</v>
      </c>
      <c r="EQ131" s="8" t="n">
        <f aca="false">AN131*CO131</f>
        <v>0</v>
      </c>
      <c r="ER131" s="8" t="n">
        <f aca="false">AO131*CP131</f>
        <v>0</v>
      </c>
      <c r="ES131" s="8" t="n">
        <f aca="false">AP131*CQ131</f>
        <v>0</v>
      </c>
      <c r="ET131" s="8" t="n">
        <f aca="false">AQ131*CR131</f>
        <v>0</v>
      </c>
      <c r="EU131" s="8" t="n">
        <f aca="false">AR131*CS131</f>
        <v>0</v>
      </c>
      <c r="EV131" s="8" t="n">
        <f aca="false">AS131*CT131</f>
        <v>0</v>
      </c>
      <c r="EW131" s="8" t="n">
        <f aca="false">AT131*CU131</f>
        <v>0</v>
      </c>
      <c r="EX131" s="8" t="n">
        <f aca="false">AU131*CV131</f>
        <v>0</v>
      </c>
      <c r="EY131" s="8" t="n">
        <f aca="false">AV131*CW131</f>
        <v>0</v>
      </c>
      <c r="EZ131" s="8" t="n">
        <f aca="false">AW131*CX131</f>
        <v>0</v>
      </c>
      <c r="FA131" s="8" t="n">
        <f aca="false">AX131*CY131</f>
        <v>0</v>
      </c>
      <c r="FB131" s="8" t="n">
        <f aca="false">AY131*CZ131</f>
        <v>0</v>
      </c>
      <c r="FC131" s="8" t="n">
        <f aca="false">AZ131*DA131</f>
        <v>0</v>
      </c>
      <c r="FD131" s="3" t="n">
        <v>15</v>
      </c>
      <c r="FF131" s="8" t="n">
        <f aca="false">IF(SUM(DE131:FC131)=0,1,0)</f>
        <v>1</v>
      </c>
    </row>
    <row r="132" customFormat="false" ht="13.5" hidden="false" customHeight="false" outlineLevel="0" collapsed="false">
      <c r="A132" s="3" t="n">
        <v>16</v>
      </c>
      <c r="B132" s="6" t="n">
        <f aca="false">IF(INDEX(irrefPref3,1,$A132+1)&lt;INDEX(irrefPref3,1,B$9+1),1,0)</f>
        <v>0</v>
      </c>
      <c r="C132" s="6" t="n">
        <f aca="false">IF(INDEX(irrefPref3,1,$A132+1)&lt;INDEX(irrefPref3,1,C$9+1),1,0)</f>
        <v>0</v>
      </c>
      <c r="D132" s="6" t="n">
        <f aca="false">IF(INDEX(irrefPref3,1,$A132+1)&lt;INDEX(irrefPref3,1,D$9+1),1,0)</f>
        <v>0</v>
      </c>
      <c r="E132" s="6" t="n">
        <f aca="false">IF(INDEX(irrefPref3,1,$A132+1)&lt;INDEX(irrefPref3,1,E$9+1),1,0)</f>
        <v>0</v>
      </c>
      <c r="F132" s="6" t="n">
        <f aca="false">IF(INDEX(irrefPref3,1,$A132+1)&lt;INDEX(irrefPref3,1,F$9+1),1,0)</f>
        <v>0</v>
      </c>
      <c r="G132" s="6" t="n">
        <f aca="false">IF(INDEX(irrefPref3,1,$A132+1)&lt;INDEX(irrefPref3,1,G$9+1),1,0)</f>
        <v>0</v>
      </c>
      <c r="H132" s="6" t="n">
        <f aca="false">IF(INDEX(irrefPref3,1,$A132+1)&lt;INDEX(irrefPref3,1,H$9+1),1,0)</f>
        <v>0</v>
      </c>
      <c r="I132" s="6" t="n">
        <f aca="false">IF(INDEX(irrefPref3,1,$A132+1)&lt;INDEX(irrefPref3,1,I$9+1),1,0)</f>
        <v>0</v>
      </c>
      <c r="J132" s="6" t="n">
        <f aca="false">IF(INDEX(irrefPref3,1,$A132+1)&lt;INDEX(irrefPref3,1,J$9+1),1,0)</f>
        <v>0</v>
      </c>
      <c r="K132" s="6" t="n">
        <f aca="false">IF(INDEX(irrefPref3,1,$A132+1)&lt;INDEX(irrefPref3,1,K$9+1),1,0)</f>
        <v>0</v>
      </c>
      <c r="L132" s="6" t="n">
        <f aca="false">IF(INDEX(irrefPref3,1,$A132+1)&lt;INDEX(irrefPref3,1,L$9+1),1,0)</f>
        <v>0</v>
      </c>
      <c r="M132" s="6" t="n">
        <f aca="false">IF(INDEX(irrefPref3,1,$A132+1)&lt;INDEX(irrefPref3,1,M$9+1),1,0)</f>
        <v>0</v>
      </c>
      <c r="N132" s="6" t="n">
        <f aca="false">IF(INDEX(irrefPref3,1,$A132+1)&lt;INDEX(irrefPref3,1,N$9+1),1,0)</f>
        <v>0</v>
      </c>
      <c r="O132" s="6" t="n">
        <f aca="false">IF(INDEX(irrefPref3,1,$A132+1)&lt;INDEX(irrefPref3,1,O$9+1),1,0)</f>
        <v>0</v>
      </c>
      <c r="P132" s="6" t="n">
        <f aca="false">IF(INDEX(irrefPref3,1,$A132+1)&lt;INDEX(irrefPref3,1,P$9+1),1,0)</f>
        <v>0</v>
      </c>
      <c r="Q132" s="6" t="n">
        <f aca="false">IF(INDEX(irrefPref3,1,$A132+1)&lt;INDEX(irrefPref3,1,Q$9+1),1,0)</f>
        <v>0</v>
      </c>
      <c r="R132" s="6" t="n">
        <f aca="false">IF(INDEX(irrefPref3,1,$A132+1)&lt;INDEX(irrefPref3,1,R$9+1),1,0)</f>
        <v>0</v>
      </c>
      <c r="S132" s="6" t="n">
        <f aca="false">IF(INDEX(irrefPref3,1,$A132+1)&lt;INDEX(irrefPref3,1,S$9+1),1,0)</f>
        <v>0</v>
      </c>
      <c r="T132" s="6" t="n">
        <f aca="false">IF(INDEX(irrefPref3,1,$A132+1)&lt;INDEX(irrefPref3,1,T$9+1),1,0)</f>
        <v>0</v>
      </c>
      <c r="U132" s="6" t="n">
        <f aca="false">IF(INDEX(irrefPref3,1,$A132+1)&lt;INDEX(irrefPref3,1,U$9+1),1,0)</f>
        <v>0</v>
      </c>
      <c r="V132" s="6" t="n">
        <f aca="false">IF(INDEX(irrefPref3,1,$A132+1)&lt;INDEX(irrefPref3,1,V$9+1),1,0)</f>
        <v>0</v>
      </c>
      <c r="W132" s="6" t="n">
        <f aca="false">IF(INDEX(irrefPref3,1,$A132+1)&lt;INDEX(irrefPref3,1,W$9+1),1,0)</f>
        <v>0</v>
      </c>
      <c r="X132" s="6" t="n">
        <f aca="false">IF(INDEX(irrefPref3,1,$A132+1)&lt;INDEX(irrefPref3,1,X$9+1),1,0)</f>
        <v>0</v>
      </c>
      <c r="Y132" s="6" t="n">
        <f aca="false">IF(INDEX(irrefPref3,1,$A132+1)&lt;INDEX(irrefPref3,1,Y$9+1),1,0)</f>
        <v>0</v>
      </c>
      <c r="Z132" s="6" t="n">
        <f aca="false">IF(INDEX(irrefPref3,1,$A132+1)&lt;INDEX(irrefPref3,1,Z$9+1),1,0)</f>
        <v>0</v>
      </c>
      <c r="AA132" s="6" t="n">
        <f aca="false">IF(INDEX(irrefPref3,1,$A132+1)&lt;INDEX(irrefPref3,1,AA$9+1),1,0)</f>
        <v>0</v>
      </c>
      <c r="AB132" s="6" t="n">
        <f aca="false">IF(INDEX(irrefPref3,1,$A132+1)&lt;INDEX(irrefPref3,1,AB$9+1),1,0)</f>
        <v>0</v>
      </c>
      <c r="AC132" s="6" t="n">
        <f aca="false">IF(INDEX(irrefPref3,1,$A132+1)&lt;INDEX(irrefPref3,1,AC$9+1),1,0)</f>
        <v>0</v>
      </c>
      <c r="AD132" s="6" t="n">
        <f aca="false">IF(INDEX(irrefPref3,1,$A132+1)&lt;INDEX(irrefPref3,1,AD$9+1),1,0)</f>
        <v>0</v>
      </c>
      <c r="AE132" s="6" t="n">
        <f aca="false">IF(INDEX(irrefPref3,1,$A132+1)&lt;INDEX(irrefPref3,1,AE$9+1),1,0)</f>
        <v>0</v>
      </c>
      <c r="AF132" s="6" t="n">
        <f aca="false">IF(INDEX(irrefPref3,1,$A132+1)&lt;INDEX(irrefPref3,1,AF$9+1),1,0)</f>
        <v>0</v>
      </c>
      <c r="AG132" s="6" t="n">
        <f aca="false">IF(INDEX(irrefPref3,1,$A132+1)&lt;INDEX(irrefPref3,1,AG$9+1),1,0)</f>
        <v>0</v>
      </c>
      <c r="AH132" s="6" t="n">
        <f aca="false">IF(INDEX(irrefPref3,1,$A132+1)&lt;INDEX(irrefPref3,1,AH$9+1),1,0)</f>
        <v>0</v>
      </c>
      <c r="AI132" s="6" t="n">
        <f aca="false">IF(INDEX(irrefPref3,1,$A132+1)&lt;INDEX(irrefPref3,1,AI$9+1),1,0)</f>
        <v>0</v>
      </c>
      <c r="AJ132" s="6" t="n">
        <f aca="false">IF(INDEX(irrefPref3,1,$A132+1)&lt;INDEX(irrefPref3,1,AJ$9+1),1,0)</f>
        <v>0</v>
      </c>
      <c r="AK132" s="6" t="n">
        <f aca="false">IF(INDEX(irrefPref3,1,$A132+1)&lt;INDEX(irrefPref3,1,AK$9+1),1,0)</f>
        <v>0</v>
      </c>
      <c r="AL132" s="6" t="n">
        <f aca="false">IF(INDEX(irrefPref3,1,$A132+1)&lt;INDEX(irrefPref3,1,AL$9+1),1,0)</f>
        <v>0</v>
      </c>
      <c r="AM132" s="6" t="n">
        <f aca="false">IF(INDEX(irrefPref3,1,$A132+1)&lt;INDEX(irrefPref3,1,AM$9+1),1,0)</f>
        <v>0</v>
      </c>
      <c r="AN132" s="6" t="n">
        <f aca="false">IF(INDEX(irrefPref3,1,$A132+1)&lt;INDEX(irrefPref3,1,AN$9+1),1,0)</f>
        <v>0</v>
      </c>
      <c r="AO132" s="6" t="n">
        <f aca="false">IF(INDEX(irrefPref3,1,$A132+1)&lt;INDEX(irrefPref3,1,AO$9+1),1,0)</f>
        <v>0</v>
      </c>
      <c r="AP132" s="6" t="n">
        <f aca="false">IF(INDEX(irrefPref3,1,$A132+1)&lt;INDEX(irrefPref3,1,AP$9+1),1,0)</f>
        <v>0</v>
      </c>
      <c r="AQ132" s="6" t="n">
        <f aca="false">IF(INDEX(irrefPref3,1,$A132+1)&lt;INDEX(irrefPref3,1,AQ$9+1),1,0)</f>
        <v>0</v>
      </c>
      <c r="AR132" s="6" t="n">
        <f aca="false">IF(INDEX(irrefPref3,1,$A132+1)&lt;INDEX(irrefPref3,1,AR$9+1),1,0)</f>
        <v>0</v>
      </c>
      <c r="AS132" s="6" t="n">
        <f aca="false">IF(INDEX(irrefPref3,1,$A132+1)&lt;INDEX(irrefPref3,1,AS$9+1),1,0)</f>
        <v>0</v>
      </c>
      <c r="AT132" s="6" t="n">
        <f aca="false">IF(INDEX(irrefPref3,1,$A132+1)&lt;INDEX(irrefPref3,1,AT$9+1),1,0)</f>
        <v>0</v>
      </c>
      <c r="AU132" s="6" t="n">
        <f aca="false">IF(INDEX(irrefPref3,1,$A132+1)&lt;INDEX(irrefPref3,1,AU$9+1),1,0)</f>
        <v>0</v>
      </c>
      <c r="AV132" s="6" t="n">
        <f aca="false">IF(INDEX(irrefPref3,1,$A132+1)&lt;INDEX(irrefPref3,1,AV$9+1),1,0)</f>
        <v>0</v>
      </c>
      <c r="AW132" s="6" t="n">
        <f aca="false">IF(INDEX(irrefPref3,1,$A132+1)&lt;INDEX(irrefPref3,1,AW$9+1),1,0)</f>
        <v>0</v>
      </c>
      <c r="AX132" s="6" t="n">
        <f aca="false">IF(INDEX(irrefPref3,1,$A132+1)&lt;INDEX(irrefPref3,1,AX$9+1),1,0)</f>
        <v>0</v>
      </c>
      <c r="AY132" s="6" t="n">
        <f aca="false">IF(INDEX(irrefPref3,1,$A132+1)&lt;INDEX(irrefPref3,1,AY$9+1),1,0)</f>
        <v>0</v>
      </c>
      <c r="AZ132" s="6" t="n">
        <f aca="false">IF(INDEX(irrefPref3,1,$A132+1)&lt;INDEX(irrefPref3,1,AZ$9+1),1,0)</f>
        <v>0</v>
      </c>
      <c r="BB132" s="3" t="n">
        <v>16</v>
      </c>
      <c r="BC132" s="8" t="n">
        <f aca="false">'INPUTS-ref'!BC132</f>
        <v>0</v>
      </c>
      <c r="BD132" s="8" t="n">
        <f aca="false">'INPUTS-ref'!BD132</f>
        <v>0</v>
      </c>
      <c r="BE132" s="8" t="n">
        <f aca="false">'INPUTS-ref'!BE132</f>
        <v>0</v>
      </c>
      <c r="BF132" s="8" t="n">
        <f aca="false">'INPUTS-ref'!BF132</f>
        <v>0</v>
      </c>
      <c r="BG132" s="8" t="n">
        <f aca="false">'INPUTS-ref'!BG132</f>
        <v>0</v>
      </c>
      <c r="BH132" s="8" t="n">
        <f aca="false">'INPUTS-ref'!BH132</f>
        <v>0</v>
      </c>
      <c r="BI132" s="8" t="n">
        <f aca="false">'INPUTS-ref'!BI132</f>
        <v>0</v>
      </c>
      <c r="BJ132" s="8" t="n">
        <f aca="false">'INPUTS-ref'!BJ132</f>
        <v>0</v>
      </c>
      <c r="BK132" s="8" t="n">
        <f aca="false">'INPUTS-ref'!BK132</f>
        <v>0</v>
      </c>
      <c r="BL132" s="8" t="n">
        <f aca="false">'INPUTS-ref'!BL132</f>
        <v>0</v>
      </c>
      <c r="BM132" s="8" t="n">
        <f aca="false">'INPUTS-ref'!BM132</f>
        <v>0</v>
      </c>
      <c r="BN132" s="8" t="n">
        <f aca="false">'INPUTS-ref'!BN132</f>
        <v>0</v>
      </c>
      <c r="BO132" s="8" t="n">
        <f aca="false">'INPUTS-ref'!BO132</f>
        <v>0</v>
      </c>
      <c r="BP132" s="8" t="n">
        <f aca="false">'INPUTS-ref'!BP132</f>
        <v>0</v>
      </c>
      <c r="BQ132" s="8" t="n">
        <f aca="false">'INPUTS-ref'!BQ132</f>
        <v>0</v>
      </c>
      <c r="BR132" s="8" t="n">
        <f aca="false">'INPUTS-ref'!BR132</f>
        <v>0</v>
      </c>
      <c r="BS132" s="8" t="n">
        <v>0</v>
      </c>
      <c r="BT132" s="8" t="n">
        <f aca="false">'INPUTS-ref'!BT132</f>
        <v>0</v>
      </c>
      <c r="BU132" s="8" t="n">
        <f aca="false">'INPUTS-ref'!BU132</f>
        <v>0</v>
      </c>
      <c r="BV132" s="8" t="n">
        <f aca="false">'INPUTS-ref'!BV132</f>
        <v>0</v>
      </c>
      <c r="BW132" s="8" t="n">
        <f aca="false">'INPUTS-ref'!BW132</f>
        <v>0</v>
      </c>
      <c r="BX132" s="8" t="n">
        <f aca="false">'INPUTS-ref'!BX132</f>
        <v>0</v>
      </c>
      <c r="BY132" s="8" t="n">
        <f aca="false">'INPUTS-ref'!BY132</f>
        <v>0</v>
      </c>
      <c r="BZ132" s="8" t="n">
        <f aca="false">'INPUTS-ref'!BZ132</f>
        <v>0</v>
      </c>
      <c r="CA132" s="8" t="n">
        <f aca="false">'INPUTS-ref'!CA132</f>
        <v>0</v>
      </c>
      <c r="CB132" s="8" t="n">
        <f aca="false">'INPUTS-ref'!CB132</f>
        <v>0</v>
      </c>
      <c r="CC132" s="8" t="n">
        <f aca="false">'INPUTS-ref'!CC132</f>
        <v>0</v>
      </c>
      <c r="CD132" s="8" t="n">
        <f aca="false">'INPUTS-ref'!CD132</f>
        <v>0</v>
      </c>
      <c r="CE132" s="8" t="n">
        <f aca="false">'INPUTS-ref'!CE132</f>
        <v>0</v>
      </c>
      <c r="CF132" s="8" t="n">
        <f aca="false">'INPUTS-ref'!CF132</f>
        <v>0</v>
      </c>
      <c r="CG132" s="8" t="n">
        <f aca="false">'INPUTS-ref'!CG132</f>
        <v>0</v>
      </c>
      <c r="CH132" s="8" t="n">
        <f aca="false">'INPUTS-ref'!CH132</f>
        <v>0</v>
      </c>
      <c r="CI132" s="8" t="n">
        <f aca="false">'INPUTS-ref'!CI132</f>
        <v>0</v>
      </c>
      <c r="CJ132" s="8" t="n">
        <f aca="false">'INPUTS-ref'!CJ132</f>
        <v>0</v>
      </c>
      <c r="CK132" s="8" t="n">
        <f aca="false">'INPUTS-ref'!CK132</f>
        <v>0</v>
      </c>
      <c r="CL132" s="8" t="n">
        <f aca="false">'INPUTS-ref'!CL132</f>
        <v>0</v>
      </c>
      <c r="CM132" s="8" t="n">
        <f aca="false">'INPUTS-ref'!CM132</f>
        <v>0</v>
      </c>
      <c r="CN132" s="8" t="n">
        <f aca="false">'INPUTS-ref'!CN132</f>
        <v>0</v>
      </c>
      <c r="CO132" s="8" t="n">
        <f aca="false">'INPUTS-ref'!CO132</f>
        <v>0</v>
      </c>
      <c r="CP132" s="8" t="n">
        <f aca="false">'INPUTS-ref'!CP132</f>
        <v>0</v>
      </c>
      <c r="CQ132" s="8" t="n">
        <f aca="false">'INPUTS-ref'!CQ132</f>
        <v>0</v>
      </c>
      <c r="CR132" s="8" t="n">
        <f aca="false">'INPUTS-ref'!CR132</f>
        <v>0</v>
      </c>
      <c r="CS132" s="8" t="n">
        <f aca="false">'INPUTS-ref'!CS132</f>
        <v>0</v>
      </c>
      <c r="CT132" s="8" t="n">
        <f aca="false">'INPUTS-ref'!CT132</f>
        <v>0</v>
      </c>
      <c r="CU132" s="8" t="n">
        <f aca="false">'INPUTS-ref'!CU132</f>
        <v>0</v>
      </c>
      <c r="CV132" s="8" t="n">
        <f aca="false">'INPUTS-ref'!CV132</f>
        <v>0</v>
      </c>
      <c r="CW132" s="8" t="n">
        <f aca="false">'INPUTS-ref'!CW132</f>
        <v>0</v>
      </c>
      <c r="CX132" s="8" t="n">
        <f aca="false">'INPUTS-ref'!CX132</f>
        <v>0</v>
      </c>
      <c r="CY132" s="8" t="n">
        <f aca="false">'INPUTS-ref'!CY132</f>
        <v>0</v>
      </c>
      <c r="CZ132" s="8" t="n">
        <f aca="false">'INPUTS-ref'!CZ132</f>
        <v>0</v>
      </c>
      <c r="DA132" s="8" t="n">
        <f aca="false">'INPUTS-ref'!DA132</f>
        <v>0</v>
      </c>
      <c r="DB132" s="3" t="n">
        <v>16</v>
      </c>
      <c r="DD132" s="3" t="n">
        <v>16</v>
      </c>
      <c r="DE132" s="8" t="n">
        <f aca="false">B132*BC132</f>
        <v>0</v>
      </c>
      <c r="DF132" s="8" t="n">
        <f aca="false">C132*BD132</f>
        <v>0</v>
      </c>
      <c r="DG132" s="8" t="n">
        <f aca="false">D132*BE132</f>
        <v>0</v>
      </c>
      <c r="DH132" s="8" t="n">
        <f aca="false">E132*BF132</f>
        <v>0</v>
      </c>
      <c r="DI132" s="8" t="n">
        <f aca="false">F132*BG132</f>
        <v>0</v>
      </c>
      <c r="DJ132" s="8" t="n">
        <f aca="false">G132*BH132</f>
        <v>0</v>
      </c>
      <c r="DK132" s="8" t="n">
        <f aca="false">H132*BI132</f>
        <v>0</v>
      </c>
      <c r="DL132" s="8" t="n">
        <f aca="false">I132*BJ132</f>
        <v>0</v>
      </c>
      <c r="DM132" s="8" t="n">
        <f aca="false">J132*BK132</f>
        <v>0</v>
      </c>
      <c r="DN132" s="8" t="n">
        <f aca="false">K132*BL132</f>
        <v>0</v>
      </c>
      <c r="DO132" s="8" t="n">
        <f aca="false">L132*BM132</f>
        <v>0</v>
      </c>
      <c r="DP132" s="8" t="n">
        <f aca="false">M132*BN132</f>
        <v>0</v>
      </c>
      <c r="DQ132" s="8" t="n">
        <f aca="false">N132*BO132</f>
        <v>0</v>
      </c>
      <c r="DR132" s="8" t="n">
        <f aca="false">O132*BP132</f>
        <v>0</v>
      </c>
      <c r="DS132" s="8" t="n">
        <f aca="false">P132*BQ132</f>
        <v>0</v>
      </c>
      <c r="DT132" s="8" t="n">
        <f aca="false">Q132*BR132</f>
        <v>0</v>
      </c>
      <c r="DU132" s="8" t="n">
        <f aca="false">R132*BS132</f>
        <v>0</v>
      </c>
      <c r="DV132" s="8" t="n">
        <f aca="false">S132*BT132</f>
        <v>0</v>
      </c>
      <c r="DW132" s="8" t="n">
        <f aca="false">T132*BU132</f>
        <v>0</v>
      </c>
      <c r="DX132" s="8" t="n">
        <f aca="false">U132*BV132</f>
        <v>0</v>
      </c>
      <c r="DY132" s="8" t="n">
        <f aca="false">V132*BW132</f>
        <v>0</v>
      </c>
      <c r="DZ132" s="8" t="n">
        <f aca="false">W132*BX132</f>
        <v>0</v>
      </c>
      <c r="EA132" s="8" t="n">
        <f aca="false">X132*BY132</f>
        <v>0</v>
      </c>
      <c r="EB132" s="8" t="n">
        <f aca="false">Y132*BZ132</f>
        <v>0</v>
      </c>
      <c r="EC132" s="8" t="n">
        <f aca="false">Z132*CA132</f>
        <v>0</v>
      </c>
      <c r="ED132" s="8" t="n">
        <f aca="false">AA132*CB132</f>
        <v>0</v>
      </c>
      <c r="EE132" s="8" t="n">
        <f aca="false">AB132*CC132</f>
        <v>0</v>
      </c>
      <c r="EF132" s="8" t="n">
        <f aca="false">AC132*CD132</f>
        <v>0</v>
      </c>
      <c r="EG132" s="8" t="n">
        <f aca="false">AD132*CE132</f>
        <v>0</v>
      </c>
      <c r="EH132" s="8" t="n">
        <f aca="false">AE132*CF132</f>
        <v>0</v>
      </c>
      <c r="EI132" s="8" t="n">
        <f aca="false">AF132*CG132</f>
        <v>0</v>
      </c>
      <c r="EJ132" s="8" t="n">
        <f aca="false">AG132*CH132</f>
        <v>0</v>
      </c>
      <c r="EK132" s="8" t="n">
        <f aca="false">AH132*CI132</f>
        <v>0</v>
      </c>
      <c r="EL132" s="8" t="n">
        <f aca="false">AI132*CJ132</f>
        <v>0</v>
      </c>
      <c r="EM132" s="8" t="n">
        <f aca="false">AJ132*CK132</f>
        <v>0</v>
      </c>
      <c r="EN132" s="8" t="n">
        <f aca="false">AK132*CL132</f>
        <v>0</v>
      </c>
      <c r="EO132" s="8" t="n">
        <f aca="false">AL132*CM132</f>
        <v>0</v>
      </c>
      <c r="EP132" s="8" t="n">
        <f aca="false">AM132*CN132</f>
        <v>0</v>
      </c>
      <c r="EQ132" s="8" t="n">
        <f aca="false">AN132*CO132</f>
        <v>0</v>
      </c>
      <c r="ER132" s="8" t="n">
        <f aca="false">AO132*CP132</f>
        <v>0</v>
      </c>
      <c r="ES132" s="8" t="n">
        <f aca="false">AP132*CQ132</f>
        <v>0</v>
      </c>
      <c r="ET132" s="8" t="n">
        <f aca="false">AQ132*CR132</f>
        <v>0</v>
      </c>
      <c r="EU132" s="8" t="n">
        <f aca="false">AR132*CS132</f>
        <v>0</v>
      </c>
      <c r="EV132" s="8" t="n">
        <f aca="false">AS132*CT132</f>
        <v>0</v>
      </c>
      <c r="EW132" s="8" t="n">
        <f aca="false">AT132*CU132</f>
        <v>0</v>
      </c>
      <c r="EX132" s="8" t="n">
        <f aca="false">AU132*CV132</f>
        <v>0</v>
      </c>
      <c r="EY132" s="8" t="n">
        <f aca="false">AV132*CW132</f>
        <v>0</v>
      </c>
      <c r="EZ132" s="8" t="n">
        <f aca="false">AW132*CX132</f>
        <v>0</v>
      </c>
      <c r="FA132" s="8" t="n">
        <f aca="false">AX132*CY132</f>
        <v>0</v>
      </c>
      <c r="FB132" s="8" t="n">
        <f aca="false">AY132*CZ132</f>
        <v>0</v>
      </c>
      <c r="FC132" s="8" t="n">
        <f aca="false">AZ132*DA132</f>
        <v>0</v>
      </c>
      <c r="FD132" s="3" t="n">
        <v>16</v>
      </c>
      <c r="FF132" s="8" t="n">
        <f aca="false">IF(SUM(DE132:FC132)=0,1,0)</f>
        <v>1</v>
      </c>
    </row>
    <row r="133" customFormat="false" ht="13.5" hidden="false" customHeight="false" outlineLevel="0" collapsed="false">
      <c r="A133" s="3" t="n">
        <v>17</v>
      </c>
      <c r="B133" s="6" t="n">
        <f aca="false">IF(INDEX(irrefPref3,1,$A133+1)&lt;INDEX(irrefPref3,1,B$9+1),1,0)</f>
        <v>0</v>
      </c>
      <c r="C133" s="6" t="n">
        <f aca="false">IF(INDEX(irrefPref3,1,$A133+1)&lt;INDEX(irrefPref3,1,C$9+1),1,0)</f>
        <v>0</v>
      </c>
      <c r="D133" s="6" t="n">
        <f aca="false">IF(INDEX(irrefPref3,1,$A133+1)&lt;INDEX(irrefPref3,1,D$9+1),1,0)</f>
        <v>0</v>
      </c>
      <c r="E133" s="6" t="n">
        <f aca="false">IF(INDEX(irrefPref3,1,$A133+1)&lt;INDEX(irrefPref3,1,E$9+1),1,0)</f>
        <v>0</v>
      </c>
      <c r="F133" s="6" t="n">
        <f aca="false">IF(INDEX(irrefPref3,1,$A133+1)&lt;INDEX(irrefPref3,1,F$9+1),1,0)</f>
        <v>0</v>
      </c>
      <c r="G133" s="6" t="n">
        <f aca="false">IF(INDEX(irrefPref3,1,$A133+1)&lt;INDEX(irrefPref3,1,G$9+1),1,0)</f>
        <v>0</v>
      </c>
      <c r="H133" s="6" t="n">
        <f aca="false">IF(INDEX(irrefPref3,1,$A133+1)&lt;INDEX(irrefPref3,1,H$9+1),1,0)</f>
        <v>0</v>
      </c>
      <c r="I133" s="6" t="n">
        <f aca="false">IF(INDEX(irrefPref3,1,$A133+1)&lt;INDEX(irrefPref3,1,I$9+1),1,0)</f>
        <v>0</v>
      </c>
      <c r="J133" s="6" t="n">
        <f aca="false">IF(INDEX(irrefPref3,1,$A133+1)&lt;INDEX(irrefPref3,1,J$9+1),1,0)</f>
        <v>0</v>
      </c>
      <c r="K133" s="6" t="n">
        <f aca="false">IF(INDEX(irrefPref3,1,$A133+1)&lt;INDEX(irrefPref3,1,K$9+1),1,0)</f>
        <v>0</v>
      </c>
      <c r="L133" s="6" t="n">
        <f aca="false">IF(INDEX(irrefPref3,1,$A133+1)&lt;INDEX(irrefPref3,1,L$9+1),1,0)</f>
        <v>0</v>
      </c>
      <c r="M133" s="6" t="n">
        <f aca="false">IF(INDEX(irrefPref3,1,$A133+1)&lt;INDEX(irrefPref3,1,M$9+1),1,0)</f>
        <v>0</v>
      </c>
      <c r="N133" s="6" t="n">
        <f aca="false">IF(INDEX(irrefPref3,1,$A133+1)&lt;INDEX(irrefPref3,1,N$9+1),1,0)</f>
        <v>0</v>
      </c>
      <c r="O133" s="6" t="n">
        <f aca="false">IF(INDEX(irrefPref3,1,$A133+1)&lt;INDEX(irrefPref3,1,O$9+1),1,0)</f>
        <v>0</v>
      </c>
      <c r="P133" s="6" t="n">
        <f aca="false">IF(INDEX(irrefPref3,1,$A133+1)&lt;INDEX(irrefPref3,1,P$9+1),1,0)</f>
        <v>0</v>
      </c>
      <c r="Q133" s="6" t="n">
        <f aca="false">IF(INDEX(irrefPref3,1,$A133+1)&lt;INDEX(irrefPref3,1,Q$9+1),1,0)</f>
        <v>0</v>
      </c>
      <c r="R133" s="6" t="n">
        <f aca="false">IF(INDEX(irrefPref3,1,$A133+1)&lt;INDEX(irrefPref3,1,R$9+1),1,0)</f>
        <v>0</v>
      </c>
      <c r="S133" s="6" t="n">
        <f aca="false">IF(INDEX(irrefPref3,1,$A133+1)&lt;INDEX(irrefPref3,1,S$9+1),1,0)</f>
        <v>0</v>
      </c>
      <c r="T133" s="6" t="n">
        <f aca="false">IF(INDEX(irrefPref3,1,$A133+1)&lt;INDEX(irrefPref3,1,T$9+1),1,0)</f>
        <v>0</v>
      </c>
      <c r="U133" s="6" t="n">
        <f aca="false">IF(INDEX(irrefPref3,1,$A133+1)&lt;INDEX(irrefPref3,1,U$9+1),1,0)</f>
        <v>0</v>
      </c>
      <c r="V133" s="6" t="n">
        <f aca="false">IF(INDEX(irrefPref3,1,$A133+1)&lt;INDEX(irrefPref3,1,V$9+1),1,0)</f>
        <v>0</v>
      </c>
      <c r="W133" s="6" t="n">
        <f aca="false">IF(INDEX(irrefPref3,1,$A133+1)&lt;INDEX(irrefPref3,1,W$9+1),1,0)</f>
        <v>0</v>
      </c>
      <c r="X133" s="6" t="n">
        <f aca="false">IF(INDEX(irrefPref3,1,$A133+1)&lt;INDEX(irrefPref3,1,X$9+1),1,0)</f>
        <v>0</v>
      </c>
      <c r="Y133" s="6" t="n">
        <f aca="false">IF(INDEX(irrefPref3,1,$A133+1)&lt;INDEX(irrefPref3,1,Y$9+1),1,0)</f>
        <v>0</v>
      </c>
      <c r="Z133" s="6" t="n">
        <f aca="false">IF(INDEX(irrefPref3,1,$A133+1)&lt;INDEX(irrefPref3,1,Z$9+1),1,0)</f>
        <v>0</v>
      </c>
      <c r="AA133" s="6" t="n">
        <f aca="false">IF(INDEX(irrefPref3,1,$A133+1)&lt;INDEX(irrefPref3,1,AA$9+1),1,0)</f>
        <v>0</v>
      </c>
      <c r="AB133" s="6" t="n">
        <f aca="false">IF(INDEX(irrefPref3,1,$A133+1)&lt;INDEX(irrefPref3,1,AB$9+1),1,0)</f>
        <v>0</v>
      </c>
      <c r="AC133" s="6" t="n">
        <f aca="false">IF(INDEX(irrefPref3,1,$A133+1)&lt;INDEX(irrefPref3,1,AC$9+1),1,0)</f>
        <v>0</v>
      </c>
      <c r="AD133" s="6" t="n">
        <f aca="false">IF(INDEX(irrefPref3,1,$A133+1)&lt;INDEX(irrefPref3,1,AD$9+1),1,0)</f>
        <v>0</v>
      </c>
      <c r="AE133" s="6" t="n">
        <f aca="false">IF(INDEX(irrefPref3,1,$A133+1)&lt;INDEX(irrefPref3,1,AE$9+1),1,0)</f>
        <v>0</v>
      </c>
      <c r="AF133" s="6" t="n">
        <f aca="false">IF(INDEX(irrefPref3,1,$A133+1)&lt;INDEX(irrefPref3,1,AF$9+1),1,0)</f>
        <v>0</v>
      </c>
      <c r="AG133" s="6" t="n">
        <f aca="false">IF(INDEX(irrefPref3,1,$A133+1)&lt;INDEX(irrefPref3,1,AG$9+1),1,0)</f>
        <v>0</v>
      </c>
      <c r="AH133" s="6" t="n">
        <f aca="false">IF(INDEX(irrefPref3,1,$A133+1)&lt;INDEX(irrefPref3,1,AH$9+1),1,0)</f>
        <v>0</v>
      </c>
      <c r="AI133" s="6" t="n">
        <f aca="false">IF(INDEX(irrefPref3,1,$A133+1)&lt;INDEX(irrefPref3,1,AI$9+1),1,0)</f>
        <v>0</v>
      </c>
      <c r="AJ133" s="6" t="n">
        <f aca="false">IF(INDEX(irrefPref3,1,$A133+1)&lt;INDEX(irrefPref3,1,AJ$9+1),1,0)</f>
        <v>0</v>
      </c>
      <c r="AK133" s="6" t="n">
        <f aca="false">IF(INDEX(irrefPref3,1,$A133+1)&lt;INDEX(irrefPref3,1,AK$9+1),1,0)</f>
        <v>0</v>
      </c>
      <c r="AL133" s="6" t="n">
        <f aca="false">IF(INDEX(irrefPref3,1,$A133+1)&lt;INDEX(irrefPref3,1,AL$9+1),1,0)</f>
        <v>0</v>
      </c>
      <c r="AM133" s="6" t="n">
        <f aca="false">IF(INDEX(irrefPref3,1,$A133+1)&lt;INDEX(irrefPref3,1,AM$9+1),1,0)</f>
        <v>0</v>
      </c>
      <c r="AN133" s="6" t="n">
        <f aca="false">IF(INDEX(irrefPref3,1,$A133+1)&lt;INDEX(irrefPref3,1,AN$9+1),1,0)</f>
        <v>0</v>
      </c>
      <c r="AO133" s="6" t="n">
        <f aca="false">IF(INDEX(irrefPref3,1,$A133+1)&lt;INDEX(irrefPref3,1,AO$9+1),1,0)</f>
        <v>0</v>
      </c>
      <c r="AP133" s="6" t="n">
        <f aca="false">IF(INDEX(irrefPref3,1,$A133+1)&lt;INDEX(irrefPref3,1,AP$9+1),1,0)</f>
        <v>0</v>
      </c>
      <c r="AQ133" s="6" t="n">
        <f aca="false">IF(INDEX(irrefPref3,1,$A133+1)&lt;INDEX(irrefPref3,1,AQ$9+1),1,0)</f>
        <v>0</v>
      </c>
      <c r="AR133" s="6" t="n">
        <f aca="false">IF(INDEX(irrefPref3,1,$A133+1)&lt;INDEX(irrefPref3,1,AR$9+1),1,0)</f>
        <v>0</v>
      </c>
      <c r="AS133" s="6" t="n">
        <f aca="false">IF(INDEX(irrefPref3,1,$A133+1)&lt;INDEX(irrefPref3,1,AS$9+1),1,0)</f>
        <v>0</v>
      </c>
      <c r="AT133" s="6" t="n">
        <f aca="false">IF(INDEX(irrefPref3,1,$A133+1)&lt;INDEX(irrefPref3,1,AT$9+1),1,0)</f>
        <v>0</v>
      </c>
      <c r="AU133" s="6" t="n">
        <f aca="false">IF(INDEX(irrefPref3,1,$A133+1)&lt;INDEX(irrefPref3,1,AU$9+1),1,0)</f>
        <v>0</v>
      </c>
      <c r="AV133" s="6" t="n">
        <f aca="false">IF(INDEX(irrefPref3,1,$A133+1)&lt;INDEX(irrefPref3,1,AV$9+1),1,0)</f>
        <v>0</v>
      </c>
      <c r="AW133" s="6" t="n">
        <f aca="false">IF(INDEX(irrefPref3,1,$A133+1)&lt;INDEX(irrefPref3,1,AW$9+1),1,0)</f>
        <v>0</v>
      </c>
      <c r="AX133" s="6" t="n">
        <f aca="false">IF(INDEX(irrefPref3,1,$A133+1)&lt;INDEX(irrefPref3,1,AX$9+1),1,0)</f>
        <v>0</v>
      </c>
      <c r="AY133" s="6" t="n">
        <f aca="false">IF(INDEX(irrefPref3,1,$A133+1)&lt;INDEX(irrefPref3,1,AY$9+1),1,0)</f>
        <v>0</v>
      </c>
      <c r="AZ133" s="6" t="n">
        <f aca="false">IF(INDEX(irrefPref3,1,$A133+1)&lt;INDEX(irrefPref3,1,AZ$9+1),1,0)</f>
        <v>0</v>
      </c>
      <c r="BB133" s="3" t="n">
        <v>17</v>
      </c>
      <c r="BC133" s="8" t="n">
        <f aca="false">'INPUTS-ref'!BC133</f>
        <v>0</v>
      </c>
      <c r="BD133" s="8" t="n">
        <f aca="false">'INPUTS-ref'!BD133</f>
        <v>0</v>
      </c>
      <c r="BE133" s="8" t="n">
        <f aca="false">'INPUTS-ref'!BE133</f>
        <v>0</v>
      </c>
      <c r="BF133" s="8" t="n">
        <f aca="false">'INPUTS-ref'!BF133</f>
        <v>0</v>
      </c>
      <c r="BG133" s="8" t="n">
        <f aca="false">'INPUTS-ref'!BG133</f>
        <v>0</v>
      </c>
      <c r="BH133" s="8" t="n">
        <f aca="false">'INPUTS-ref'!BH133</f>
        <v>0</v>
      </c>
      <c r="BI133" s="8" t="n">
        <f aca="false">'INPUTS-ref'!BI133</f>
        <v>0</v>
      </c>
      <c r="BJ133" s="8" t="n">
        <f aca="false">'INPUTS-ref'!BJ133</f>
        <v>0</v>
      </c>
      <c r="BK133" s="8" t="n">
        <f aca="false">'INPUTS-ref'!BK133</f>
        <v>0</v>
      </c>
      <c r="BL133" s="8" t="n">
        <f aca="false">'INPUTS-ref'!BL133</f>
        <v>0</v>
      </c>
      <c r="BM133" s="8" t="n">
        <f aca="false">'INPUTS-ref'!BM133</f>
        <v>0</v>
      </c>
      <c r="BN133" s="8" t="n">
        <f aca="false">'INPUTS-ref'!BN133</f>
        <v>0</v>
      </c>
      <c r="BO133" s="8" t="n">
        <f aca="false">'INPUTS-ref'!BO133</f>
        <v>0</v>
      </c>
      <c r="BP133" s="8" t="n">
        <f aca="false">'INPUTS-ref'!BP133</f>
        <v>0</v>
      </c>
      <c r="BQ133" s="8" t="n">
        <f aca="false">'INPUTS-ref'!BQ133</f>
        <v>0</v>
      </c>
      <c r="BR133" s="8" t="n">
        <f aca="false">'INPUTS-ref'!BR133</f>
        <v>0</v>
      </c>
      <c r="BS133" s="8" t="n">
        <f aca="false">'INPUTS-ref'!BS133</f>
        <v>0</v>
      </c>
      <c r="BT133" s="8" t="n">
        <v>0</v>
      </c>
      <c r="BU133" s="8" t="n">
        <f aca="false">'INPUTS-ref'!BU133</f>
        <v>0</v>
      </c>
      <c r="BV133" s="8" t="n">
        <f aca="false">'INPUTS-ref'!BV133</f>
        <v>0</v>
      </c>
      <c r="BW133" s="8" t="n">
        <f aca="false">'INPUTS-ref'!BW133</f>
        <v>0</v>
      </c>
      <c r="BX133" s="8" t="n">
        <f aca="false">'INPUTS-ref'!BX133</f>
        <v>0</v>
      </c>
      <c r="BY133" s="8" t="n">
        <f aca="false">'INPUTS-ref'!BY133</f>
        <v>0</v>
      </c>
      <c r="BZ133" s="8" t="n">
        <f aca="false">'INPUTS-ref'!BZ133</f>
        <v>0</v>
      </c>
      <c r="CA133" s="8" t="n">
        <f aca="false">'INPUTS-ref'!CA133</f>
        <v>0</v>
      </c>
      <c r="CB133" s="8" t="n">
        <f aca="false">'INPUTS-ref'!CB133</f>
        <v>0</v>
      </c>
      <c r="CC133" s="8" t="n">
        <f aca="false">'INPUTS-ref'!CC133</f>
        <v>0</v>
      </c>
      <c r="CD133" s="8" t="n">
        <f aca="false">'INPUTS-ref'!CD133</f>
        <v>0</v>
      </c>
      <c r="CE133" s="8" t="n">
        <f aca="false">'INPUTS-ref'!CE133</f>
        <v>0</v>
      </c>
      <c r="CF133" s="8" t="n">
        <f aca="false">'INPUTS-ref'!CF133</f>
        <v>0</v>
      </c>
      <c r="CG133" s="8" t="n">
        <f aca="false">'INPUTS-ref'!CG133</f>
        <v>0</v>
      </c>
      <c r="CH133" s="8" t="n">
        <f aca="false">'INPUTS-ref'!CH133</f>
        <v>0</v>
      </c>
      <c r="CI133" s="8" t="n">
        <f aca="false">'INPUTS-ref'!CI133</f>
        <v>0</v>
      </c>
      <c r="CJ133" s="8" t="n">
        <f aca="false">'INPUTS-ref'!CJ133</f>
        <v>0</v>
      </c>
      <c r="CK133" s="8" t="n">
        <f aca="false">'INPUTS-ref'!CK133</f>
        <v>0</v>
      </c>
      <c r="CL133" s="8" t="n">
        <f aca="false">'INPUTS-ref'!CL133</f>
        <v>0</v>
      </c>
      <c r="CM133" s="8" t="n">
        <f aca="false">'INPUTS-ref'!CM133</f>
        <v>0</v>
      </c>
      <c r="CN133" s="8" t="n">
        <f aca="false">'INPUTS-ref'!CN133</f>
        <v>0</v>
      </c>
      <c r="CO133" s="8" t="n">
        <f aca="false">'INPUTS-ref'!CO133</f>
        <v>0</v>
      </c>
      <c r="CP133" s="8" t="n">
        <f aca="false">'INPUTS-ref'!CP133</f>
        <v>0</v>
      </c>
      <c r="CQ133" s="8" t="n">
        <f aca="false">'INPUTS-ref'!CQ133</f>
        <v>0</v>
      </c>
      <c r="CR133" s="8" t="n">
        <f aca="false">'INPUTS-ref'!CR133</f>
        <v>0</v>
      </c>
      <c r="CS133" s="8" t="n">
        <f aca="false">'INPUTS-ref'!CS133</f>
        <v>0</v>
      </c>
      <c r="CT133" s="8" t="n">
        <f aca="false">'INPUTS-ref'!CT133</f>
        <v>0</v>
      </c>
      <c r="CU133" s="8" t="n">
        <f aca="false">'INPUTS-ref'!CU133</f>
        <v>0</v>
      </c>
      <c r="CV133" s="8" t="n">
        <f aca="false">'INPUTS-ref'!CV133</f>
        <v>0</v>
      </c>
      <c r="CW133" s="8" t="n">
        <f aca="false">'INPUTS-ref'!CW133</f>
        <v>0</v>
      </c>
      <c r="CX133" s="8" t="n">
        <f aca="false">'INPUTS-ref'!CX133</f>
        <v>0</v>
      </c>
      <c r="CY133" s="8" t="n">
        <f aca="false">'INPUTS-ref'!CY133</f>
        <v>0</v>
      </c>
      <c r="CZ133" s="8" t="n">
        <f aca="false">'INPUTS-ref'!CZ133</f>
        <v>0</v>
      </c>
      <c r="DA133" s="8" t="n">
        <f aca="false">'INPUTS-ref'!DA133</f>
        <v>0</v>
      </c>
      <c r="DB133" s="3" t="n">
        <v>17</v>
      </c>
      <c r="DD133" s="3" t="n">
        <v>17</v>
      </c>
      <c r="DE133" s="8" t="n">
        <f aca="false">B133*BC133</f>
        <v>0</v>
      </c>
      <c r="DF133" s="8" t="n">
        <f aca="false">C133*BD133</f>
        <v>0</v>
      </c>
      <c r="DG133" s="8" t="n">
        <f aca="false">D133*BE133</f>
        <v>0</v>
      </c>
      <c r="DH133" s="8" t="n">
        <f aca="false">E133*BF133</f>
        <v>0</v>
      </c>
      <c r="DI133" s="8" t="n">
        <f aca="false">F133*BG133</f>
        <v>0</v>
      </c>
      <c r="DJ133" s="8" t="n">
        <f aca="false">G133*BH133</f>
        <v>0</v>
      </c>
      <c r="DK133" s="8" t="n">
        <f aca="false">H133*BI133</f>
        <v>0</v>
      </c>
      <c r="DL133" s="8" t="n">
        <f aca="false">I133*BJ133</f>
        <v>0</v>
      </c>
      <c r="DM133" s="8" t="n">
        <f aca="false">J133*BK133</f>
        <v>0</v>
      </c>
      <c r="DN133" s="8" t="n">
        <f aca="false">K133*BL133</f>
        <v>0</v>
      </c>
      <c r="DO133" s="8" t="n">
        <f aca="false">L133*BM133</f>
        <v>0</v>
      </c>
      <c r="DP133" s="8" t="n">
        <f aca="false">M133*BN133</f>
        <v>0</v>
      </c>
      <c r="DQ133" s="8" t="n">
        <f aca="false">N133*BO133</f>
        <v>0</v>
      </c>
      <c r="DR133" s="8" t="n">
        <f aca="false">O133*BP133</f>
        <v>0</v>
      </c>
      <c r="DS133" s="8" t="n">
        <f aca="false">P133*BQ133</f>
        <v>0</v>
      </c>
      <c r="DT133" s="8" t="n">
        <f aca="false">Q133*BR133</f>
        <v>0</v>
      </c>
      <c r="DU133" s="8" t="n">
        <f aca="false">R133*BS133</f>
        <v>0</v>
      </c>
      <c r="DV133" s="8" t="n">
        <f aca="false">S133*BT133</f>
        <v>0</v>
      </c>
      <c r="DW133" s="8" t="n">
        <f aca="false">T133*BU133</f>
        <v>0</v>
      </c>
      <c r="DX133" s="8" t="n">
        <f aca="false">U133*BV133</f>
        <v>0</v>
      </c>
      <c r="DY133" s="8" t="n">
        <f aca="false">V133*BW133</f>
        <v>0</v>
      </c>
      <c r="DZ133" s="8" t="n">
        <f aca="false">W133*BX133</f>
        <v>0</v>
      </c>
      <c r="EA133" s="8" t="n">
        <f aca="false">X133*BY133</f>
        <v>0</v>
      </c>
      <c r="EB133" s="8" t="n">
        <f aca="false">Y133*BZ133</f>
        <v>0</v>
      </c>
      <c r="EC133" s="8" t="n">
        <f aca="false">Z133*CA133</f>
        <v>0</v>
      </c>
      <c r="ED133" s="8" t="n">
        <f aca="false">AA133*CB133</f>
        <v>0</v>
      </c>
      <c r="EE133" s="8" t="n">
        <f aca="false">AB133*CC133</f>
        <v>0</v>
      </c>
      <c r="EF133" s="8" t="n">
        <f aca="false">AC133*CD133</f>
        <v>0</v>
      </c>
      <c r="EG133" s="8" t="n">
        <f aca="false">AD133*CE133</f>
        <v>0</v>
      </c>
      <c r="EH133" s="8" t="n">
        <f aca="false">AE133*CF133</f>
        <v>0</v>
      </c>
      <c r="EI133" s="8" t="n">
        <f aca="false">AF133*CG133</f>
        <v>0</v>
      </c>
      <c r="EJ133" s="8" t="n">
        <f aca="false">AG133*CH133</f>
        <v>0</v>
      </c>
      <c r="EK133" s="8" t="n">
        <f aca="false">AH133*CI133</f>
        <v>0</v>
      </c>
      <c r="EL133" s="8" t="n">
        <f aca="false">AI133*CJ133</f>
        <v>0</v>
      </c>
      <c r="EM133" s="8" t="n">
        <f aca="false">AJ133*CK133</f>
        <v>0</v>
      </c>
      <c r="EN133" s="8" t="n">
        <f aca="false">AK133*CL133</f>
        <v>0</v>
      </c>
      <c r="EO133" s="8" t="n">
        <f aca="false">AL133*CM133</f>
        <v>0</v>
      </c>
      <c r="EP133" s="8" t="n">
        <f aca="false">AM133*CN133</f>
        <v>0</v>
      </c>
      <c r="EQ133" s="8" t="n">
        <f aca="false">AN133*CO133</f>
        <v>0</v>
      </c>
      <c r="ER133" s="8" t="n">
        <f aca="false">AO133*CP133</f>
        <v>0</v>
      </c>
      <c r="ES133" s="8" t="n">
        <f aca="false">AP133*CQ133</f>
        <v>0</v>
      </c>
      <c r="ET133" s="8" t="n">
        <f aca="false">AQ133*CR133</f>
        <v>0</v>
      </c>
      <c r="EU133" s="8" t="n">
        <f aca="false">AR133*CS133</f>
        <v>0</v>
      </c>
      <c r="EV133" s="8" t="n">
        <f aca="false">AS133*CT133</f>
        <v>0</v>
      </c>
      <c r="EW133" s="8" t="n">
        <f aca="false">AT133*CU133</f>
        <v>0</v>
      </c>
      <c r="EX133" s="8" t="n">
        <f aca="false">AU133*CV133</f>
        <v>0</v>
      </c>
      <c r="EY133" s="8" t="n">
        <f aca="false">AV133*CW133</f>
        <v>0</v>
      </c>
      <c r="EZ133" s="8" t="n">
        <f aca="false">AW133*CX133</f>
        <v>0</v>
      </c>
      <c r="FA133" s="8" t="n">
        <f aca="false">AX133*CY133</f>
        <v>0</v>
      </c>
      <c r="FB133" s="8" t="n">
        <f aca="false">AY133*CZ133</f>
        <v>0</v>
      </c>
      <c r="FC133" s="8" t="n">
        <f aca="false">AZ133*DA133</f>
        <v>0</v>
      </c>
      <c r="FD133" s="3" t="n">
        <v>17</v>
      </c>
      <c r="FF133" s="8" t="n">
        <f aca="false">IF(SUM(DE133:FC133)=0,1,0)</f>
        <v>1</v>
      </c>
    </row>
    <row r="134" customFormat="false" ht="13.5" hidden="false" customHeight="false" outlineLevel="0" collapsed="false">
      <c r="A134" s="3" t="n">
        <v>18</v>
      </c>
      <c r="B134" s="6" t="n">
        <f aca="false">IF(INDEX(irrefPref3,1,$A134+1)&lt;INDEX(irrefPref3,1,B$9+1),1,0)</f>
        <v>0</v>
      </c>
      <c r="C134" s="6" t="n">
        <f aca="false">IF(INDEX(irrefPref3,1,$A134+1)&lt;INDEX(irrefPref3,1,C$9+1),1,0)</f>
        <v>0</v>
      </c>
      <c r="D134" s="6" t="n">
        <f aca="false">IF(INDEX(irrefPref3,1,$A134+1)&lt;INDEX(irrefPref3,1,D$9+1),1,0)</f>
        <v>0</v>
      </c>
      <c r="E134" s="6" t="n">
        <f aca="false">IF(INDEX(irrefPref3,1,$A134+1)&lt;INDEX(irrefPref3,1,E$9+1),1,0)</f>
        <v>0</v>
      </c>
      <c r="F134" s="6" t="n">
        <f aca="false">IF(INDEX(irrefPref3,1,$A134+1)&lt;INDEX(irrefPref3,1,F$9+1),1,0)</f>
        <v>0</v>
      </c>
      <c r="G134" s="6" t="n">
        <f aca="false">IF(INDEX(irrefPref3,1,$A134+1)&lt;INDEX(irrefPref3,1,G$9+1),1,0)</f>
        <v>0</v>
      </c>
      <c r="H134" s="6" t="n">
        <f aca="false">IF(INDEX(irrefPref3,1,$A134+1)&lt;INDEX(irrefPref3,1,H$9+1),1,0)</f>
        <v>0</v>
      </c>
      <c r="I134" s="6" t="n">
        <f aca="false">IF(INDEX(irrefPref3,1,$A134+1)&lt;INDEX(irrefPref3,1,I$9+1),1,0)</f>
        <v>0</v>
      </c>
      <c r="J134" s="6" t="n">
        <f aca="false">IF(INDEX(irrefPref3,1,$A134+1)&lt;INDEX(irrefPref3,1,J$9+1),1,0)</f>
        <v>0</v>
      </c>
      <c r="K134" s="6" t="n">
        <f aca="false">IF(INDEX(irrefPref3,1,$A134+1)&lt;INDEX(irrefPref3,1,K$9+1),1,0)</f>
        <v>0</v>
      </c>
      <c r="L134" s="6" t="n">
        <f aca="false">IF(INDEX(irrefPref3,1,$A134+1)&lt;INDEX(irrefPref3,1,L$9+1),1,0)</f>
        <v>0</v>
      </c>
      <c r="M134" s="6" t="n">
        <f aca="false">IF(INDEX(irrefPref3,1,$A134+1)&lt;INDEX(irrefPref3,1,M$9+1),1,0)</f>
        <v>0</v>
      </c>
      <c r="N134" s="6" t="n">
        <f aca="false">IF(INDEX(irrefPref3,1,$A134+1)&lt;INDEX(irrefPref3,1,N$9+1),1,0)</f>
        <v>0</v>
      </c>
      <c r="O134" s="6" t="n">
        <f aca="false">IF(INDEX(irrefPref3,1,$A134+1)&lt;INDEX(irrefPref3,1,O$9+1),1,0)</f>
        <v>0</v>
      </c>
      <c r="P134" s="6" t="n">
        <f aca="false">IF(INDEX(irrefPref3,1,$A134+1)&lt;INDEX(irrefPref3,1,P$9+1),1,0)</f>
        <v>0</v>
      </c>
      <c r="Q134" s="6" t="n">
        <f aca="false">IF(INDEX(irrefPref3,1,$A134+1)&lt;INDEX(irrefPref3,1,Q$9+1),1,0)</f>
        <v>0</v>
      </c>
      <c r="R134" s="6" t="n">
        <f aca="false">IF(INDEX(irrefPref3,1,$A134+1)&lt;INDEX(irrefPref3,1,R$9+1),1,0)</f>
        <v>0</v>
      </c>
      <c r="S134" s="6" t="n">
        <f aca="false">IF(INDEX(irrefPref3,1,$A134+1)&lt;INDEX(irrefPref3,1,S$9+1),1,0)</f>
        <v>0</v>
      </c>
      <c r="T134" s="6" t="n">
        <f aca="false">IF(INDEX(irrefPref3,1,$A134+1)&lt;INDEX(irrefPref3,1,T$9+1),1,0)</f>
        <v>0</v>
      </c>
      <c r="U134" s="6" t="n">
        <f aca="false">IF(INDEX(irrefPref3,1,$A134+1)&lt;INDEX(irrefPref3,1,U$9+1),1,0)</f>
        <v>0</v>
      </c>
      <c r="V134" s="6" t="n">
        <f aca="false">IF(INDEX(irrefPref3,1,$A134+1)&lt;INDEX(irrefPref3,1,V$9+1),1,0)</f>
        <v>0</v>
      </c>
      <c r="W134" s="6" t="n">
        <f aca="false">IF(INDEX(irrefPref3,1,$A134+1)&lt;INDEX(irrefPref3,1,W$9+1),1,0)</f>
        <v>0</v>
      </c>
      <c r="X134" s="6" t="n">
        <f aca="false">IF(INDEX(irrefPref3,1,$A134+1)&lt;INDEX(irrefPref3,1,X$9+1),1,0)</f>
        <v>0</v>
      </c>
      <c r="Y134" s="6" t="n">
        <f aca="false">IF(INDEX(irrefPref3,1,$A134+1)&lt;INDEX(irrefPref3,1,Y$9+1),1,0)</f>
        <v>0</v>
      </c>
      <c r="Z134" s="6" t="n">
        <f aca="false">IF(INDEX(irrefPref3,1,$A134+1)&lt;INDEX(irrefPref3,1,Z$9+1),1,0)</f>
        <v>0</v>
      </c>
      <c r="AA134" s="6" t="n">
        <f aca="false">IF(INDEX(irrefPref3,1,$A134+1)&lt;INDEX(irrefPref3,1,AA$9+1),1,0)</f>
        <v>0</v>
      </c>
      <c r="AB134" s="6" t="n">
        <f aca="false">IF(INDEX(irrefPref3,1,$A134+1)&lt;INDEX(irrefPref3,1,AB$9+1),1,0)</f>
        <v>0</v>
      </c>
      <c r="AC134" s="6" t="n">
        <f aca="false">IF(INDEX(irrefPref3,1,$A134+1)&lt;INDEX(irrefPref3,1,AC$9+1),1,0)</f>
        <v>0</v>
      </c>
      <c r="AD134" s="6" t="n">
        <f aca="false">IF(INDEX(irrefPref3,1,$A134+1)&lt;INDEX(irrefPref3,1,AD$9+1),1,0)</f>
        <v>0</v>
      </c>
      <c r="AE134" s="6" t="n">
        <f aca="false">IF(INDEX(irrefPref3,1,$A134+1)&lt;INDEX(irrefPref3,1,AE$9+1),1,0)</f>
        <v>0</v>
      </c>
      <c r="AF134" s="6" t="n">
        <f aca="false">IF(INDEX(irrefPref3,1,$A134+1)&lt;INDEX(irrefPref3,1,AF$9+1),1,0)</f>
        <v>0</v>
      </c>
      <c r="AG134" s="6" t="n">
        <f aca="false">IF(INDEX(irrefPref3,1,$A134+1)&lt;INDEX(irrefPref3,1,AG$9+1),1,0)</f>
        <v>0</v>
      </c>
      <c r="AH134" s="6" t="n">
        <f aca="false">IF(INDEX(irrefPref3,1,$A134+1)&lt;INDEX(irrefPref3,1,AH$9+1),1,0)</f>
        <v>0</v>
      </c>
      <c r="AI134" s="6" t="n">
        <f aca="false">IF(INDEX(irrefPref3,1,$A134+1)&lt;INDEX(irrefPref3,1,AI$9+1),1,0)</f>
        <v>0</v>
      </c>
      <c r="AJ134" s="6" t="n">
        <f aca="false">IF(INDEX(irrefPref3,1,$A134+1)&lt;INDEX(irrefPref3,1,AJ$9+1),1,0)</f>
        <v>0</v>
      </c>
      <c r="AK134" s="6" t="n">
        <f aca="false">IF(INDEX(irrefPref3,1,$A134+1)&lt;INDEX(irrefPref3,1,AK$9+1),1,0)</f>
        <v>0</v>
      </c>
      <c r="AL134" s="6" t="n">
        <f aca="false">IF(INDEX(irrefPref3,1,$A134+1)&lt;INDEX(irrefPref3,1,AL$9+1),1,0)</f>
        <v>0</v>
      </c>
      <c r="AM134" s="6" t="n">
        <f aca="false">IF(INDEX(irrefPref3,1,$A134+1)&lt;INDEX(irrefPref3,1,AM$9+1),1,0)</f>
        <v>0</v>
      </c>
      <c r="AN134" s="6" t="n">
        <f aca="false">IF(INDEX(irrefPref3,1,$A134+1)&lt;INDEX(irrefPref3,1,AN$9+1),1,0)</f>
        <v>0</v>
      </c>
      <c r="AO134" s="6" t="n">
        <f aca="false">IF(INDEX(irrefPref3,1,$A134+1)&lt;INDEX(irrefPref3,1,AO$9+1),1,0)</f>
        <v>0</v>
      </c>
      <c r="AP134" s="6" t="n">
        <f aca="false">IF(INDEX(irrefPref3,1,$A134+1)&lt;INDEX(irrefPref3,1,AP$9+1),1,0)</f>
        <v>0</v>
      </c>
      <c r="AQ134" s="6" t="n">
        <f aca="false">IF(INDEX(irrefPref3,1,$A134+1)&lt;INDEX(irrefPref3,1,AQ$9+1),1,0)</f>
        <v>0</v>
      </c>
      <c r="AR134" s="6" t="n">
        <f aca="false">IF(INDEX(irrefPref3,1,$A134+1)&lt;INDEX(irrefPref3,1,AR$9+1),1,0)</f>
        <v>0</v>
      </c>
      <c r="AS134" s="6" t="n">
        <f aca="false">IF(INDEX(irrefPref3,1,$A134+1)&lt;INDEX(irrefPref3,1,AS$9+1),1,0)</f>
        <v>0</v>
      </c>
      <c r="AT134" s="6" t="n">
        <f aca="false">IF(INDEX(irrefPref3,1,$A134+1)&lt;INDEX(irrefPref3,1,AT$9+1),1,0)</f>
        <v>0</v>
      </c>
      <c r="AU134" s="6" t="n">
        <f aca="false">IF(INDEX(irrefPref3,1,$A134+1)&lt;INDEX(irrefPref3,1,AU$9+1),1,0)</f>
        <v>0</v>
      </c>
      <c r="AV134" s="6" t="n">
        <f aca="false">IF(INDEX(irrefPref3,1,$A134+1)&lt;INDEX(irrefPref3,1,AV$9+1),1,0)</f>
        <v>0</v>
      </c>
      <c r="AW134" s="6" t="n">
        <f aca="false">IF(INDEX(irrefPref3,1,$A134+1)&lt;INDEX(irrefPref3,1,AW$9+1),1,0)</f>
        <v>0</v>
      </c>
      <c r="AX134" s="6" t="n">
        <f aca="false">IF(INDEX(irrefPref3,1,$A134+1)&lt;INDEX(irrefPref3,1,AX$9+1),1,0)</f>
        <v>0</v>
      </c>
      <c r="AY134" s="6" t="n">
        <f aca="false">IF(INDEX(irrefPref3,1,$A134+1)&lt;INDEX(irrefPref3,1,AY$9+1),1,0)</f>
        <v>0</v>
      </c>
      <c r="AZ134" s="6" t="n">
        <f aca="false">IF(INDEX(irrefPref3,1,$A134+1)&lt;INDEX(irrefPref3,1,AZ$9+1),1,0)</f>
        <v>0</v>
      </c>
      <c r="BB134" s="3" t="n">
        <v>18</v>
      </c>
      <c r="BC134" s="8" t="n">
        <f aca="false">'INPUTS-ref'!BC134</f>
        <v>0</v>
      </c>
      <c r="BD134" s="8" t="n">
        <f aca="false">'INPUTS-ref'!BD134</f>
        <v>0</v>
      </c>
      <c r="BE134" s="8" t="n">
        <f aca="false">'INPUTS-ref'!BE134</f>
        <v>0</v>
      </c>
      <c r="BF134" s="8" t="n">
        <f aca="false">'INPUTS-ref'!BF134</f>
        <v>0</v>
      </c>
      <c r="BG134" s="8" t="n">
        <f aca="false">'INPUTS-ref'!BG134</f>
        <v>0</v>
      </c>
      <c r="BH134" s="8" t="n">
        <f aca="false">'INPUTS-ref'!BH134</f>
        <v>0</v>
      </c>
      <c r="BI134" s="8" t="n">
        <f aca="false">'INPUTS-ref'!BI134</f>
        <v>0</v>
      </c>
      <c r="BJ134" s="8" t="n">
        <f aca="false">'INPUTS-ref'!BJ134</f>
        <v>0</v>
      </c>
      <c r="BK134" s="8" t="n">
        <f aca="false">'INPUTS-ref'!BK134</f>
        <v>0</v>
      </c>
      <c r="BL134" s="8" t="n">
        <f aca="false">'INPUTS-ref'!BL134</f>
        <v>0</v>
      </c>
      <c r="BM134" s="8" t="n">
        <f aca="false">'INPUTS-ref'!BM134</f>
        <v>0</v>
      </c>
      <c r="BN134" s="8" t="n">
        <f aca="false">'INPUTS-ref'!BN134</f>
        <v>0</v>
      </c>
      <c r="BO134" s="8" t="n">
        <f aca="false">'INPUTS-ref'!BO134</f>
        <v>0</v>
      </c>
      <c r="BP134" s="8" t="n">
        <f aca="false">'INPUTS-ref'!BP134</f>
        <v>0</v>
      </c>
      <c r="BQ134" s="8" t="n">
        <f aca="false">'INPUTS-ref'!BQ134</f>
        <v>0</v>
      </c>
      <c r="BR134" s="8" t="n">
        <f aca="false">'INPUTS-ref'!BR134</f>
        <v>0</v>
      </c>
      <c r="BS134" s="8" t="n">
        <f aca="false">'INPUTS-ref'!BS134</f>
        <v>0</v>
      </c>
      <c r="BT134" s="8" t="n">
        <f aca="false">'INPUTS-ref'!BT134</f>
        <v>0</v>
      </c>
      <c r="BU134" s="8" t="n">
        <v>0</v>
      </c>
      <c r="BV134" s="8" t="n">
        <f aca="false">'INPUTS-ref'!BV134</f>
        <v>0</v>
      </c>
      <c r="BW134" s="8" t="n">
        <f aca="false">'INPUTS-ref'!BW134</f>
        <v>0</v>
      </c>
      <c r="BX134" s="8" t="n">
        <f aca="false">'INPUTS-ref'!BX134</f>
        <v>0</v>
      </c>
      <c r="BY134" s="8" t="n">
        <f aca="false">'INPUTS-ref'!BY134</f>
        <v>0</v>
      </c>
      <c r="BZ134" s="8" t="n">
        <f aca="false">'INPUTS-ref'!BZ134</f>
        <v>0</v>
      </c>
      <c r="CA134" s="8" t="n">
        <f aca="false">'INPUTS-ref'!CA134</f>
        <v>0</v>
      </c>
      <c r="CB134" s="8" t="n">
        <f aca="false">'INPUTS-ref'!CB134</f>
        <v>0</v>
      </c>
      <c r="CC134" s="8" t="n">
        <f aca="false">'INPUTS-ref'!CC134</f>
        <v>0</v>
      </c>
      <c r="CD134" s="8" t="n">
        <f aca="false">'INPUTS-ref'!CD134</f>
        <v>0</v>
      </c>
      <c r="CE134" s="8" t="n">
        <f aca="false">'INPUTS-ref'!CE134</f>
        <v>0</v>
      </c>
      <c r="CF134" s="8" t="n">
        <f aca="false">'INPUTS-ref'!CF134</f>
        <v>0</v>
      </c>
      <c r="CG134" s="8" t="n">
        <f aca="false">'INPUTS-ref'!CG134</f>
        <v>0</v>
      </c>
      <c r="CH134" s="8" t="n">
        <f aca="false">'INPUTS-ref'!CH134</f>
        <v>0</v>
      </c>
      <c r="CI134" s="8" t="n">
        <f aca="false">'INPUTS-ref'!CI134</f>
        <v>0</v>
      </c>
      <c r="CJ134" s="8" t="n">
        <f aca="false">'INPUTS-ref'!CJ134</f>
        <v>0</v>
      </c>
      <c r="CK134" s="8" t="n">
        <f aca="false">'INPUTS-ref'!CK134</f>
        <v>0</v>
      </c>
      <c r="CL134" s="8" t="n">
        <f aca="false">'INPUTS-ref'!CL134</f>
        <v>0</v>
      </c>
      <c r="CM134" s="8" t="n">
        <f aca="false">'INPUTS-ref'!CM134</f>
        <v>0</v>
      </c>
      <c r="CN134" s="8" t="n">
        <f aca="false">'INPUTS-ref'!CN134</f>
        <v>0</v>
      </c>
      <c r="CO134" s="8" t="n">
        <f aca="false">'INPUTS-ref'!CO134</f>
        <v>0</v>
      </c>
      <c r="CP134" s="8" t="n">
        <f aca="false">'INPUTS-ref'!CP134</f>
        <v>0</v>
      </c>
      <c r="CQ134" s="8" t="n">
        <f aca="false">'INPUTS-ref'!CQ134</f>
        <v>0</v>
      </c>
      <c r="CR134" s="8" t="n">
        <f aca="false">'INPUTS-ref'!CR134</f>
        <v>0</v>
      </c>
      <c r="CS134" s="8" t="n">
        <f aca="false">'INPUTS-ref'!CS134</f>
        <v>0</v>
      </c>
      <c r="CT134" s="8" t="n">
        <f aca="false">'INPUTS-ref'!CT134</f>
        <v>0</v>
      </c>
      <c r="CU134" s="8" t="n">
        <f aca="false">'INPUTS-ref'!CU134</f>
        <v>0</v>
      </c>
      <c r="CV134" s="8" t="n">
        <f aca="false">'INPUTS-ref'!CV134</f>
        <v>0</v>
      </c>
      <c r="CW134" s="8" t="n">
        <f aca="false">'INPUTS-ref'!CW134</f>
        <v>0</v>
      </c>
      <c r="CX134" s="8" t="n">
        <f aca="false">'INPUTS-ref'!CX134</f>
        <v>0</v>
      </c>
      <c r="CY134" s="8" t="n">
        <f aca="false">'INPUTS-ref'!CY134</f>
        <v>0</v>
      </c>
      <c r="CZ134" s="8" t="n">
        <f aca="false">'INPUTS-ref'!CZ134</f>
        <v>0</v>
      </c>
      <c r="DA134" s="8" t="n">
        <f aca="false">'INPUTS-ref'!DA134</f>
        <v>0</v>
      </c>
      <c r="DB134" s="3" t="n">
        <v>18</v>
      </c>
      <c r="DD134" s="3" t="n">
        <v>18</v>
      </c>
      <c r="DE134" s="8" t="n">
        <f aca="false">B134*BC134</f>
        <v>0</v>
      </c>
      <c r="DF134" s="8" t="n">
        <f aca="false">C134*BD134</f>
        <v>0</v>
      </c>
      <c r="DG134" s="8" t="n">
        <f aca="false">D134*BE134</f>
        <v>0</v>
      </c>
      <c r="DH134" s="8" t="n">
        <f aca="false">E134*BF134</f>
        <v>0</v>
      </c>
      <c r="DI134" s="8" t="n">
        <f aca="false">F134*BG134</f>
        <v>0</v>
      </c>
      <c r="DJ134" s="8" t="n">
        <f aca="false">G134*BH134</f>
        <v>0</v>
      </c>
      <c r="DK134" s="8" t="n">
        <f aca="false">H134*BI134</f>
        <v>0</v>
      </c>
      <c r="DL134" s="8" t="n">
        <f aca="false">I134*BJ134</f>
        <v>0</v>
      </c>
      <c r="DM134" s="8" t="n">
        <f aca="false">J134*BK134</f>
        <v>0</v>
      </c>
      <c r="DN134" s="8" t="n">
        <f aca="false">K134*BL134</f>
        <v>0</v>
      </c>
      <c r="DO134" s="8" t="n">
        <f aca="false">L134*BM134</f>
        <v>0</v>
      </c>
      <c r="DP134" s="8" t="n">
        <f aca="false">M134*BN134</f>
        <v>0</v>
      </c>
      <c r="DQ134" s="8" t="n">
        <f aca="false">N134*BO134</f>
        <v>0</v>
      </c>
      <c r="DR134" s="8" t="n">
        <f aca="false">O134*BP134</f>
        <v>0</v>
      </c>
      <c r="DS134" s="8" t="n">
        <f aca="false">P134*BQ134</f>
        <v>0</v>
      </c>
      <c r="DT134" s="8" t="n">
        <f aca="false">Q134*BR134</f>
        <v>0</v>
      </c>
      <c r="DU134" s="8" t="n">
        <f aca="false">R134*BS134</f>
        <v>0</v>
      </c>
      <c r="DV134" s="8" t="n">
        <f aca="false">S134*BT134</f>
        <v>0</v>
      </c>
      <c r="DW134" s="8" t="n">
        <f aca="false">T134*BU134</f>
        <v>0</v>
      </c>
      <c r="DX134" s="8" t="n">
        <f aca="false">U134*BV134</f>
        <v>0</v>
      </c>
      <c r="DY134" s="8" t="n">
        <f aca="false">V134*BW134</f>
        <v>0</v>
      </c>
      <c r="DZ134" s="8" t="n">
        <f aca="false">W134*BX134</f>
        <v>0</v>
      </c>
      <c r="EA134" s="8" t="n">
        <f aca="false">X134*BY134</f>
        <v>0</v>
      </c>
      <c r="EB134" s="8" t="n">
        <f aca="false">Y134*BZ134</f>
        <v>0</v>
      </c>
      <c r="EC134" s="8" t="n">
        <f aca="false">Z134*CA134</f>
        <v>0</v>
      </c>
      <c r="ED134" s="8" t="n">
        <f aca="false">AA134*CB134</f>
        <v>0</v>
      </c>
      <c r="EE134" s="8" t="n">
        <f aca="false">AB134*CC134</f>
        <v>0</v>
      </c>
      <c r="EF134" s="8" t="n">
        <f aca="false">AC134*CD134</f>
        <v>0</v>
      </c>
      <c r="EG134" s="8" t="n">
        <f aca="false">AD134*CE134</f>
        <v>0</v>
      </c>
      <c r="EH134" s="8" t="n">
        <f aca="false">AE134*CF134</f>
        <v>0</v>
      </c>
      <c r="EI134" s="8" t="n">
        <f aca="false">AF134*CG134</f>
        <v>0</v>
      </c>
      <c r="EJ134" s="8" t="n">
        <f aca="false">AG134*CH134</f>
        <v>0</v>
      </c>
      <c r="EK134" s="8" t="n">
        <f aca="false">AH134*CI134</f>
        <v>0</v>
      </c>
      <c r="EL134" s="8" t="n">
        <f aca="false">AI134*CJ134</f>
        <v>0</v>
      </c>
      <c r="EM134" s="8" t="n">
        <f aca="false">AJ134*CK134</f>
        <v>0</v>
      </c>
      <c r="EN134" s="8" t="n">
        <f aca="false">AK134*CL134</f>
        <v>0</v>
      </c>
      <c r="EO134" s="8" t="n">
        <f aca="false">AL134*CM134</f>
        <v>0</v>
      </c>
      <c r="EP134" s="8" t="n">
        <f aca="false">AM134*CN134</f>
        <v>0</v>
      </c>
      <c r="EQ134" s="8" t="n">
        <f aca="false">AN134*CO134</f>
        <v>0</v>
      </c>
      <c r="ER134" s="8" t="n">
        <f aca="false">AO134*CP134</f>
        <v>0</v>
      </c>
      <c r="ES134" s="8" t="n">
        <f aca="false">AP134*CQ134</f>
        <v>0</v>
      </c>
      <c r="ET134" s="8" t="n">
        <f aca="false">AQ134*CR134</f>
        <v>0</v>
      </c>
      <c r="EU134" s="8" t="n">
        <f aca="false">AR134*CS134</f>
        <v>0</v>
      </c>
      <c r="EV134" s="8" t="n">
        <f aca="false">AS134*CT134</f>
        <v>0</v>
      </c>
      <c r="EW134" s="8" t="n">
        <f aca="false">AT134*CU134</f>
        <v>0</v>
      </c>
      <c r="EX134" s="8" t="n">
        <f aca="false">AU134*CV134</f>
        <v>0</v>
      </c>
      <c r="EY134" s="8" t="n">
        <f aca="false">AV134*CW134</f>
        <v>0</v>
      </c>
      <c r="EZ134" s="8" t="n">
        <f aca="false">AW134*CX134</f>
        <v>0</v>
      </c>
      <c r="FA134" s="8" t="n">
        <f aca="false">AX134*CY134</f>
        <v>0</v>
      </c>
      <c r="FB134" s="8" t="n">
        <f aca="false">AY134*CZ134</f>
        <v>0</v>
      </c>
      <c r="FC134" s="8" t="n">
        <f aca="false">AZ134*DA134</f>
        <v>0</v>
      </c>
      <c r="FD134" s="3" t="n">
        <v>18</v>
      </c>
      <c r="FF134" s="8" t="n">
        <f aca="false">IF(SUM(DE134:FC134)=0,1,0)</f>
        <v>1</v>
      </c>
    </row>
    <row r="135" customFormat="false" ht="13.5" hidden="false" customHeight="false" outlineLevel="0" collapsed="false">
      <c r="A135" s="3" t="n">
        <v>19</v>
      </c>
      <c r="B135" s="6" t="n">
        <f aca="false">IF(INDEX(irrefPref3,1,$A135+1)&lt;INDEX(irrefPref3,1,B$9+1),1,0)</f>
        <v>0</v>
      </c>
      <c r="C135" s="6" t="n">
        <f aca="false">IF(INDEX(irrefPref3,1,$A135+1)&lt;INDEX(irrefPref3,1,C$9+1),1,0)</f>
        <v>0</v>
      </c>
      <c r="D135" s="6" t="n">
        <f aca="false">IF(INDEX(irrefPref3,1,$A135+1)&lt;INDEX(irrefPref3,1,D$9+1),1,0)</f>
        <v>0</v>
      </c>
      <c r="E135" s="6" t="n">
        <f aca="false">IF(INDEX(irrefPref3,1,$A135+1)&lt;INDEX(irrefPref3,1,E$9+1),1,0)</f>
        <v>0</v>
      </c>
      <c r="F135" s="6" t="n">
        <f aca="false">IF(INDEX(irrefPref3,1,$A135+1)&lt;INDEX(irrefPref3,1,F$9+1),1,0)</f>
        <v>0</v>
      </c>
      <c r="G135" s="6" t="n">
        <f aca="false">IF(INDEX(irrefPref3,1,$A135+1)&lt;INDEX(irrefPref3,1,G$9+1),1,0)</f>
        <v>0</v>
      </c>
      <c r="H135" s="6" t="n">
        <f aca="false">IF(INDEX(irrefPref3,1,$A135+1)&lt;INDEX(irrefPref3,1,H$9+1),1,0)</f>
        <v>0</v>
      </c>
      <c r="I135" s="6" t="n">
        <f aca="false">IF(INDEX(irrefPref3,1,$A135+1)&lt;INDEX(irrefPref3,1,I$9+1),1,0)</f>
        <v>0</v>
      </c>
      <c r="J135" s="6" t="n">
        <f aca="false">IF(INDEX(irrefPref3,1,$A135+1)&lt;INDEX(irrefPref3,1,J$9+1),1,0)</f>
        <v>0</v>
      </c>
      <c r="K135" s="6" t="n">
        <f aca="false">IF(INDEX(irrefPref3,1,$A135+1)&lt;INDEX(irrefPref3,1,K$9+1),1,0)</f>
        <v>0</v>
      </c>
      <c r="L135" s="6" t="n">
        <f aca="false">IF(INDEX(irrefPref3,1,$A135+1)&lt;INDEX(irrefPref3,1,L$9+1),1,0)</f>
        <v>0</v>
      </c>
      <c r="M135" s="6" t="n">
        <f aca="false">IF(INDEX(irrefPref3,1,$A135+1)&lt;INDEX(irrefPref3,1,M$9+1),1,0)</f>
        <v>0</v>
      </c>
      <c r="N135" s="6" t="n">
        <f aca="false">IF(INDEX(irrefPref3,1,$A135+1)&lt;INDEX(irrefPref3,1,N$9+1),1,0)</f>
        <v>0</v>
      </c>
      <c r="O135" s="6" t="n">
        <f aca="false">IF(INDEX(irrefPref3,1,$A135+1)&lt;INDEX(irrefPref3,1,O$9+1),1,0)</f>
        <v>0</v>
      </c>
      <c r="P135" s="6" t="n">
        <f aca="false">IF(INDEX(irrefPref3,1,$A135+1)&lt;INDEX(irrefPref3,1,P$9+1),1,0)</f>
        <v>0</v>
      </c>
      <c r="Q135" s="6" t="n">
        <f aca="false">IF(INDEX(irrefPref3,1,$A135+1)&lt;INDEX(irrefPref3,1,Q$9+1),1,0)</f>
        <v>0</v>
      </c>
      <c r="R135" s="6" t="n">
        <f aca="false">IF(INDEX(irrefPref3,1,$A135+1)&lt;INDEX(irrefPref3,1,R$9+1),1,0)</f>
        <v>0</v>
      </c>
      <c r="S135" s="6" t="n">
        <f aca="false">IF(INDEX(irrefPref3,1,$A135+1)&lt;INDEX(irrefPref3,1,S$9+1),1,0)</f>
        <v>0</v>
      </c>
      <c r="T135" s="6" t="n">
        <f aca="false">IF(INDEX(irrefPref3,1,$A135+1)&lt;INDEX(irrefPref3,1,T$9+1),1,0)</f>
        <v>0</v>
      </c>
      <c r="U135" s="6" t="n">
        <f aca="false">IF(INDEX(irrefPref3,1,$A135+1)&lt;INDEX(irrefPref3,1,U$9+1),1,0)</f>
        <v>0</v>
      </c>
      <c r="V135" s="6" t="n">
        <f aca="false">IF(INDEX(irrefPref3,1,$A135+1)&lt;INDEX(irrefPref3,1,V$9+1),1,0)</f>
        <v>0</v>
      </c>
      <c r="W135" s="6" t="n">
        <f aca="false">IF(INDEX(irrefPref3,1,$A135+1)&lt;INDEX(irrefPref3,1,W$9+1),1,0)</f>
        <v>0</v>
      </c>
      <c r="X135" s="6" t="n">
        <f aca="false">IF(INDEX(irrefPref3,1,$A135+1)&lt;INDEX(irrefPref3,1,X$9+1),1,0)</f>
        <v>0</v>
      </c>
      <c r="Y135" s="6" t="n">
        <f aca="false">IF(INDEX(irrefPref3,1,$A135+1)&lt;INDEX(irrefPref3,1,Y$9+1),1,0)</f>
        <v>0</v>
      </c>
      <c r="Z135" s="6" t="n">
        <f aca="false">IF(INDEX(irrefPref3,1,$A135+1)&lt;INDEX(irrefPref3,1,Z$9+1),1,0)</f>
        <v>0</v>
      </c>
      <c r="AA135" s="6" t="n">
        <f aca="false">IF(INDEX(irrefPref3,1,$A135+1)&lt;INDEX(irrefPref3,1,AA$9+1),1,0)</f>
        <v>0</v>
      </c>
      <c r="AB135" s="6" t="n">
        <f aca="false">IF(INDEX(irrefPref3,1,$A135+1)&lt;INDEX(irrefPref3,1,AB$9+1),1,0)</f>
        <v>0</v>
      </c>
      <c r="AC135" s="6" t="n">
        <f aca="false">IF(INDEX(irrefPref3,1,$A135+1)&lt;INDEX(irrefPref3,1,AC$9+1),1,0)</f>
        <v>0</v>
      </c>
      <c r="AD135" s="6" t="n">
        <f aca="false">IF(INDEX(irrefPref3,1,$A135+1)&lt;INDEX(irrefPref3,1,AD$9+1),1,0)</f>
        <v>0</v>
      </c>
      <c r="AE135" s="6" t="n">
        <f aca="false">IF(INDEX(irrefPref3,1,$A135+1)&lt;INDEX(irrefPref3,1,AE$9+1),1,0)</f>
        <v>0</v>
      </c>
      <c r="AF135" s="6" t="n">
        <f aca="false">IF(INDEX(irrefPref3,1,$A135+1)&lt;INDEX(irrefPref3,1,AF$9+1),1,0)</f>
        <v>0</v>
      </c>
      <c r="AG135" s="6" t="n">
        <f aca="false">IF(INDEX(irrefPref3,1,$A135+1)&lt;INDEX(irrefPref3,1,AG$9+1),1,0)</f>
        <v>0</v>
      </c>
      <c r="AH135" s="6" t="n">
        <f aca="false">IF(INDEX(irrefPref3,1,$A135+1)&lt;INDEX(irrefPref3,1,AH$9+1),1,0)</f>
        <v>0</v>
      </c>
      <c r="AI135" s="6" t="n">
        <f aca="false">IF(INDEX(irrefPref3,1,$A135+1)&lt;INDEX(irrefPref3,1,AI$9+1),1,0)</f>
        <v>0</v>
      </c>
      <c r="AJ135" s="6" t="n">
        <f aca="false">IF(INDEX(irrefPref3,1,$A135+1)&lt;INDEX(irrefPref3,1,AJ$9+1),1,0)</f>
        <v>0</v>
      </c>
      <c r="AK135" s="6" t="n">
        <f aca="false">IF(INDEX(irrefPref3,1,$A135+1)&lt;INDEX(irrefPref3,1,AK$9+1),1,0)</f>
        <v>0</v>
      </c>
      <c r="AL135" s="6" t="n">
        <f aca="false">IF(INDEX(irrefPref3,1,$A135+1)&lt;INDEX(irrefPref3,1,AL$9+1),1,0)</f>
        <v>0</v>
      </c>
      <c r="AM135" s="6" t="n">
        <f aca="false">IF(INDEX(irrefPref3,1,$A135+1)&lt;INDEX(irrefPref3,1,AM$9+1),1,0)</f>
        <v>0</v>
      </c>
      <c r="AN135" s="6" t="n">
        <f aca="false">IF(INDEX(irrefPref3,1,$A135+1)&lt;INDEX(irrefPref3,1,AN$9+1),1,0)</f>
        <v>0</v>
      </c>
      <c r="AO135" s="6" t="n">
        <f aca="false">IF(INDEX(irrefPref3,1,$A135+1)&lt;INDEX(irrefPref3,1,AO$9+1),1,0)</f>
        <v>0</v>
      </c>
      <c r="AP135" s="6" t="n">
        <f aca="false">IF(INDEX(irrefPref3,1,$A135+1)&lt;INDEX(irrefPref3,1,AP$9+1),1,0)</f>
        <v>0</v>
      </c>
      <c r="AQ135" s="6" t="n">
        <f aca="false">IF(INDEX(irrefPref3,1,$A135+1)&lt;INDEX(irrefPref3,1,AQ$9+1),1,0)</f>
        <v>0</v>
      </c>
      <c r="AR135" s="6" t="n">
        <f aca="false">IF(INDEX(irrefPref3,1,$A135+1)&lt;INDEX(irrefPref3,1,AR$9+1),1,0)</f>
        <v>0</v>
      </c>
      <c r="AS135" s="6" t="n">
        <f aca="false">IF(INDEX(irrefPref3,1,$A135+1)&lt;INDEX(irrefPref3,1,AS$9+1),1,0)</f>
        <v>0</v>
      </c>
      <c r="AT135" s="6" t="n">
        <f aca="false">IF(INDEX(irrefPref3,1,$A135+1)&lt;INDEX(irrefPref3,1,AT$9+1),1,0)</f>
        <v>0</v>
      </c>
      <c r="AU135" s="6" t="n">
        <f aca="false">IF(INDEX(irrefPref3,1,$A135+1)&lt;INDEX(irrefPref3,1,AU$9+1),1,0)</f>
        <v>0</v>
      </c>
      <c r="AV135" s="6" t="n">
        <f aca="false">IF(INDEX(irrefPref3,1,$A135+1)&lt;INDEX(irrefPref3,1,AV$9+1),1,0)</f>
        <v>0</v>
      </c>
      <c r="AW135" s="6" t="n">
        <f aca="false">IF(INDEX(irrefPref3,1,$A135+1)&lt;INDEX(irrefPref3,1,AW$9+1),1,0)</f>
        <v>0</v>
      </c>
      <c r="AX135" s="6" t="n">
        <f aca="false">IF(INDEX(irrefPref3,1,$A135+1)&lt;INDEX(irrefPref3,1,AX$9+1),1,0)</f>
        <v>0</v>
      </c>
      <c r="AY135" s="6" t="n">
        <f aca="false">IF(INDEX(irrefPref3,1,$A135+1)&lt;INDEX(irrefPref3,1,AY$9+1),1,0)</f>
        <v>0</v>
      </c>
      <c r="AZ135" s="6" t="n">
        <f aca="false">IF(INDEX(irrefPref3,1,$A135+1)&lt;INDEX(irrefPref3,1,AZ$9+1),1,0)</f>
        <v>0</v>
      </c>
      <c r="BB135" s="3" t="n">
        <v>19</v>
      </c>
      <c r="BC135" s="8" t="n">
        <f aca="false">'INPUTS-ref'!BC135</f>
        <v>0</v>
      </c>
      <c r="BD135" s="8" t="n">
        <f aca="false">'INPUTS-ref'!BD135</f>
        <v>0</v>
      </c>
      <c r="BE135" s="8" t="n">
        <f aca="false">'INPUTS-ref'!BE135</f>
        <v>0</v>
      </c>
      <c r="BF135" s="8" t="n">
        <f aca="false">'INPUTS-ref'!BF135</f>
        <v>0</v>
      </c>
      <c r="BG135" s="8" t="n">
        <f aca="false">'INPUTS-ref'!BG135</f>
        <v>0</v>
      </c>
      <c r="BH135" s="8" t="n">
        <f aca="false">'INPUTS-ref'!BH135</f>
        <v>0</v>
      </c>
      <c r="BI135" s="8" t="n">
        <f aca="false">'INPUTS-ref'!BI135</f>
        <v>0</v>
      </c>
      <c r="BJ135" s="8" t="n">
        <f aca="false">'INPUTS-ref'!BJ135</f>
        <v>0</v>
      </c>
      <c r="BK135" s="8" t="n">
        <f aca="false">'INPUTS-ref'!BK135</f>
        <v>0</v>
      </c>
      <c r="BL135" s="8" t="n">
        <f aca="false">'INPUTS-ref'!BL135</f>
        <v>0</v>
      </c>
      <c r="BM135" s="8" t="n">
        <f aca="false">'INPUTS-ref'!BM135</f>
        <v>0</v>
      </c>
      <c r="BN135" s="8" t="n">
        <f aca="false">'INPUTS-ref'!BN135</f>
        <v>0</v>
      </c>
      <c r="BO135" s="8" t="n">
        <f aca="false">'INPUTS-ref'!BO135</f>
        <v>0</v>
      </c>
      <c r="BP135" s="8" t="n">
        <f aca="false">'INPUTS-ref'!BP135</f>
        <v>0</v>
      </c>
      <c r="BQ135" s="8" t="n">
        <f aca="false">'INPUTS-ref'!BQ135</f>
        <v>0</v>
      </c>
      <c r="BR135" s="8" t="n">
        <f aca="false">'INPUTS-ref'!BR135</f>
        <v>0</v>
      </c>
      <c r="BS135" s="8" t="n">
        <f aca="false">'INPUTS-ref'!BS135</f>
        <v>0</v>
      </c>
      <c r="BT135" s="8" t="n">
        <f aca="false">'INPUTS-ref'!BT135</f>
        <v>0</v>
      </c>
      <c r="BU135" s="8" t="n">
        <f aca="false">'INPUTS-ref'!BU135</f>
        <v>0</v>
      </c>
      <c r="BV135" s="8" t="n">
        <v>0</v>
      </c>
      <c r="BW135" s="8" t="n">
        <f aca="false">'INPUTS-ref'!BW135</f>
        <v>0</v>
      </c>
      <c r="BX135" s="8" t="n">
        <f aca="false">'INPUTS-ref'!BX135</f>
        <v>0</v>
      </c>
      <c r="BY135" s="8" t="n">
        <f aca="false">'INPUTS-ref'!BY135</f>
        <v>0</v>
      </c>
      <c r="BZ135" s="8" t="n">
        <f aca="false">'INPUTS-ref'!BZ135</f>
        <v>0</v>
      </c>
      <c r="CA135" s="8" t="n">
        <f aca="false">'INPUTS-ref'!CA135</f>
        <v>0</v>
      </c>
      <c r="CB135" s="8" t="n">
        <f aca="false">'INPUTS-ref'!CB135</f>
        <v>0</v>
      </c>
      <c r="CC135" s="8" t="n">
        <f aca="false">'INPUTS-ref'!CC135</f>
        <v>0</v>
      </c>
      <c r="CD135" s="8" t="n">
        <f aca="false">'INPUTS-ref'!CD135</f>
        <v>0</v>
      </c>
      <c r="CE135" s="8" t="n">
        <f aca="false">'INPUTS-ref'!CE135</f>
        <v>0</v>
      </c>
      <c r="CF135" s="8" t="n">
        <f aca="false">'INPUTS-ref'!CF135</f>
        <v>0</v>
      </c>
      <c r="CG135" s="8" t="n">
        <f aca="false">'INPUTS-ref'!CG135</f>
        <v>0</v>
      </c>
      <c r="CH135" s="8" t="n">
        <f aca="false">'INPUTS-ref'!CH135</f>
        <v>0</v>
      </c>
      <c r="CI135" s="8" t="n">
        <f aca="false">'INPUTS-ref'!CI135</f>
        <v>0</v>
      </c>
      <c r="CJ135" s="8" t="n">
        <f aca="false">'INPUTS-ref'!CJ135</f>
        <v>0</v>
      </c>
      <c r="CK135" s="8" t="n">
        <f aca="false">'INPUTS-ref'!CK135</f>
        <v>0</v>
      </c>
      <c r="CL135" s="8" t="n">
        <f aca="false">'INPUTS-ref'!CL135</f>
        <v>0</v>
      </c>
      <c r="CM135" s="8" t="n">
        <f aca="false">'INPUTS-ref'!CM135</f>
        <v>0</v>
      </c>
      <c r="CN135" s="8" t="n">
        <f aca="false">'INPUTS-ref'!CN135</f>
        <v>0</v>
      </c>
      <c r="CO135" s="8" t="n">
        <f aca="false">'INPUTS-ref'!CO135</f>
        <v>0</v>
      </c>
      <c r="CP135" s="8" t="n">
        <f aca="false">'INPUTS-ref'!CP135</f>
        <v>0</v>
      </c>
      <c r="CQ135" s="8" t="n">
        <f aca="false">'INPUTS-ref'!CQ135</f>
        <v>0</v>
      </c>
      <c r="CR135" s="8" t="n">
        <f aca="false">'INPUTS-ref'!CR135</f>
        <v>0</v>
      </c>
      <c r="CS135" s="8" t="n">
        <f aca="false">'INPUTS-ref'!CS135</f>
        <v>0</v>
      </c>
      <c r="CT135" s="8" t="n">
        <f aca="false">'INPUTS-ref'!CT135</f>
        <v>0</v>
      </c>
      <c r="CU135" s="8" t="n">
        <f aca="false">'INPUTS-ref'!CU135</f>
        <v>0</v>
      </c>
      <c r="CV135" s="8" t="n">
        <f aca="false">'INPUTS-ref'!CV135</f>
        <v>0</v>
      </c>
      <c r="CW135" s="8" t="n">
        <f aca="false">'INPUTS-ref'!CW135</f>
        <v>0</v>
      </c>
      <c r="CX135" s="8" t="n">
        <f aca="false">'INPUTS-ref'!CX135</f>
        <v>0</v>
      </c>
      <c r="CY135" s="8" t="n">
        <f aca="false">'INPUTS-ref'!CY135</f>
        <v>0</v>
      </c>
      <c r="CZ135" s="8" t="n">
        <f aca="false">'INPUTS-ref'!CZ135</f>
        <v>0</v>
      </c>
      <c r="DA135" s="8" t="n">
        <f aca="false">'INPUTS-ref'!DA135</f>
        <v>0</v>
      </c>
      <c r="DB135" s="3" t="n">
        <v>19</v>
      </c>
      <c r="DD135" s="3" t="n">
        <v>19</v>
      </c>
      <c r="DE135" s="8" t="n">
        <f aca="false">B135*BC135</f>
        <v>0</v>
      </c>
      <c r="DF135" s="8" t="n">
        <f aca="false">C135*BD135</f>
        <v>0</v>
      </c>
      <c r="DG135" s="8" t="n">
        <f aca="false">D135*BE135</f>
        <v>0</v>
      </c>
      <c r="DH135" s="8" t="n">
        <f aca="false">E135*BF135</f>
        <v>0</v>
      </c>
      <c r="DI135" s="8" t="n">
        <f aca="false">F135*BG135</f>
        <v>0</v>
      </c>
      <c r="DJ135" s="8" t="n">
        <f aca="false">G135*BH135</f>
        <v>0</v>
      </c>
      <c r="DK135" s="8" t="n">
        <f aca="false">H135*BI135</f>
        <v>0</v>
      </c>
      <c r="DL135" s="8" t="n">
        <f aca="false">I135*BJ135</f>
        <v>0</v>
      </c>
      <c r="DM135" s="8" t="n">
        <f aca="false">J135*BK135</f>
        <v>0</v>
      </c>
      <c r="DN135" s="8" t="n">
        <f aca="false">K135*BL135</f>
        <v>0</v>
      </c>
      <c r="DO135" s="8" t="n">
        <f aca="false">L135*BM135</f>
        <v>0</v>
      </c>
      <c r="DP135" s="8" t="n">
        <f aca="false">M135*BN135</f>
        <v>0</v>
      </c>
      <c r="DQ135" s="8" t="n">
        <f aca="false">N135*BO135</f>
        <v>0</v>
      </c>
      <c r="DR135" s="8" t="n">
        <f aca="false">O135*BP135</f>
        <v>0</v>
      </c>
      <c r="DS135" s="8" t="n">
        <f aca="false">P135*BQ135</f>
        <v>0</v>
      </c>
      <c r="DT135" s="8" t="n">
        <f aca="false">Q135*BR135</f>
        <v>0</v>
      </c>
      <c r="DU135" s="8" t="n">
        <f aca="false">R135*BS135</f>
        <v>0</v>
      </c>
      <c r="DV135" s="8" t="n">
        <f aca="false">S135*BT135</f>
        <v>0</v>
      </c>
      <c r="DW135" s="8" t="n">
        <f aca="false">T135*BU135</f>
        <v>0</v>
      </c>
      <c r="DX135" s="8" t="n">
        <f aca="false">U135*BV135</f>
        <v>0</v>
      </c>
      <c r="DY135" s="8" t="n">
        <f aca="false">V135*BW135</f>
        <v>0</v>
      </c>
      <c r="DZ135" s="8" t="n">
        <f aca="false">W135*BX135</f>
        <v>0</v>
      </c>
      <c r="EA135" s="8" t="n">
        <f aca="false">X135*BY135</f>
        <v>0</v>
      </c>
      <c r="EB135" s="8" t="n">
        <f aca="false">Y135*BZ135</f>
        <v>0</v>
      </c>
      <c r="EC135" s="8" t="n">
        <f aca="false">Z135*CA135</f>
        <v>0</v>
      </c>
      <c r="ED135" s="8" t="n">
        <f aca="false">AA135*CB135</f>
        <v>0</v>
      </c>
      <c r="EE135" s="8" t="n">
        <f aca="false">AB135*CC135</f>
        <v>0</v>
      </c>
      <c r="EF135" s="8" t="n">
        <f aca="false">AC135*CD135</f>
        <v>0</v>
      </c>
      <c r="EG135" s="8" t="n">
        <f aca="false">AD135*CE135</f>
        <v>0</v>
      </c>
      <c r="EH135" s="8" t="n">
        <f aca="false">AE135*CF135</f>
        <v>0</v>
      </c>
      <c r="EI135" s="8" t="n">
        <f aca="false">AF135*CG135</f>
        <v>0</v>
      </c>
      <c r="EJ135" s="8" t="n">
        <f aca="false">AG135*CH135</f>
        <v>0</v>
      </c>
      <c r="EK135" s="8" t="n">
        <f aca="false">AH135*CI135</f>
        <v>0</v>
      </c>
      <c r="EL135" s="8" t="n">
        <f aca="false">AI135*CJ135</f>
        <v>0</v>
      </c>
      <c r="EM135" s="8" t="n">
        <f aca="false">AJ135*CK135</f>
        <v>0</v>
      </c>
      <c r="EN135" s="8" t="n">
        <f aca="false">AK135*CL135</f>
        <v>0</v>
      </c>
      <c r="EO135" s="8" t="n">
        <f aca="false">AL135*CM135</f>
        <v>0</v>
      </c>
      <c r="EP135" s="8" t="n">
        <f aca="false">AM135*CN135</f>
        <v>0</v>
      </c>
      <c r="EQ135" s="8" t="n">
        <f aca="false">AN135*CO135</f>
        <v>0</v>
      </c>
      <c r="ER135" s="8" t="n">
        <f aca="false">AO135*CP135</f>
        <v>0</v>
      </c>
      <c r="ES135" s="8" t="n">
        <f aca="false">AP135*CQ135</f>
        <v>0</v>
      </c>
      <c r="ET135" s="8" t="n">
        <f aca="false">AQ135*CR135</f>
        <v>0</v>
      </c>
      <c r="EU135" s="8" t="n">
        <f aca="false">AR135*CS135</f>
        <v>0</v>
      </c>
      <c r="EV135" s="8" t="n">
        <f aca="false">AS135*CT135</f>
        <v>0</v>
      </c>
      <c r="EW135" s="8" t="n">
        <f aca="false">AT135*CU135</f>
        <v>0</v>
      </c>
      <c r="EX135" s="8" t="n">
        <f aca="false">AU135*CV135</f>
        <v>0</v>
      </c>
      <c r="EY135" s="8" t="n">
        <f aca="false">AV135*CW135</f>
        <v>0</v>
      </c>
      <c r="EZ135" s="8" t="n">
        <f aca="false">AW135*CX135</f>
        <v>0</v>
      </c>
      <c r="FA135" s="8" t="n">
        <f aca="false">AX135*CY135</f>
        <v>0</v>
      </c>
      <c r="FB135" s="8" t="n">
        <f aca="false">AY135*CZ135</f>
        <v>0</v>
      </c>
      <c r="FC135" s="8" t="n">
        <f aca="false">AZ135*DA135</f>
        <v>0</v>
      </c>
      <c r="FD135" s="3" t="n">
        <v>19</v>
      </c>
      <c r="FF135" s="8" t="n">
        <f aca="false">IF(SUM(DE135:FC135)=0,1,0)</f>
        <v>1</v>
      </c>
    </row>
    <row r="136" customFormat="false" ht="13.5" hidden="false" customHeight="false" outlineLevel="0" collapsed="false">
      <c r="A136" s="3" t="n">
        <v>20</v>
      </c>
      <c r="B136" s="6" t="n">
        <f aca="false">IF(INDEX(irrefPref3,1,$A136+1)&lt;INDEX(irrefPref3,1,B$9+1),1,0)</f>
        <v>0</v>
      </c>
      <c r="C136" s="6" t="n">
        <f aca="false">IF(INDEX(irrefPref3,1,$A136+1)&lt;INDEX(irrefPref3,1,C$9+1),1,0)</f>
        <v>0</v>
      </c>
      <c r="D136" s="6" t="n">
        <f aca="false">IF(INDEX(irrefPref3,1,$A136+1)&lt;INDEX(irrefPref3,1,D$9+1),1,0)</f>
        <v>0</v>
      </c>
      <c r="E136" s="6" t="n">
        <f aca="false">IF(INDEX(irrefPref3,1,$A136+1)&lt;INDEX(irrefPref3,1,E$9+1),1,0)</f>
        <v>0</v>
      </c>
      <c r="F136" s="6" t="n">
        <f aca="false">IF(INDEX(irrefPref3,1,$A136+1)&lt;INDEX(irrefPref3,1,F$9+1),1,0)</f>
        <v>0</v>
      </c>
      <c r="G136" s="6" t="n">
        <f aca="false">IF(INDEX(irrefPref3,1,$A136+1)&lt;INDEX(irrefPref3,1,G$9+1),1,0)</f>
        <v>0</v>
      </c>
      <c r="H136" s="6" t="n">
        <f aca="false">IF(INDEX(irrefPref3,1,$A136+1)&lt;INDEX(irrefPref3,1,H$9+1),1,0)</f>
        <v>0</v>
      </c>
      <c r="I136" s="6" t="n">
        <f aca="false">IF(INDEX(irrefPref3,1,$A136+1)&lt;INDEX(irrefPref3,1,I$9+1),1,0)</f>
        <v>0</v>
      </c>
      <c r="J136" s="6" t="n">
        <f aca="false">IF(INDEX(irrefPref3,1,$A136+1)&lt;INDEX(irrefPref3,1,J$9+1),1,0)</f>
        <v>0</v>
      </c>
      <c r="K136" s="6" t="n">
        <f aca="false">IF(INDEX(irrefPref3,1,$A136+1)&lt;INDEX(irrefPref3,1,K$9+1),1,0)</f>
        <v>0</v>
      </c>
      <c r="L136" s="6" t="n">
        <f aca="false">IF(INDEX(irrefPref3,1,$A136+1)&lt;INDEX(irrefPref3,1,L$9+1),1,0)</f>
        <v>0</v>
      </c>
      <c r="M136" s="6" t="n">
        <f aca="false">IF(INDEX(irrefPref3,1,$A136+1)&lt;INDEX(irrefPref3,1,M$9+1),1,0)</f>
        <v>0</v>
      </c>
      <c r="N136" s="6" t="n">
        <f aca="false">IF(INDEX(irrefPref3,1,$A136+1)&lt;INDEX(irrefPref3,1,N$9+1),1,0)</f>
        <v>0</v>
      </c>
      <c r="O136" s="6" t="n">
        <f aca="false">IF(INDEX(irrefPref3,1,$A136+1)&lt;INDEX(irrefPref3,1,O$9+1),1,0)</f>
        <v>0</v>
      </c>
      <c r="P136" s="6" t="n">
        <f aca="false">IF(INDEX(irrefPref3,1,$A136+1)&lt;INDEX(irrefPref3,1,P$9+1),1,0)</f>
        <v>0</v>
      </c>
      <c r="Q136" s="6" t="n">
        <f aca="false">IF(INDEX(irrefPref3,1,$A136+1)&lt;INDEX(irrefPref3,1,Q$9+1),1,0)</f>
        <v>0</v>
      </c>
      <c r="R136" s="6" t="n">
        <f aca="false">IF(INDEX(irrefPref3,1,$A136+1)&lt;INDEX(irrefPref3,1,R$9+1),1,0)</f>
        <v>0</v>
      </c>
      <c r="S136" s="6" t="n">
        <f aca="false">IF(INDEX(irrefPref3,1,$A136+1)&lt;INDEX(irrefPref3,1,S$9+1),1,0)</f>
        <v>0</v>
      </c>
      <c r="T136" s="6" t="n">
        <f aca="false">IF(INDEX(irrefPref3,1,$A136+1)&lt;INDEX(irrefPref3,1,T$9+1),1,0)</f>
        <v>0</v>
      </c>
      <c r="U136" s="6" t="n">
        <f aca="false">IF(INDEX(irrefPref3,1,$A136+1)&lt;INDEX(irrefPref3,1,U$9+1),1,0)</f>
        <v>0</v>
      </c>
      <c r="V136" s="6" t="n">
        <f aca="false">IF(INDEX(irrefPref3,1,$A136+1)&lt;INDEX(irrefPref3,1,V$9+1),1,0)</f>
        <v>0</v>
      </c>
      <c r="W136" s="6" t="n">
        <f aca="false">IF(INDEX(irrefPref3,1,$A136+1)&lt;INDEX(irrefPref3,1,W$9+1),1,0)</f>
        <v>0</v>
      </c>
      <c r="X136" s="6" t="n">
        <f aca="false">IF(INDEX(irrefPref3,1,$A136+1)&lt;INDEX(irrefPref3,1,X$9+1),1,0)</f>
        <v>0</v>
      </c>
      <c r="Y136" s="6" t="n">
        <f aca="false">IF(INDEX(irrefPref3,1,$A136+1)&lt;INDEX(irrefPref3,1,Y$9+1),1,0)</f>
        <v>0</v>
      </c>
      <c r="Z136" s="6" t="n">
        <f aca="false">IF(INDEX(irrefPref3,1,$A136+1)&lt;INDEX(irrefPref3,1,Z$9+1),1,0)</f>
        <v>0</v>
      </c>
      <c r="AA136" s="6" t="n">
        <f aca="false">IF(INDEX(irrefPref3,1,$A136+1)&lt;INDEX(irrefPref3,1,AA$9+1),1,0)</f>
        <v>0</v>
      </c>
      <c r="AB136" s="6" t="n">
        <f aca="false">IF(INDEX(irrefPref3,1,$A136+1)&lt;INDEX(irrefPref3,1,AB$9+1),1,0)</f>
        <v>0</v>
      </c>
      <c r="AC136" s="6" t="n">
        <f aca="false">IF(INDEX(irrefPref3,1,$A136+1)&lt;INDEX(irrefPref3,1,AC$9+1),1,0)</f>
        <v>0</v>
      </c>
      <c r="AD136" s="6" t="n">
        <f aca="false">IF(INDEX(irrefPref3,1,$A136+1)&lt;INDEX(irrefPref3,1,AD$9+1),1,0)</f>
        <v>0</v>
      </c>
      <c r="AE136" s="6" t="n">
        <f aca="false">IF(INDEX(irrefPref3,1,$A136+1)&lt;INDEX(irrefPref3,1,AE$9+1),1,0)</f>
        <v>0</v>
      </c>
      <c r="AF136" s="6" t="n">
        <f aca="false">IF(INDEX(irrefPref3,1,$A136+1)&lt;INDEX(irrefPref3,1,AF$9+1),1,0)</f>
        <v>0</v>
      </c>
      <c r="AG136" s="6" t="n">
        <f aca="false">IF(INDEX(irrefPref3,1,$A136+1)&lt;INDEX(irrefPref3,1,AG$9+1),1,0)</f>
        <v>0</v>
      </c>
      <c r="AH136" s="6" t="n">
        <f aca="false">IF(INDEX(irrefPref3,1,$A136+1)&lt;INDEX(irrefPref3,1,AH$9+1),1,0)</f>
        <v>0</v>
      </c>
      <c r="AI136" s="6" t="n">
        <f aca="false">IF(INDEX(irrefPref3,1,$A136+1)&lt;INDEX(irrefPref3,1,AI$9+1),1,0)</f>
        <v>0</v>
      </c>
      <c r="AJ136" s="6" t="n">
        <f aca="false">IF(INDEX(irrefPref3,1,$A136+1)&lt;INDEX(irrefPref3,1,AJ$9+1),1,0)</f>
        <v>0</v>
      </c>
      <c r="AK136" s="6" t="n">
        <f aca="false">IF(INDEX(irrefPref3,1,$A136+1)&lt;INDEX(irrefPref3,1,AK$9+1),1,0)</f>
        <v>0</v>
      </c>
      <c r="AL136" s="6" t="n">
        <f aca="false">IF(INDEX(irrefPref3,1,$A136+1)&lt;INDEX(irrefPref3,1,AL$9+1),1,0)</f>
        <v>0</v>
      </c>
      <c r="AM136" s="6" t="n">
        <f aca="false">IF(INDEX(irrefPref3,1,$A136+1)&lt;INDEX(irrefPref3,1,AM$9+1),1,0)</f>
        <v>0</v>
      </c>
      <c r="AN136" s="6" t="n">
        <f aca="false">IF(INDEX(irrefPref3,1,$A136+1)&lt;INDEX(irrefPref3,1,AN$9+1),1,0)</f>
        <v>0</v>
      </c>
      <c r="AO136" s="6" t="n">
        <f aca="false">IF(INDEX(irrefPref3,1,$A136+1)&lt;INDEX(irrefPref3,1,AO$9+1),1,0)</f>
        <v>0</v>
      </c>
      <c r="AP136" s="6" t="n">
        <f aca="false">IF(INDEX(irrefPref3,1,$A136+1)&lt;INDEX(irrefPref3,1,AP$9+1),1,0)</f>
        <v>0</v>
      </c>
      <c r="AQ136" s="6" t="n">
        <f aca="false">IF(INDEX(irrefPref3,1,$A136+1)&lt;INDEX(irrefPref3,1,AQ$9+1),1,0)</f>
        <v>0</v>
      </c>
      <c r="AR136" s="6" t="n">
        <f aca="false">IF(INDEX(irrefPref3,1,$A136+1)&lt;INDEX(irrefPref3,1,AR$9+1),1,0)</f>
        <v>0</v>
      </c>
      <c r="AS136" s="6" t="n">
        <f aca="false">IF(INDEX(irrefPref3,1,$A136+1)&lt;INDEX(irrefPref3,1,AS$9+1),1,0)</f>
        <v>0</v>
      </c>
      <c r="AT136" s="6" t="n">
        <f aca="false">IF(INDEX(irrefPref3,1,$A136+1)&lt;INDEX(irrefPref3,1,AT$9+1),1,0)</f>
        <v>0</v>
      </c>
      <c r="AU136" s="6" t="n">
        <f aca="false">IF(INDEX(irrefPref3,1,$A136+1)&lt;INDEX(irrefPref3,1,AU$9+1),1,0)</f>
        <v>0</v>
      </c>
      <c r="AV136" s="6" t="n">
        <f aca="false">IF(INDEX(irrefPref3,1,$A136+1)&lt;INDEX(irrefPref3,1,AV$9+1),1,0)</f>
        <v>0</v>
      </c>
      <c r="AW136" s="6" t="n">
        <f aca="false">IF(INDEX(irrefPref3,1,$A136+1)&lt;INDEX(irrefPref3,1,AW$9+1),1,0)</f>
        <v>0</v>
      </c>
      <c r="AX136" s="6" t="n">
        <f aca="false">IF(INDEX(irrefPref3,1,$A136+1)&lt;INDEX(irrefPref3,1,AX$9+1),1,0)</f>
        <v>0</v>
      </c>
      <c r="AY136" s="6" t="n">
        <f aca="false">IF(INDEX(irrefPref3,1,$A136+1)&lt;INDEX(irrefPref3,1,AY$9+1),1,0)</f>
        <v>0</v>
      </c>
      <c r="AZ136" s="6" t="n">
        <f aca="false">IF(INDEX(irrefPref3,1,$A136+1)&lt;INDEX(irrefPref3,1,AZ$9+1),1,0)</f>
        <v>0</v>
      </c>
      <c r="BB136" s="3" t="n">
        <v>20</v>
      </c>
      <c r="BC136" s="8" t="n">
        <f aca="false">'INPUTS-ref'!BC136</f>
        <v>0</v>
      </c>
      <c r="BD136" s="8" t="n">
        <f aca="false">'INPUTS-ref'!BD136</f>
        <v>0</v>
      </c>
      <c r="BE136" s="8" t="n">
        <f aca="false">'INPUTS-ref'!BE136</f>
        <v>0</v>
      </c>
      <c r="BF136" s="8" t="n">
        <f aca="false">'INPUTS-ref'!BF136</f>
        <v>0</v>
      </c>
      <c r="BG136" s="8" t="n">
        <f aca="false">'INPUTS-ref'!BG136</f>
        <v>0</v>
      </c>
      <c r="BH136" s="8" t="n">
        <f aca="false">'INPUTS-ref'!BH136</f>
        <v>0</v>
      </c>
      <c r="BI136" s="8" t="n">
        <f aca="false">'INPUTS-ref'!BI136</f>
        <v>0</v>
      </c>
      <c r="BJ136" s="8" t="n">
        <f aca="false">'INPUTS-ref'!BJ136</f>
        <v>0</v>
      </c>
      <c r="BK136" s="8" t="n">
        <f aca="false">'INPUTS-ref'!BK136</f>
        <v>0</v>
      </c>
      <c r="BL136" s="8" t="n">
        <f aca="false">'INPUTS-ref'!BL136</f>
        <v>0</v>
      </c>
      <c r="BM136" s="8" t="n">
        <f aca="false">'INPUTS-ref'!BM136</f>
        <v>0</v>
      </c>
      <c r="BN136" s="8" t="n">
        <f aca="false">'INPUTS-ref'!BN136</f>
        <v>0</v>
      </c>
      <c r="BO136" s="8" t="n">
        <f aca="false">'INPUTS-ref'!BO136</f>
        <v>0</v>
      </c>
      <c r="BP136" s="8" t="n">
        <f aca="false">'INPUTS-ref'!BP136</f>
        <v>0</v>
      </c>
      <c r="BQ136" s="8" t="n">
        <f aca="false">'INPUTS-ref'!BQ136</f>
        <v>0</v>
      </c>
      <c r="BR136" s="8" t="n">
        <f aca="false">'INPUTS-ref'!BR136</f>
        <v>0</v>
      </c>
      <c r="BS136" s="8" t="n">
        <f aca="false">'INPUTS-ref'!BS136</f>
        <v>0</v>
      </c>
      <c r="BT136" s="8" t="n">
        <f aca="false">'INPUTS-ref'!BT136</f>
        <v>0</v>
      </c>
      <c r="BU136" s="8" t="n">
        <f aca="false">'INPUTS-ref'!BU136</f>
        <v>0</v>
      </c>
      <c r="BV136" s="8" t="n">
        <f aca="false">'INPUTS-ref'!BV136</f>
        <v>0</v>
      </c>
      <c r="BW136" s="8" t="n">
        <v>0</v>
      </c>
      <c r="BX136" s="8" t="n">
        <f aca="false">'INPUTS-ref'!BX136</f>
        <v>0</v>
      </c>
      <c r="BY136" s="8" t="n">
        <f aca="false">'INPUTS-ref'!BY136</f>
        <v>0</v>
      </c>
      <c r="BZ136" s="8" t="n">
        <f aca="false">'INPUTS-ref'!BZ136</f>
        <v>0</v>
      </c>
      <c r="CA136" s="8" t="n">
        <f aca="false">'INPUTS-ref'!CA136</f>
        <v>0</v>
      </c>
      <c r="CB136" s="8" t="n">
        <f aca="false">'INPUTS-ref'!CB136</f>
        <v>0</v>
      </c>
      <c r="CC136" s="8" t="n">
        <f aca="false">'INPUTS-ref'!CC136</f>
        <v>0</v>
      </c>
      <c r="CD136" s="8" t="n">
        <f aca="false">'INPUTS-ref'!CD136</f>
        <v>0</v>
      </c>
      <c r="CE136" s="8" t="n">
        <f aca="false">'INPUTS-ref'!CE136</f>
        <v>0</v>
      </c>
      <c r="CF136" s="8" t="n">
        <f aca="false">'INPUTS-ref'!CF136</f>
        <v>0</v>
      </c>
      <c r="CG136" s="8" t="n">
        <f aca="false">'INPUTS-ref'!CG136</f>
        <v>0</v>
      </c>
      <c r="CH136" s="8" t="n">
        <f aca="false">'INPUTS-ref'!CH136</f>
        <v>0</v>
      </c>
      <c r="CI136" s="8" t="n">
        <f aca="false">'INPUTS-ref'!CI136</f>
        <v>0</v>
      </c>
      <c r="CJ136" s="8" t="n">
        <f aca="false">'INPUTS-ref'!CJ136</f>
        <v>0</v>
      </c>
      <c r="CK136" s="8" t="n">
        <f aca="false">'INPUTS-ref'!CK136</f>
        <v>0</v>
      </c>
      <c r="CL136" s="8" t="n">
        <f aca="false">'INPUTS-ref'!CL136</f>
        <v>0</v>
      </c>
      <c r="CM136" s="8" t="n">
        <f aca="false">'INPUTS-ref'!CM136</f>
        <v>0</v>
      </c>
      <c r="CN136" s="8" t="n">
        <f aca="false">'INPUTS-ref'!CN136</f>
        <v>0</v>
      </c>
      <c r="CO136" s="8" t="n">
        <f aca="false">'INPUTS-ref'!CO136</f>
        <v>0</v>
      </c>
      <c r="CP136" s="8" t="n">
        <f aca="false">'INPUTS-ref'!CP136</f>
        <v>0</v>
      </c>
      <c r="CQ136" s="8" t="n">
        <f aca="false">'INPUTS-ref'!CQ136</f>
        <v>0</v>
      </c>
      <c r="CR136" s="8" t="n">
        <f aca="false">'INPUTS-ref'!CR136</f>
        <v>0</v>
      </c>
      <c r="CS136" s="8" t="n">
        <f aca="false">'INPUTS-ref'!CS136</f>
        <v>0</v>
      </c>
      <c r="CT136" s="8" t="n">
        <f aca="false">'INPUTS-ref'!CT136</f>
        <v>0</v>
      </c>
      <c r="CU136" s="8" t="n">
        <f aca="false">'INPUTS-ref'!CU136</f>
        <v>0</v>
      </c>
      <c r="CV136" s="8" t="n">
        <f aca="false">'INPUTS-ref'!CV136</f>
        <v>0</v>
      </c>
      <c r="CW136" s="8" t="n">
        <f aca="false">'INPUTS-ref'!CW136</f>
        <v>0</v>
      </c>
      <c r="CX136" s="8" t="n">
        <f aca="false">'INPUTS-ref'!CX136</f>
        <v>0</v>
      </c>
      <c r="CY136" s="8" t="n">
        <f aca="false">'INPUTS-ref'!CY136</f>
        <v>0</v>
      </c>
      <c r="CZ136" s="8" t="n">
        <f aca="false">'INPUTS-ref'!CZ136</f>
        <v>0</v>
      </c>
      <c r="DA136" s="8" t="n">
        <f aca="false">'INPUTS-ref'!DA136</f>
        <v>0</v>
      </c>
      <c r="DB136" s="3" t="n">
        <v>20</v>
      </c>
      <c r="DD136" s="3" t="n">
        <v>20</v>
      </c>
      <c r="DE136" s="8" t="n">
        <f aca="false">B136*BC136</f>
        <v>0</v>
      </c>
      <c r="DF136" s="8" t="n">
        <f aca="false">C136*BD136</f>
        <v>0</v>
      </c>
      <c r="DG136" s="8" t="n">
        <f aca="false">D136*BE136</f>
        <v>0</v>
      </c>
      <c r="DH136" s="8" t="n">
        <f aca="false">E136*BF136</f>
        <v>0</v>
      </c>
      <c r="DI136" s="8" t="n">
        <f aca="false">F136*BG136</f>
        <v>0</v>
      </c>
      <c r="DJ136" s="8" t="n">
        <f aca="false">G136*BH136</f>
        <v>0</v>
      </c>
      <c r="DK136" s="8" t="n">
        <f aca="false">H136*BI136</f>
        <v>0</v>
      </c>
      <c r="DL136" s="8" t="n">
        <f aca="false">I136*BJ136</f>
        <v>0</v>
      </c>
      <c r="DM136" s="8" t="n">
        <f aca="false">J136*BK136</f>
        <v>0</v>
      </c>
      <c r="DN136" s="8" t="n">
        <f aca="false">K136*BL136</f>
        <v>0</v>
      </c>
      <c r="DO136" s="8" t="n">
        <f aca="false">L136*BM136</f>
        <v>0</v>
      </c>
      <c r="DP136" s="8" t="n">
        <f aca="false">M136*BN136</f>
        <v>0</v>
      </c>
      <c r="DQ136" s="8" t="n">
        <f aca="false">N136*BO136</f>
        <v>0</v>
      </c>
      <c r="DR136" s="8" t="n">
        <f aca="false">O136*BP136</f>
        <v>0</v>
      </c>
      <c r="DS136" s="8" t="n">
        <f aca="false">P136*BQ136</f>
        <v>0</v>
      </c>
      <c r="DT136" s="8" t="n">
        <f aca="false">Q136*BR136</f>
        <v>0</v>
      </c>
      <c r="DU136" s="8" t="n">
        <f aca="false">R136*BS136</f>
        <v>0</v>
      </c>
      <c r="DV136" s="8" t="n">
        <f aca="false">S136*BT136</f>
        <v>0</v>
      </c>
      <c r="DW136" s="8" t="n">
        <f aca="false">T136*BU136</f>
        <v>0</v>
      </c>
      <c r="DX136" s="8" t="n">
        <f aca="false">U136*BV136</f>
        <v>0</v>
      </c>
      <c r="DY136" s="8" t="n">
        <f aca="false">V136*BW136</f>
        <v>0</v>
      </c>
      <c r="DZ136" s="8" t="n">
        <f aca="false">W136*BX136</f>
        <v>0</v>
      </c>
      <c r="EA136" s="8" t="n">
        <f aca="false">X136*BY136</f>
        <v>0</v>
      </c>
      <c r="EB136" s="8" t="n">
        <f aca="false">Y136*BZ136</f>
        <v>0</v>
      </c>
      <c r="EC136" s="8" t="n">
        <f aca="false">Z136*CA136</f>
        <v>0</v>
      </c>
      <c r="ED136" s="8" t="n">
        <f aca="false">AA136*CB136</f>
        <v>0</v>
      </c>
      <c r="EE136" s="8" t="n">
        <f aca="false">AB136*CC136</f>
        <v>0</v>
      </c>
      <c r="EF136" s="8" t="n">
        <f aca="false">AC136*CD136</f>
        <v>0</v>
      </c>
      <c r="EG136" s="8" t="n">
        <f aca="false">AD136*CE136</f>
        <v>0</v>
      </c>
      <c r="EH136" s="8" t="n">
        <f aca="false">AE136*CF136</f>
        <v>0</v>
      </c>
      <c r="EI136" s="8" t="n">
        <f aca="false">AF136*CG136</f>
        <v>0</v>
      </c>
      <c r="EJ136" s="8" t="n">
        <f aca="false">AG136*CH136</f>
        <v>0</v>
      </c>
      <c r="EK136" s="8" t="n">
        <f aca="false">AH136*CI136</f>
        <v>0</v>
      </c>
      <c r="EL136" s="8" t="n">
        <f aca="false">AI136*CJ136</f>
        <v>0</v>
      </c>
      <c r="EM136" s="8" t="n">
        <f aca="false">AJ136*CK136</f>
        <v>0</v>
      </c>
      <c r="EN136" s="8" t="n">
        <f aca="false">AK136*CL136</f>
        <v>0</v>
      </c>
      <c r="EO136" s="8" t="n">
        <f aca="false">AL136*CM136</f>
        <v>0</v>
      </c>
      <c r="EP136" s="8" t="n">
        <f aca="false">AM136*CN136</f>
        <v>0</v>
      </c>
      <c r="EQ136" s="8" t="n">
        <f aca="false">AN136*CO136</f>
        <v>0</v>
      </c>
      <c r="ER136" s="8" t="n">
        <f aca="false">AO136*CP136</f>
        <v>0</v>
      </c>
      <c r="ES136" s="8" t="n">
        <f aca="false">AP136*CQ136</f>
        <v>0</v>
      </c>
      <c r="ET136" s="8" t="n">
        <f aca="false">AQ136*CR136</f>
        <v>0</v>
      </c>
      <c r="EU136" s="8" t="n">
        <f aca="false">AR136*CS136</f>
        <v>0</v>
      </c>
      <c r="EV136" s="8" t="n">
        <f aca="false">AS136*CT136</f>
        <v>0</v>
      </c>
      <c r="EW136" s="8" t="n">
        <f aca="false">AT136*CU136</f>
        <v>0</v>
      </c>
      <c r="EX136" s="8" t="n">
        <f aca="false">AU136*CV136</f>
        <v>0</v>
      </c>
      <c r="EY136" s="8" t="n">
        <f aca="false">AV136*CW136</f>
        <v>0</v>
      </c>
      <c r="EZ136" s="8" t="n">
        <f aca="false">AW136*CX136</f>
        <v>0</v>
      </c>
      <c r="FA136" s="8" t="n">
        <f aca="false">AX136*CY136</f>
        <v>0</v>
      </c>
      <c r="FB136" s="8" t="n">
        <f aca="false">AY136*CZ136</f>
        <v>0</v>
      </c>
      <c r="FC136" s="8" t="n">
        <f aca="false">AZ136*DA136</f>
        <v>0</v>
      </c>
      <c r="FD136" s="3" t="n">
        <v>20</v>
      </c>
      <c r="FF136" s="8" t="n">
        <f aca="false">IF(SUM(DE136:FC136)=0,1,0)</f>
        <v>1</v>
      </c>
    </row>
    <row r="137" customFormat="false" ht="13.5" hidden="false" customHeight="false" outlineLevel="0" collapsed="false">
      <c r="A137" s="3" t="n">
        <v>21</v>
      </c>
      <c r="B137" s="6" t="n">
        <f aca="false">IF(INDEX(irrefPref3,1,$A137+1)&lt;INDEX(irrefPref3,1,B$9+1),1,0)</f>
        <v>0</v>
      </c>
      <c r="C137" s="6" t="n">
        <f aca="false">IF(INDEX(irrefPref3,1,$A137+1)&lt;INDEX(irrefPref3,1,C$9+1),1,0)</f>
        <v>0</v>
      </c>
      <c r="D137" s="6" t="n">
        <f aca="false">IF(INDEX(irrefPref3,1,$A137+1)&lt;INDEX(irrefPref3,1,D$9+1),1,0)</f>
        <v>0</v>
      </c>
      <c r="E137" s="6" t="n">
        <f aca="false">IF(INDEX(irrefPref3,1,$A137+1)&lt;INDEX(irrefPref3,1,E$9+1),1,0)</f>
        <v>0</v>
      </c>
      <c r="F137" s="6" t="n">
        <f aca="false">IF(INDEX(irrefPref3,1,$A137+1)&lt;INDEX(irrefPref3,1,F$9+1),1,0)</f>
        <v>0</v>
      </c>
      <c r="G137" s="6" t="n">
        <f aca="false">IF(INDEX(irrefPref3,1,$A137+1)&lt;INDEX(irrefPref3,1,G$9+1),1,0)</f>
        <v>0</v>
      </c>
      <c r="H137" s="6" t="n">
        <f aca="false">IF(INDEX(irrefPref3,1,$A137+1)&lt;INDEX(irrefPref3,1,H$9+1),1,0)</f>
        <v>0</v>
      </c>
      <c r="I137" s="6" t="n">
        <f aca="false">IF(INDEX(irrefPref3,1,$A137+1)&lt;INDEX(irrefPref3,1,I$9+1),1,0)</f>
        <v>0</v>
      </c>
      <c r="J137" s="6" t="n">
        <f aca="false">IF(INDEX(irrefPref3,1,$A137+1)&lt;INDEX(irrefPref3,1,J$9+1),1,0)</f>
        <v>0</v>
      </c>
      <c r="K137" s="6" t="n">
        <f aca="false">IF(INDEX(irrefPref3,1,$A137+1)&lt;INDEX(irrefPref3,1,K$9+1),1,0)</f>
        <v>0</v>
      </c>
      <c r="L137" s="6" t="n">
        <f aca="false">IF(INDEX(irrefPref3,1,$A137+1)&lt;INDEX(irrefPref3,1,L$9+1),1,0)</f>
        <v>0</v>
      </c>
      <c r="M137" s="6" t="n">
        <f aca="false">IF(INDEX(irrefPref3,1,$A137+1)&lt;INDEX(irrefPref3,1,M$9+1),1,0)</f>
        <v>0</v>
      </c>
      <c r="N137" s="6" t="n">
        <f aca="false">IF(INDEX(irrefPref3,1,$A137+1)&lt;INDEX(irrefPref3,1,N$9+1),1,0)</f>
        <v>0</v>
      </c>
      <c r="O137" s="6" t="n">
        <f aca="false">IF(INDEX(irrefPref3,1,$A137+1)&lt;INDEX(irrefPref3,1,O$9+1),1,0)</f>
        <v>0</v>
      </c>
      <c r="P137" s="6" t="n">
        <f aca="false">IF(INDEX(irrefPref3,1,$A137+1)&lt;INDEX(irrefPref3,1,P$9+1),1,0)</f>
        <v>0</v>
      </c>
      <c r="Q137" s="6" t="n">
        <f aca="false">IF(INDEX(irrefPref3,1,$A137+1)&lt;INDEX(irrefPref3,1,Q$9+1),1,0)</f>
        <v>0</v>
      </c>
      <c r="R137" s="6" t="n">
        <f aca="false">IF(INDEX(irrefPref3,1,$A137+1)&lt;INDEX(irrefPref3,1,R$9+1),1,0)</f>
        <v>0</v>
      </c>
      <c r="S137" s="6" t="n">
        <f aca="false">IF(INDEX(irrefPref3,1,$A137+1)&lt;INDEX(irrefPref3,1,S$9+1),1,0)</f>
        <v>0</v>
      </c>
      <c r="T137" s="6" t="n">
        <f aca="false">IF(INDEX(irrefPref3,1,$A137+1)&lt;INDEX(irrefPref3,1,T$9+1),1,0)</f>
        <v>0</v>
      </c>
      <c r="U137" s="6" t="n">
        <f aca="false">IF(INDEX(irrefPref3,1,$A137+1)&lt;INDEX(irrefPref3,1,U$9+1),1,0)</f>
        <v>0</v>
      </c>
      <c r="V137" s="6" t="n">
        <f aca="false">IF(INDEX(irrefPref3,1,$A137+1)&lt;INDEX(irrefPref3,1,V$9+1),1,0)</f>
        <v>0</v>
      </c>
      <c r="W137" s="6" t="n">
        <f aca="false">IF(INDEX(irrefPref3,1,$A137+1)&lt;INDEX(irrefPref3,1,W$9+1),1,0)</f>
        <v>0</v>
      </c>
      <c r="X137" s="6" t="n">
        <f aca="false">IF(INDEX(irrefPref3,1,$A137+1)&lt;INDEX(irrefPref3,1,X$9+1),1,0)</f>
        <v>0</v>
      </c>
      <c r="Y137" s="6" t="n">
        <f aca="false">IF(INDEX(irrefPref3,1,$A137+1)&lt;INDEX(irrefPref3,1,Y$9+1),1,0)</f>
        <v>0</v>
      </c>
      <c r="Z137" s="6" t="n">
        <f aca="false">IF(INDEX(irrefPref3,1,$A137+1)&lt;INDEX(irrefPref3,1,Z$9+1),1,0)</f>
        <v>0</v>
      </c>
      <c r="AA137" s="6" t="n">
        <f aca="false">IF(INDEX(irrefPref3,1,$A137+1)&lt;INDEX(irrefPref3,1,AA$9+1),1,0)</f>
        <v>0</v>
      </c>
      <c r="AB137" s="6" t="n">
        <f aca="false">IF(INDEX(irrefPref3,1,$A137+1)&lt;INDEX(irrefPref3,1,AB$9+1),1,0)</f>
        <v>0</v>
      </c>
      <c r="AC137" s="6" t="n">
        <f aca="false">IF(INDEX(irrefPref3,1,$A137+1)&lt;INDEX(irrefPref3,1,AC$9+1),1,0)</f>
        <v>0</v>
      </c>
      <c r="AD137" s="6" t="n">
        <f aca="false">IF(INDEX(irrefPref3,1,$A137+1)&lt;INDEX(irrefPref3,1,AD$9+1),1,0)</f>
        <v>0</v>
      </c>
      <c r="AE137" s="6" t="n">
        <f aca="false">IF(INDEX(irrefPref3,1,$A137+1)&lt;INDEX(irrefPref3,1,AE$9+1),1,0)</f>
        <v>0</v>
      </c>
      <c r="AF137" s="6" t="n">
        <f aca="false">IF(INDEX(irrefPref3,1,$A137+1)&lt;INDEX(irrefPref3,1,AF$9+1),1,0)</f>
        <v>0</v>
      </c>
      <c r="AG137" s="6" t="n">
        <f aca="false">IF(INDEX(irrefPref3,1,$A137+1)&lt;INDEX(irrefPref3,1,AG$9+1),1,0)</f>
        <v>0</v>
      </c>
      <c r="AH137" s="6" t="n">
        <f aca="false">IF(INDEX(irrefPref3,1,$A137+1)&lt;INDEX(irrefPref3,1,AH$9+1),1,0)</f>
        <v>0</v>
      </c>
      <c r="AI137" s="6" t="n">
        <f aca="false">IF(INDEX(irrefPref3,1,$A137+1)&lt;INDEX(irrefPref3,1,AI$9+1),1,0)</f>
        <v>0</v>
      </c>
      <c r="AJ137" s="6" t="n">
        <f aca="false">IF(INDEX(irrefPref3,1,$A137+1)&lt;INDEX(irrefPref3,1,AJ$9+1),1,0)</f>
        <v>0</v>
      </c>
      <c r="AK137" s="6" t="n">
        <f aca="false">IF(INDEX(irrefPref3,1,$A137+1)&lt;INDEX(irrefPref3,1,AK$9+1),1,0)</f>
        <v>0</v>
      </c>
      <c r="AL137" s="6" t="n">
        <f aca="false">IF(INDEX(irrefPref3,1,$A137+1)&lt;INDEX(irrefPref3,1,AL$9+1),1,0)</f>
        <v>0</v>
      </c>
      <c r="AM137" s="6" t="n">
        <f aca="false">IF(INDEX(irrefPref3,1,$A137+1)&lt;INDEX(irrefPref3,1,AM$9+1),1,0)</f>
        <v>0</v>
      </c>
      <c r="AN137" s="6" t="n">
        <f aca="false">IF(INDEX(irrefPref3,1,$A137+1)&lt;INDEX(irrefPref3,1,AN$9+1),1,0)</f>
        <v>0</v>
      </c>
      <c r="AO137" s="6" t="n">
        <f aca="false">IF(INDEX(irrefPref3,1,$A137+1)&lt;INDEX(irrefPref3,1,AO$9+1),1,0)</f>
        <v>0</v>
      </c>
      <c r="AP137" s="6" t="n">
        <f aca="false">IF(INDEX(irrefPref3,1,$A137+1)&lt;INDEX(irrefPref3,1,AP$9+1),1,0)</f>
        <v>0</v>
      </c>
      <c r="AQ137" s="6" t="n">
        <f aca="false">IF(INDEX(irrefPref3,1,$A137+1)&lt;INDEX(irrefPref3,1,AQ$9+1),1,0)</f>
        <v>0</v>
      </c>
      <c r="AR137" s="6" t="n">
        <f aca="false">IF(INDEX(irrefPref3,1,$A137+1)&lt;INDEX(irrefPref3,1,AR$9+1),1,0)</f>
        <v>0</v>
      </c>
      <c r="AS137" s="6" t="n">
        <f aca="false">IF(INDEX(irrefPref3,1,$A137+1)&lt;INDEX(irrefPref3,1,AS$9+1),1,0)</f>
        <v>0</v>
      </c>
      <c r="AT137" s="6" t="n">
        <f aca="false">IF(INDEX(irrefPref3,1,$A137+1)&lt;INDEX(irrefPref3,1,AT$9+1),1,0)</f>
        <v>0</v>
      </c>
      <c r="AU137" s="6" t="n">
        <f aca="false">IF(INDEX(irrefPref3,1,$A137+1)&lt;INDEX(irrefPref3,1,AU$9+1),1,0)</f>
        <v>0</v>
      </c>
      <c r="AV137" s="6" t="n">
        <f aca="false">IF(INDEX(irrefPref3,1,$A137+1)&lt;INDEX(irrefPref3,1,AV$9+1),1,0)</f>
        <v>0</v>
      </c>
      <c r="AW137" s="6" t="n">
        <f aca="false">IF(INDEX(irrefPref3,1,$A137+1)&lt;INDEX(irrefPref3,1,AW$9+1),1,0)</f>
        <v>0</v>
      </c>
      <c r="AX137" s="6" t="n">
        <f aca="false">IF(INDEX(irrefPref3,1,$A137+1)&lt;INDEX(irrefPref3,1,AX$9+1),1,0)</f>
        <v>0</v>
      </c>
      <c r="AY137" s="6" t="n">
        <f aca="false">IF(INDEX(irrefPref3,1,$A137+1)&lt;INDEX(irrefPref3,1,AY$9+1),1,0)</f>
        <v>0</v>
      </c>
      <c r="AZ137" s="6" t="n">
        <f aca="false">IF(INDEX(irrefPref3,1,$A137+1)&lt;INDEX(irrefPref3,1,AZ$9+1),1,0)</f>
        <v>0</v>
      </c>
      <c r="BB137" s="3" t="n">
        <v>21</v>
      </c>
      <c r="BC137" s="8" t="n">
        <f aca="false">'INPUTS-ref'!BC137</f>
        <v>0</v>
      </c>
      <c r="BD137" s="8" t="n">
        <f aca="false">'INPUTS-ref'!BD137</f>
        <v>0</v>
      </c>
      <c r="BE137" s="8" t="n">
        <f aca="false">'INPUTS-ref'!BE137</f>
        <v>0</v>
      </c>
      <c r="BF137" s="8" t="n">
        <f aca="false">'INPUTS-ref'!BF137</f>
        <v>0</v>
      </c>
      <c r="BG137" s="8" t="n">
        <f aca="false">'INPUTS-ref'!BG137</f>
        <v>0</v>
      </c>
      <c r="BH137" s="8" t="n">
        <f aca="false">'INPUTS-ref'!BH137</f>
        <v>0</v>
      </c>
      <c r="BI137" s="8" t="n">
        <f aca="false">'INPUTS-ref'!BI137</f>
        <v>0</v>
      </c>
      <c r="BJ137" s="8" t="n">
        <f aca="false">'INPUTS-ref'!BJ137</f>
        <v>0</v>
      </c>
      <c r="BK137" s="8" t="n">
        <f aca="false">'INPUTS-ref'!BK137</f>
        <v>0</v>
      </c>
      <c r="BL137" s="8" t="n">
        <f aca="false">'INPUTS-ref'!BL137</f>
        <v>0</v>
      </c>
      <c r="BM137" s="8" t="n">
        <f aca="false">'INPUTS-ref'!BM137</f>
        <v>0</v>
      </c>
      <c r="BN137" s="8" t="n">
        <f aca="false">'INPUTS-ref'!BN137</f>
        <v>0</v>
      </c>
      <c r="BO137" s="8" t="n">
        <f aca="false">'INPUTS-ref'!BO137</f>
        <v>0</v>
      </c>
      <c r="BP137" s="8" t="n">
        <f aca="false">'INPUTS-ref'!BP137</f>
        <v>0</v>
      </c>
      <c r="BQ137" s="8" t="n">
        <f aca="false">'INPUTS-ref'!BQ137</f>
        <v>0</v>
      </c>
      <c r="BR137" s="8" t="n">
        <f aca="false">'INPUTS-ref'!BR137</f>
        <v>0</v>
      </c>
      <c r="BS137" s="8" t="n">
        <f aca="false">'INPUTS-ref'!BS137</f>
        <v>0</v>
      </c>
      <c r="BT137" s="8" t="n">
        <f aca="false">'INPUTS-ref'!BT137</f>
        <v>0</v>
      </c>
      <c r="BU137" s="8" t="n">
        <f aca="false">'INPUTS-ref'!BU137</f>
        <v>0</v>
      </c>
      <c r="BV137" s="8" t="n">
        <f aca="false">'INPUTS-ref'!BV137</f>
        <v>0</v>
      </c>
      <c r="BW137" s="8" t="n">
        <f aca="false">'INPUTS-ref'!BW137</f>
        <v>0</v>
      </c>
      <c r="BX137" s="8" t="n">
        <v>0</v>
      </c>
      <c r="BY137" s="8" t="n">
        <f aca="false">'INPUTS-ref'!BY137</f>
        <v>0</v>
      </c>
      <c r="BZ137" s="8" t="n">
        <f aca="false">'INPUTS-ref'!BZ137</f>
        <v>0</v>
      </c>
      <c r="CA137" s="8" t="n">
        <f aca="false">'INPUTS-ref'!CA137</f>
        <v>0</v>
      </c>
      <c r="CB137" s="8" t="n">
        <f aca="false">'INPUTS-ref'!CB137</f>
        <v>0</v>
      </c>
      <c r="CC137" s="8" t="n">
        <f aca="false">'INPUTS-ref'!CC137</f>
        <v>0</v>
      </c>
      <c r="CD137" s="8" t="n">
        <f aca="false">'INPUTS-ref'!CD137</f>
        <v>0</v>
      </c>
      <c r="CE137" s="8" t="n">
        <f aca="false">'INPUTS-ref'!CE137</f>
        <v>0</v>
      </c>
      <c r="CF137" s="8" t="n">
        <f aca="false">'INPUTS-ref'!CF137</f>
        <v>0</v>
      </c>
      <c r="CG137" s="8" t="n">
        <f aca="false">'INPUTS-ref'!CG137</f>
        <v>0</v>
      </c>
      <c r="CH137" s="8" t="n">
        <f aca="false">'INPUTS-ref'!CH137</f>
        <v>0</v>
      </c>
      <c r="CI137" s="8" t="n">
        <f aca="false">'INPUTS-ref'!CI137</f>
        <v>0</v>
      </c>
      <c r="CJ137" s="8" t="n">
        <f aca="false">'INPUTS-ref'!CJ137</f>
        <v>0</v>
      </c>
      <c r="CK137" s="8" t="n">
        <f aca="false">'INPUTS-ref'!CK137</f>
        <v>0</v>
      </c>
      <c r="CL137" s="8" t="n">
        <f aca="false">'INPUTS-ref'!CL137</f>
        <v>0</v>
      </c>
      <c r="CM137" s="8" t="n">
        <f aca="false">'INPUTS-ref'!CM137</f>
        <v>0</v>
      </c>
      <c r="CN137" s="8" t="n">
        <f aca="false">'INPUTS-ref'!CN137</f>
        <v>0</v>
      </c>
      <c r="CO137" s="8" t="n">
        <f aca="false">'INPUTS-ref'!CO137</f>
        <v>0</v>
      </c>
      <c r="CP137" s="8" t="n">
        <f aca="false">'INPUTS-ref'!CP137</f>
        <v>0</v>
      </c>
      <c r="CQ137" s="8" t="n">
        <f aca="false">'INPUTS-ref'!CQ137</f>
        <v>0</v>
      </c>
      <c r="CR137" s="8" t="n">
        <f aca="false">'INPUTS-ref'!CR137</f>
        <v>0</v>
      </c>
      <c r="CS137" s="8" t="n">
        <f aca="false">'INPUTS-ref'!CS137</f>
        <v>0</v>
      </c>
      <c r="CT137" s="8" t="n">
        <f aca="false">'INPUTS-ref'!CT137</f>
        <v>0</v>
      </c>
      <c r="CU137" s="8" t="n">
        <f aca="false">'INPUTS-ref'!CU137</f>
        <v>0</v>
      </c>
      <c r="CV137" s="8" t="n">
        <f aca="false">'INPUTS-ref'!CV137</f>
        <v>0</v>
      </c>
      <c r="CW137" s="8" t="n">
        <f aca="false">'INPUTS-ref'!CW137</f>
        <v>0</v>
      </c>
      <c r="CX137" s="8" t="n">
        <f aca="false">'INPUTS-ref'!CX137</f>
        <v>0</v>
      </c>
      <c r="CY137" s="8" t="n">
        <f aca="false">'INPUTS-ref'!CY137</f>
        <v>0</v>
      </c>
      <c r="CZ137" s="8" t="n">
        <f aca="false">'INPUTS-ref'!CZ137</f>
        <v>0</v>
      </c>
      <c r="DA137" s="8" t="n">
        <f aca="false">'INPUTS-ref'!DA137</f>
        <v>0</v>
      </c>
      <c r="DB137" s="3" t="n">
        <v>21</v>
      </c>
      <c r="DD137" s="3" t="n">
        <v>21</v>
      </c>
      <c r="DE137" s="8" t="n">
        <f aca="false">B137*BC137</f>
        <v>0</v>
      </c>
      <c r="DF137" s="8" t="n">
        <f aca="false">C137*BD137</f>
        <v>0</v>
      </c>
      <c r="DG137" s="8" t="n">
        <f aca="false">D137*BE137</f>
        <v>0</v>
      </c>
      <c r="DH137" s="8" t="n">
        <f aca="false">E137*BF137</f>
        <v>0</v>
      </c>
      <c r="DI137" s="8" t="n">
        <f aca="false">F137*BG137</f>
        <v>0</v>
      </c>
      <c r="DJ137" s="8" t="n">
        <f aca="false">G137*BH137</f>
        <v>0</v>
      </c>
      <c r="DK137" s="8" t="n">
        <f aca="false">H137*BI137</f>
        <v>0</v>
      </c>
      <c r="DL137" s="8" t="n">
        <f aca="false">I137*BJ137</f>
        <v>0</v>
      </c>
      <c r="DM137" s="8" t="n">
        <f aca="false">J137*BK137</f>
        <v>0</v>
      </c>
      <c r="DN137" s="8" t="n">
        <f aca="false">K137*BL137</f>
        <v>0</v>
      </c>
      <c r="DO137" s="8" t="n">
        <f aca="false">L137*BM137</f>
        <v>0</v>
      </c>
      <c r="DP137" s="8" t="n">
        <f aca="false">M137*BN137</f>
        <v>0</v>
      </c>
      <c r="DQ137" s="8" t="n">
        <f aca="false">N137*BO137</f>
        <v>0</v>
      </c>
      <c r="DR137" s="8" t="n">
        <f aca="false">O137*BP137</f>
        <v>0</v>
      </c>
      <c r="DS137" s="8" t="n">
        <f aca="false">P137*BQ137</f>
        <v>0</v>
      </c>
      <c r="DT137" s="8" t="n">
        <f aca="false">Q137*BR137</f>
        <v>0</v>
      </c>
      <c r="DU137" s="8" t="n">
        <f aca="false">R137*BS137</f>
        <v>0</v>
      </c>
      <c r="DV137" s="8" t="n">
        <f aca="false">S137*BT137</f>
        <v>0</v>
      </c>
      <c r="DW137" s="8" t="n">
        <f aca="false">T137*BU137</f>
        <v>0</v>
      </c>
      <c r="DX137" s="8" t="n">
        <f aca="false">U137*BV137</f>
        <v>0</v>
      </c>
      <c r="DY137" s="8" t="n">
        <f aca="false">V137*BW137</f>
        <v>0</v>
      </c>
      <c r="DZ137" s="8" t="n">
        <f aca="false">W137*BX137</f>
        <v>0</v>
      </c>
      <c r="EA137" s="8" t="n">
        <f aca="false">X137*BY137</f>
        <v>0</v>
      </c>
      <c r="EB137" s="8" t="n">
        <f aca="false">Y137*BZ137</f>
        <v>0</v>
      </c>
      <c r="EC137" s="8" t="n">
        <f aca="false">Z137*CA137</f>
        <v>0</v>
      </c>
      <c r="ED137" s="8" t="n">
        <f aca="false">AA137*CB137</f>
        <v>0</v>
      </c>
      <c r="EE137" s="8" t="n">
        <f aca="false">AB137*CC137</f>
        <v>0</v>
      </c>
      <c r="EF137" s="8" t="n">
        <f aca="false">AC137*CD137</f>
        <v>0</v>
      </c>
      <c r="EG137" s="8" t="n">
        <f aca="false">AD137*CE137</f>
        <v>0</v>
      </c>
      <c r="EH137" s="8" t="n">
        <f aca="false">AE137*CF137</f>
        <v>0</v>
      </c>
      <c r="EI137" s="8" t="n">
        <f aca="false">AF137*CG137</f>
        <v>0</v>
      </c>
      <c r="EJ137" s="8" t="n">
        <f aca="false">AG137*CH137</f>
        <v>0</v>
      </c>
      <c r="EK137" s="8" t="n">
        <f aca="false">AH137*CI137</f>
        <v>0</v>
      </c>
      <c r="EL137" s="8" t="n">
        <f aca="false">AI137*CJ137</f>
        <v>0</v>
      </c>
      <c r="EM137" s="8" t="n">
        <f aca="false">AJ137*CK137</f>
        <v>0</v>
      </c>
      <c r="EN137" s="8" t="n">
        <f aca="false">AK137*CL137</f>
        <v>0</v>
      </c>
      <c r="EO137" s="8" t="n">
        <f aca="false">AL137*CM137</f>
        <v>0</v>
      </c>
      <c r="EP137" s="8" t="n">
        <f aca="false">AM137*CN137</f>
        <v>0</v>
      </c>
      <c r="EQ137" s="8" t="n">
        <f aca="false">AN137*CO137</f>
        <v>0</v>
      </c>
      <c r="ER137" s="8" t="n">
        <f aca="false">AO137*CP137</f>
        <v>0</v>
      </c>
      <c r="ES137" s="8" t="n">
        <f aca="false">AP137*CQ137</f>
        <v>0</v>
      </c>
      <c r="ET137" s="8" t="n">
        <f aca="false">AQ137*CR137</f>
        <v>0</v>
      </c>
      <c r="EU137" s="8" t="n">
        <f aca="false">AR137*CS137</f>
        <v>0</v>
      </c>
      <c r="EV137" s="8" t="n">
        <f aca="false">AS137*CT137</f>
        <v>0</v>
      </c>
      <c r="EW137" s="8" t="n">
        <f aca="false">AT137*CU137</f>
        <v>0</v>
      </c>
      <c r="EX137" s="8" t="n">
        <f aca="false">AU137*CV137</f>
        <v>0</v>
      </c>
      <c r="EY137" s="8" t="n">
        <f aca="false">AV137*CW137</f>
        <v>0</v>
      </c>
      <c r="EZ137" s="8" t="n">
        <f aca="false">AW137*CX137</f>
        <v>0</v>
      </c>
      <c r="FA137" s="8" t="n">
        <f aca="false">AX137*CY137</f>
        <v>0</v>
      </c>
      <c r="FB137" s="8" t="n">
        <f aca="false">AY137*CZ137</f>
        <v>0</v>
      </c>
      <c r="FC137" s="8" t="n">
        <f aca="false">AZ137*DA137</f>
        <v>0</v>
      </c>
      <c r="FD137" s="3" t="n">
        <v>21</v>
      </c>
      <c r="FF137" s="8" t="n">
        <f aca="false">IF(SUM(DE137:FC137)=0,1,0)</f>
        <v>1</v>
      </c>
    </row>
    <row r="138" customFormat="false" ht="13.5" hidden="false" customHeight="false" outlineLevel="0" collapsed="false">
      <c r="A138" s="3" t="n">
        <v>22</v>
      </c>
      <c r="B138" s="6" t="n">
        <f aca="false">IF(INDEX(irrefPref3,1,$A138+1)&lt;INDEX(irrefPref3,1,B$9+1),1,0)</f>
        <v>0</v>
      </c>
      <c r="C138" s="6" t="n">
        <f aca="false">IF(INDEX(irrefPref3,1,$A138+1)&lt;INDEX(irrefPref3,1,C$9+1),1,0)</f>
        <v>0</v>
      </c>
      <c r="D138" s="6" t="n">
        <f aca="false">IF(INDEX(irrefPref3,1,$A138+1)&lt;INDEX(irrefPref3,1,D$9+1),1,0)</f>
        <v>0</v>
      </c>
      <c r="E138" s="6" t="n">
        <f aca="false">IF(INDEX(irrefPref3,1,$A138+1)&lt;INDEX(irrefPref3,1,E$9+1),1,0)</f>
        <v>0</v>
      </c>
      <c r="F138" s="6" t="n">
        <f aca="false">IF(INDEX(irrefPref3,1,$A138+1)&lt;INDEX(irrefPref3,1,F$9+1),1,0)</f>
        <v>0</v>
      </c>
      <c r="G138" s="6" t="n">
        <f aca="false">IF(INDEX(irrefPref3,1,$A138+1)&lt;INDEX(irrefPref3,1,G$9+1),1,0)</f>
        <v>0</v>
      </c>
      <c r="H138" s="6" t="n">
        <f aca="false">IF(INDEX(irrefPref3,1,$A138+1)&lt;INDEX(irrefPref3,1,H$9+1),1,0)</f>
        <v>0</v>
      </c>
      <c r="I138" s="6" t="n">
        <f aca="false">IF(INDEX(irrefPref3,1,$A138+1)&lt;INDEX(irrefPref3,1,I$9+1),1,0)</f>
        <v>0</v>
      </c>
      <c r="J138" s="6" t="n">
        <f aca="false">IF(INDEX(irrefPref3,1,$A138+1)&lt;INDEX(irrefPref3,1,J$9+1),1,0)</f>
        <v>0</v>
      </c>
      <c r="K138" s="6" t="n">
        <f aca="false">IF(INDEX(irrefPref3,1,$A138+1)&lt;INDEX(irrefPref3,1,K$9+1),1,0)</f>
        <v>0</v>
      </c>
      <c r="L138" s="6" t="n">
        <f aca="false">IF(INDEX(irrefPref3,1,$A138+1)&lt;INDEX(irrefPref3,1,L$9+1),1,0)</f>
        <v>0</v>
      </c>
      <c r="M138" s="6" t="n">
        <f aca="false">IF(INDEX(irrefPref3,1,$A138+1)&lt;INDEX(irrefPref3,1,M$9+1),1,0)</f>
        <v>0</v>
      </c>
      <c r="N138" s="6" t="n">
        <f aca="false">IF(INDEX(irrefPref3,1,$A138+1)&lt;INDEX(irrefPref3,1,N$9+1),1,0)</f>
        <v>0</v>
      </c>
      <c r="O138" s="6" t="n">
        <f aca="false">IF(INDEX(irrefPref3,1,$A138+1)&lt;INDEX(irrefPref3,1,O$9+1),1,0)</f>
        <v>0</v>
      </c>
      <c r="P138" s="6" t="n">
        <f aca="false">IF(INDEX(irrefPref3,1,$A138+1)&lt;INDEX(irrefPref3,1,P$9+1),1,0)</f>
        <v>0</v>
      </c>
      <c r="Q138" s="6" t="n">
        <f aca="false">IF(INDEX(irrefPref3,1,$A138+1)&lt;INDEX(irrefPref3,1,Q$9+1),1,0)</f>
        <v>0</v>
      </c>
      <c r="R138" s="6" t="n">
        <f aca="false">IF(INDEX(irrefPref3,1,$A138+1)&lt;INDEX(irrefPref3,1,R$9+1),1,0)</f>
        <v>0</v>
      </c>
      <c r="S138" s="6" t="n">
        <f aca="false">IF(INDEX(irrefPref3,1,$A138+1)&lt;INDEX(irrefPref3,1,S$9+1),1,0)</f>
        <v>0</v>
      </c>
      <c r="T138" s="6" t="n">
        <f aca="false">IF(INDEX(irrefPref3,1,$A138+1)&lt;INDEX(irrefPref3,1,T$9+1),1,0)</f>
        <v>0</v>
      </c>
      <c r="U138" s="6" t="n">
        <f aca="false">IF(INDEX(irrefPref3,1,$A138+1)&lt;INDEX(irrefPref3,1,U$9+1),1,0)</f>
        <v>0</v>
      </c>
      <c r="V138" s="6" t="n">
        <f aca="false">IF(INDEX(irrefPref3,1,$A138+1)&lt;INDEX(irrefPref3,1,V$9+1),1,0)</f>
        <v>0</v>
      </c>
      <c r="W138" s="6" t="n">
        <f aca="false">IF(INDEX(irrefPref3,1,$A138+1)&lt;INDEX(irrefPref3,1,W$9+1),1,0)</f>
        <v>0</v>
      </c>
      <c r="X138" s="6" t="n">
        <f aca="false">IF(INDEX(irrefPref3,1,$A138+1)&lt;INDEX(irrefPref3,1,X$9+1),1,0)</f>
        <v>0</v>
      </c>
      <c r="Y138" s="6" t="n">
        <f aca="false">IF(INDEX(irrefPref3,1,$A138+1)&lt;INDEX(irrefPref3,1,Y$9+1),1,0)</f>
        <v>0</v>
      </c>
      <c r="Z138" s="6" t="n">
        <f aca="false">IF(INDEX(irrefPref3,1,$A138+1)&lt;INDEX(irrefPref3,1,Z$9+1),1,0)</f>
        <v>0</v>
      </c>
      <c r="AA138" s="6" t="n">
        <f aca="false">IF(INDEX(irrefPref3,1,$A138+1)&lt;INDEX(irrefPref3,1,AA$9+1),1,0)</f>
        <v>0</v>
      </c>
      <c r="AB138" s="6" t="n">
        <f aca="false">IF(INDEX(irrefPref3,1,$A138+1)&lt;INDEX(irrefPref3,1,AB$9+1),1,0)</f>
        <v>0</v>
      </c>
      <c r="AC138" s="6" t="n">
        <f aca="false">IF(INDEX(irrefPref3,1,$A138+1)&lt;INDEX(irrefPref3,1,AC$9+1),1,0)</f>
        <v>0</v>
      </c>
      <c r="AD138" s="6" t="n">
        <f aca="false">IF(INDEX(irrefPref3,1,$A138+1)&lt;INDEX(irrefPref3,1,AD$9+1),1,0)</f>
        <v>0</v>
      </c>
      <c r="AE138" s="6" t="n">
        <f aca="false">IF(INDEX(irrefPref3,1,$A138+1)&lt;INDEX(irrefPref3,1,AE$9+1),1,0)</f>
        <v>0</v>
      </c>
      <c r="AF138" s="6" t="n">
        <f aca="false">IF(INDEX(irrefPref3,1,$A138+1)&lt;INDEX(irrefPref3,1,AF$9+1),1,0)</f>
        <v>0</v>
      </c>
      <c r="AG138" s="6" t="n">
        <f aca="false">IF(INDEX(irrefPref3,1,$A138+1)&lt;INDEX(irrefPref3,1,AG$9+1),1,0)</f>
        <v>0</v>
      </c>
      <c r="AH138" s="6" t="n">
        <f aca="false">IF(INDEX(irrefPref3,1,$A138+1)&lt;INDEX(irrefPref3,1,AH$9+1),1,0)</f>
        <v>0</v>
      </c>
      <c r="AI138" s="6" t="n">
        <f aca="false">IF(INDEX(irrefPref3,1,$A138+1)&lt;INDEX(irrefPref3,1,AI$9+1),1,0)</f>
        <v>0</v>
      </c>
      <c r="AJ138" s="6" t="n">
        <f aca="false">IF(INDEX(irrefPref3,1,$A138+1)&lt;INDEX(irrefPref3,1,AJ$9+1),1,0)</f>
        <v>0</v>
      </c>
      <c r="AK138" s="6" t="n">
        <f aca="false">IF(INDEX(irrefPref3,1,$A138+1)&lt;INDEX(irrefPref3,1,AK$9+1),1,0)</f>
        <v>0</v>
      </c>
      <c r="AL138" s="6" t="n">
        <f aca="false">IF(INDEX(irrefPref3,1,$A138+1)&lt;INDEX(irrefPref3,1,AL$9+1),1,0)</f>
        <v>0</v>
      </c>
      <c r="AM138" s="6" t="n">
        <f aca="false">IF(INDEX(irrefPref3,1,$A138+1)&lt;INDEX(irrefPref3,1,AM$9+1),1,0)</f>
        <v>0</v>
      </c>
      <c r="AN138" s="6" t="n">
        <f aca="false">IF(INDEX(irrefPref3,1,$A138+1)&lt;INDEX(irrefPref3,1,AN$9+1),1,0)</f>
        <v>0</v>
      </c>
      <c r="AO138" s="6" t="n">
        <f aca="false">IF(INDEX(irrefPref3,1,$A138+1)&lt;INDEX(irrefPref3,1,AO$9+1),1,0)</f>
        <v>0</v>
      </c>
      <c r="AP138" s="6" t="n">
        <f aca="false">IF(INDEX(irrefPref3,1,$A138+1)&lt;INDEX(irrefPref3,1,AP$9+1),1,0)</f>
        <v>0</v>
      </c>
      <c r="AQ138" s="6" t="n">
        <f aca="false">IF(INDEX(irrefPref3,1,$A138+1)&lt;INDEX(irrefPref3,1,AQ$9+1),1,0)</f>
        <v>0</v>
      </c>
      <c r="AR138" s="6" t="n">
        <f aca="false">IF(INDEX(irrefPref3,1,$A138+1)&lt;INDEX(irrefPref3,1,AR$9+1),1,0)</f>
        <v>0</v>
      </c>
      <c r="AS138" s="6" t="n">
        <f aca="false">IF(INDEX(irrefPref3,1,$A138+1)&lt;INDEX(irrefPref3,1,AS$9+1),1,0)</f>
        <v>0</v>
      </c>
      <c r="AT138" s="6" t="n">
        <f aca="false">IF(INDEX(irrefPref3,1,$A138+1)&lt;INDEX(irrefPref3,1,AT$9+1),1,0)</f>
        <v>0</v>
      </c>
      <c r="AU138" s="6" t="n">
        <f aca="false">IF(INDEX(irrefPref3,1,$A138+1)&lt;INDEX(irrefPref3,1,AU$9+1),1,0)</f>
        <v>0</v>
      </c>
      <c r="AV138" s="6" t="n">
        <f aca="false">IF(INDEX(irrefPref3,1,$A138+1)&lt;INDEX(irrefPref3,1,AV$9+1),1,0)</f>
        <v>0</v>
      </c>
      <c r="AW138" s="6" t="n">
        <f aca="false">IF(INDEX(irrefPref3,1,$A138+1)&lt;INDEX(irrefPref3,1,AW$9+1),1,0)</f>
        <v>0</v>
      </c>
      <c r="AX138" s="6" t="n">
        <f aca="false">IF(INDEX(irrefPref3,1,$A138+1)&lt;INDEX(irrefPref3,1,AX$9+1),1,0)</f>
        <v>0</v>
      </c>
      <c r="AY138" s="6" t="n">
        <f aca="false">IF(INDEX(irrefPref3,1,$A138+1)&lt;INDEX(irrefPref3,1,AY$9+1),1,0)</f>
        <v>0</v>
      </c>
      <c r="AZ138" s="6" t="n">
        <f aca="false">IF(INDEX(irrefPref3,1,$A138+1)&lt;INDEX(irrefPref3,1,AZ$9+1),1,0)</f>
        <v>0</v>
      </c>
      <c r="BB138" s="3" t="n">
        <v>22</v>
      </c>
      <c r="BC138" s="8" t="n">
        <f aca="false">'INPUTS-ref'!BC138</f>
        <v>0</v>
      </c>
      <c r="BD138" s="8" t="n">
        <f aca="false">'INPUTS-ref'!BD138</f>
        <v>0</v>
      </c>
      <c r="BE138" s="8" t="n">
        <f aca="false">'INPUTS-ref'!BE138</f>
        <v>0</v>
      </c>
      <c r="BF138" s="8" t="n">
        <f aca="false">'INPUTS-ref'!BF138</f>
        <v>0</v>
      </c>
      <c r="BG138" s="8" t="n">
        <f aca="false">'INPUTS-ref'!BG138</f>
        <v>0</v>
      </c>
      <c r="BH138" s="8" t="n">
        <f aca="false">'INPUTS-ref'!BH138</f>
        <v>0</v>
      </c>
      <c r="BI138" s="8" t="n">
        <f aca="false">'INPUTS-ref'!BI138</f>
        <v>0</v>
      </c>
      <c r="BJ138" s="8" t="n">
        <f aca="false">'INPUTS-ref'!BJ138</f>
        <v>0</v>
      </c>
      <c r="BK138" s="8" t="n">
        <f aca="false">'INPUTS-ref'!BK138</f>
        <v>0</v>
      </c>
      <c r="BL138" s="8" t="n">
        <f aca="false">'INPUTS-ref'!BL138</f>
        <v>0</v>
      </c>
      <c r="BM138" s="8" t="n">
        <f aca="false">'INPUTS-ref'!BM138</f>
        <v>0</v>
      </c>
      <c r="BN138" s="8" t="n">
        <f aca="false">'INPUTS-ref'!BN138</f>
        <v>0</v>
      </c>
      <c r="BO138" s="8" t="n">
        <f aca="false">'INPUTS-ref'!BO138</f>
        <v>0</v>
      </c>
      <c r="BP138" s="8" t="n">
        <f aca="false">'INPUTS-ref'!BP138</f>
        <v>0</v>
      </c>
      <c r="BQ138" s="8" t="n">
        <f aca="false">'INPUTS-ref'!BQ138</f>
        <v>0</v>
      </c>
      <c r="BR138" s="8" t="n">
        <f aca="false">'INPUTS-ref'!BR138</f>
        <v>0</v>
      </c>
      <c r="BS138" s="8" t="n">
        <f aca="false">'INPUTS-ref'!BS138</f>
        <v>0</v>
      </c>
      <c r="BT138" s="8" t="n">
        <f aca="false">'INPUTS-ref'!BT138</f>
        <v>0</v>
      </c>
      <c r="BU138" s="8" t="n">
        <f aca="false">'INPUTS-ref'!BU138</f>
        <v>0</v>
      </c>
      <c r="BV138" s="8" t="n">
        <f aca="false">'INPUTS-ref'!BV138</f>
        <v>0</v>
      </c>
      <c r="BW138" s="8" t="n">
        <f aca="false">'INPUTS-ref'!BW138</f>
        <v>0</v>
      </c>
      <c r="BX138" s="8" t="n">
        <f aca="false">'INPUTS-ref'!BX138</f>
        <v>0</v>
      </c>
      <c r="BY138" s="8" t="n">
        <v>0</v>
      </c>
      <c r="BZ138" s="8" t="n">
        <f aca="false">'INPUTS-ref'!BZ138</f>
        <v>0</v>
      </c>
      <c r="CA138" s="8" t="n">
        <f aca="false">'INPUTS-ref'!CA138</f>
        <v>0</v>
      </c>
      <c r="CB138" s="8" t="n">
        <f aca="false">'INPUTS-ref'!CB138</f>
        <v>0</v>
      </c>
      <c r="CC138" s="8" t="n">
        <f aca="false">'INPUTS-ref'!CC138</f>
        <v>0</v>
      </c>
      <c r="CD138" s="8" t="n">
        <f aca="false">'INPUTS-ref'!CD138</f>
        <v>0</v>
      </c>
      <c r="CE138" s="8" t="n">
        <f aca="false">'INPUTS-ref'!CE138</f>
        <v>0</v>
      </c>
      <c r="CF138" s="8" t="n">
        <f aca="false">'INPUTS-ref'!CF138</f>
        <v>0</v>
      </c>
      <c r="CG138" s="8" t="n">
        <f aca="false">'INPUTS-ref'!CG138</f>
        <v>0</v>
      </c>
      <c r="CH138" s="8" t="n">
        <f aca="false">'INPUTS-ref'!CH138</f>
        <v>0</v>
      </c>
      <c r="CI138" s="8" t="n">
        <f aca="false">'INPUTS-ref'!CI138</f>
        <v>0</v>
      </c>
      <c r="CJ138" s="8" t="n">
        <f aca="false">'INPUTS-ref'!CJ138</f>
        <v>0</v>
      </c>
      <c r="CK138" s="8" t="n">
        <f aca="false">'INPUTS-ref'!CK138</f>
        <v>0</v>
      </c>
      <c r="CL138" s="8" t="n">
        <f aca="false">'INPUTS-ref'!CL138</f>
        <v>0</v>
      </c>
      <c r="CM138" s="8" t="n">
        <f aca="false">'INPUTS-ref'!CM138</f>
        <v>0</v>
      </c>
      <c r="CN138" s="8" t="n">
        <f aca="false">'INPUTS-ref'!CN138</f>
        <v>0</v>
      </c>
      <c r="CO138" s="8" t="n">
        <f aca="false">'INPUTS-ref'!CO138</f>
        <v>0</v>
      </c>
      <c r="CP138" s="8" t="n">
        <f aca="false">'INPUTS-ref'!CP138</f>
        <v>0</v>
      </c>
      <c r="CQ138" s="8" t="n">
        <f aca="false">'INPUTS-ref'!CQ138</f>
        <v>0</v>
      </c>
      <c r="CR138" s="8" t="n">
        <f aca="false">'INPUTS-ref'!CR138</f>
        <v>0</v>
      </c>
      <c r="CS138" s="8" t="n">
        <f aca="false">'INPUTS-ref'!CS138</f>
        <v>0</v>
      </c>
      <c r="CT138" s="8" t="n">
        <f aca="false">'INPUTS-ref'!CT138</f>
        <v>0</v>
      </c>
      <c r="CU138" s="8" t="n">
        <f aca="false">'INPUTS-ref'!CU138</f>
        <v>0</v>
      </c>
      <c r="CV138" s="8" t="n">
        <f aca="false">'INPUTS-ref'!CV138</f>
        <v>0</v>
      </c>
      <c r="CW138" s="8" t="n">
        <f aca="false">'INPUTS-ref'!CW138</f>
        <v>0</v>
      </c>
      <c r="CX138" s="8" t="n">
        <f aca="false">'INPUTS-ref'!CX138</f>
        <v>0</v>
      </c>
      <c r="CY138" s="8" t="n">
        <f aca="false">'INPUTS-ref'!CY138</f>
        <v>0</v>
      </c>
      <c r="CZ138" s="8" t="n">
        <f aca="false">'INPUTS-ref'!CZ138</f>
        <v>0</v>
      </c>
      <c r="DA138" s="8" t="n">
        <f aca="false">'INPUTS-ref'!DA138</f>
        <v>0</v>
      </c>
      <c r="DB138" s="3" t="n">
        <v>22</v>
      </c>
      <c r="DD138" s="3" t="n">
        <v>22</v>
      </c>
      <c r="DE138" s="8" t="n">
        <f aca="false">B138*BC138</f>
        <v>0</v>
      </c>
      <c r="DF138" s="8" t="n">
        <f aca="false">C138*BD138</f>
        <v>0</v>
      </c>
      <c r="DG138" s="8" t="n">
        <f aca="false">D138*BE138</f>
        <v>0</v>
      </c>
      <c r="DH138" s="8" t="n">
        <f aca="false">E138*BF138</f>
        <v>0</v>
      </c>
      <c r="DI138" s="8" t="n">
        <f aca="false">F138*BG138</f>
        <v>0</v>
      </c>
      <c r="DJ138" s="8" t="n">
        <f aca="false">G138*BH138</f>
        <v>0</v>
      </c>
      <c r="DK138" s="8" t="n">
        <f aca="false">H138*BI138</f>
        <v>0</v>
      </c>
      <c r="DL138" s="8" t="n">
        <f aca="false">I138*BJ138</f>
        <v>0</v>
      </c>
      <c r="DM138" s="8" t="n">
        <f aca="false">J138*BK138</f>
        <v>0</v>
      </c>
      <c r="DN138" s="8" t="n">
        <f aca="false">K138*BL138</f>
        <v>0</v>
      </c>
      <c r="DO138" s="8" t="n">
        <f aca="false">L138*BM138</f>
        <v>0</v>
      </c>
      <c r="DP138" s="8" t="n">
        <f aca="false">M138*BN138</f>
        <v>0</v>
      </c>
      <c r="DQ138" s="8" t="n">
        <f aca="false">N138*BO138</f>
        <v>0</v>
      </c>
      <c r="DR138" s="8" t="n">
        <f aca="false">O138*BP138</f>
        <v>0</v>
      </c>
      <c r="DS138" s="8" t="n">
        <f aca="false">P138*BQ138</f>
        <v>0</v>
      </c>
      <c r="DT138" s="8" t="n">
        <f aca="false">Q138*BR138</f>
        <v>0</v>
      </c>
      <c r="DU138" s="8" t="n">
        <f aca="false">R138*BS138</f>
        <v>0</v>
      </c>
      <c r="DV138" s="8" t="n">
        <f aca="false">S138*BT138</f>
        <v>0</v>
      </c>
      <c r="DW138" s="8" t="n">
        <f aca="false">T138*BU138</f>
        <v>0</v>
      </c>
      <c r="DX138" s="8" t="n">
        <f aca="false">U138*BV138</f>
        <v>0</v>
      </c>
      <c r="DY138" s="8" t="n">
        <f aca="false">V138*BW138</f>
        <v>0</v>
      </c>
      <c r="DZ138" s="8" t="n">
        <f aca="false">W138*BX138</f>
        <v>0</v>
      </c>
      <c r="EA138" s="8" t="n">
        <f aca="false">X138*BY138</f>
        <v>0</v>
      </c>
      <c r="EB138" s="8" t="n">
        <f aca="false">Y138*BZ138</f>
        <v>0</v>
      </c>
      <c r="EC138" s="8" t="n">
        <f aca="false">Z138*CA138</f>
        <v>0</v>
      </c>
      <c r="ED138" s="8" t="n">
        <f aca="false">AA138*CB138</f>
        <v>0</v>
      </c>
      <c r="EE138" s="8" t="n">
        <f aca="false">AB138*CC138</f>
        <v>0</v>
      </c>
      <c r="EF138" s="8" t="n">
        <f aca="false">AC138*CD138</f>
        <v>0</v>
      </c>
      <c r="EG138" s="8" t="n">
        <f aca="false">AD138*CE138</f>
        <v>0</v>
      </c>
      <c r="EH138" s="8" t="n">
        <f aca="false">AE138*CF138</f>
        <v>0</v>
      </c>
      <c r="EI138" s="8" t="n">
        <f aca="false">AF138*CG138</f>
        <v>0</v>
      </c>
      <c r="EJ138" s="8" t="n">
        <f aca="false">AG138*CH138</f>
        <v>0</v>
      </c>
      <c r="EK138" s="8" t="n">
        <f aca="false">AH138*CI138</f>
        <v>0</v>
      </c>
      <c r="EL138" s="8" t="n">
        <f aca="false">AI138*CJ138</f>
        <v>0</v>
      </c>
      <c r="EM138" s="8" t="n">
        <f aca="false">AJ138*CK138</f>
        <v>0</v>
      </c>
      <c r="EN138" s="8" t="n">
        <f aca="false">AK138*CL138</f>
        <v>0</v>
      </c>
      <c r="EO138" s="8" t="n">
        <f aca="false">AL138*CM138</f>
        <v>0</v>
      </c>
      <c r="EP138" s="8" t="n">
        <f aca="false">AM138*CN138</f>
        <v>0</v>
      </c>
      <c r="EQ138" s="8" t="n">
        <f aca="false">AN138*CO138</f>
        <v>0</v>
      </c>
      <c r="ER138" s="8" t="n">
        <f aca="false">AO138*CP138</f>
        <v>0</v>
      </c>
      <c r="ES138" s="8" t="n">
        <f aca="false">AP138*CQ138</f>
        <v>0</v>
      </c>
      <c r="ET138" s="8" t="n">
        <f aca="false">AQ138*CR138</f>
        <v>0</v>
      </c>
      <c r="EU138" s="8" t="n">
        <f aca="false">AR138*CS138</f>
        <v>0</v>
      </c>
      <c r="EV138" s="8" t="n">
        <f aca="false">AS138*CT138</f>
        <v>0</v>
      </c>
      <c r="EW138" s="8" t="n">
        <f aca="false">AT138*CU138</f>
        <v>0</v>
      </c>
      <c r="EX138" s="8" t="n">
        <f aca="false">AU138*CV138</f>
        <v>0</v>
      </c>
      <c r="EY138" s="8" t="n">
        <f aca="false">AV138*CW138</f>
        <v>0</v>
      </c>
      <c r="EZ138" s="8" t="n">
        <f aca="false">AW138*CX138</f>
        <v>0</v>
      </c>
      <c r="FA138" s="8" t="n">
        <f aca="false">AX138*CY138</f>
        <v>0</v>
      </c>
      <c r="FB138" s="8" t="n">
        <f aca="false">AY138*CZ138</f>
        <v>0</v>
      </c>
      <c r="FC138" s="8" t="n">
        <f aca="false">AZ138*DA138</f>
        <v>0</v>
      </c>
      <c r="FD138" s="3" t="n">
        <v>22</v>
      </c>
      <c r="FF138" s="8" t="n">
        <f aca="false">IF(SUM(DE138:FC138)=0,1,0)</f>
        <v>1</v>
      </c>
    </row>
    <row r="139" customFormat="false" ht="13.5" hidden="false" customHeight="false" outlineLevel="0" collapsed="false">
      <c r="A139" s="3" t="n">
        <v>23</v>
      </c>
      <c r="B139" s="6" t="n">
        <f aca="false">IF(INDEX(irrefPref3,1,$A139+1)&lt;INDEX(irrefPref3,1,B$9+1),1,0)</f>
        <v>0</v>
      </c>
      <c r="C139" s="6" t="n">
        <f aca="false">IF(INDEX(irrefPref3,1,$A139+1)&lt;INDEX(irrefPref3,1,C$9+1),1,0)</f>
        <v>0</v>
      </c>
      <c r="D139" s="6" t="n">
        <f aca="false">IF(INDEX(irrefPref3,1,$A139+1)&lt;INDEX(irrefPref3,1,D$9+1),1,0)</f>
        <v>0</v>
      </c>
      <c r="E139" s="6" t="n">
        <f aca="false">IF(INDEX(irrefPref3,1,$A139+1)&lt;INDEX(irrefPref3,1,E$9+1),1,0)</f>
        <v>0</v>
      </c>
      <c r="F139" s="6" t="n">
        <f aca="false">IF(INDEX(irrefPref3,1,$A139+1)&lt;INDEX(irrefPref3,1,F$9+1),1,0)</f>
        <v>0</v>
      </c>
      <c r="G139" s="6" t="n">
        <f aca="false">IF(INDEX(irrefPref3,1,$A139+1)&lt;INDEX(irrefPref3,1,G$9+1),1,0)</f>
        <v>0</v>
      </c>
      <c r="H139" s="6" t="n">
        <f aca="false">IF(INDEX(irrefPref3,1,$A139+1)&lt;INDEX(irrefPref3,1,H$9+1),1,0)</f>
        <v>0</v>
      </c>
      <c r="I139" s="6" t="n">
        <f aca="false">IF(INDEX(irrefPref3,1,$A139+1)&lt;INDEX(irrefPref3,1,I$9+1),1,0)</f>
        <v>0</v>
      </c>
      <c r="J139" s="6" t="n">
        <f aca="false">IF(INDEX(irrefPref3,1,$A139+1)&lt;INDEX(irrefPref3,1,J$9+1),1,0)</f>
        <v>0</v>
      </c>
      <c r="K139" s="6" t="n">
        <f aca="false">IF(INDEX(irrefPref3,1,$A139+1)&lt;INDEX(irrefPref3,1,K$9+1),1,0)</f>
        <v>0</v>
      </c>
      <c r="L139" s="6" t="n">
        <f aca="false">IF(INDEX(irrefPref3,1,$A139+1)&lt;INDEX(irrefPref3,1,L$9+1),1,0)</f>
        <v>0</v>
      </c>
      <c r="M139" s="6" t="n">
        <f aca="false">IF(INDEX(irrefPref3,1,$A139+1)&lt;INDEX(irrefPref3,1,M$9+1),1,0)</f>
        <v>0</v>
      </c>
      <c r="N139" s="6" t="n">
        <f aca="false">IF(INDEX(irrefPref3,1,$A139+1)&lt;INDEX(irrefPref3,1,N$9+1),1,0)</f>
        <v>0</v>
      </c>
      <c r="O139" s="6" t="n">
        <f aca="false">IF(INDEX(irrefPref3,1,$A139+1)&lt;INDEX(irrefPref3,1,O$9+1),1,0)</f>
        <v>0</v>
      </c>
      <c r="P139" s="6" t="n">
        <f aca="false">IF(INDEX(irrefPref3,1,$A139+1)&lt;INDEX(irrefPref3,1,P$9+1),1,0)</f>
        <v>0</v>
      </c>
      <c r="Q139" s="6" t="n">
        <f aca="false">IF(INDEX(irrefPref3,1,$A139+1)&lt;INDEX(irrefPref3,1,Q$9+1),1,0)</f>
        <v>0</v>
      </c>
      <c r="R139" s="6" t="n">
        <f aca="false">IF(INDEX(irrefPref3,1,$A139+1)&lt;INDEX(irrefPref3,1,R$9+1),1,0)</f>
        <v>0</v>
      </c>
      <c r="S139" s="6" t="n">
        <f aca="false">IF(INDEX(irrefPref3,1,$A139+1)&lt;INDEX(irrefPref3,1,S$9+1),1,0)</f>
        <v>0</v>
      </c>
      <c r="T139" s="6" t="n">
        <f aca="false">IF(INDEX(irrefPref3,1,$A139+1)&lt;INDEX(irrefPref3,1,T$9+1),1,0)</f>
        <v>0</v>
      </c>
      <c r="U139" s="6" t="n">
        <f aca="false">IF(INDEX(irrefPref3,1,$A139+1)&lt;INDEX(irrefPref3,1,U$9+1),1,0)</f>
        <v>0</v>
      </c>
      <c r="V139" s="6" t="n">
        <f aca="false">IF(INDEX(irrefPref3,1,$A139+1)&lt;INDEX(irrefPref3,1,V$9+1),1,0)</f>
        <v>0</v>
      </c>
      <c r="W139" s="6" t="n">
        <f aca="false">IF(INDEX(irrefPref3,1,$A139+1)&lt;INDEX(irrefPref3,1,W$9+1),1,0)</f>
        <v>0</v>
      </c>
      <c r="X139" s="6" t="n">
        <f aca="false">IF(INDEX(irrefPref3,1,$A139+1)&lt;INDEX(irrefPref3,1,X$9+1),1,0)</f>
        <v>0</v>
      </c>
      <c r="Y139" s="6" t="n">
        <f aca="false">IF(INDEX(irrefPref3,1,$A139+1)&lt;INDEX(irrefPref3,1,Y$9+1),1,0)</f>
        <v>0</v>
      </c>
      <c r="Z139" s="6" t="n">
        <f aca="false">IF(INDEX(irrefPref3,1,$A139+1)&lt;INDEX(irrefPref3,1,Z$9+1),1,0)</f>
        <v>0</v>
      </c>
      <c r="AA139" s="6" t="n">
        <f aca="false">IF(INDEX(irrefPref3,1,$A139+1)&lt;INDEX(irrefPref3,1,AA$9+1),1,0)</f>
        <v>0</v>
      </c>
      <c r="AB139" s="6" t="n">
        <f aca="false">IF(INDEX(irrefPref3,1,$A139+1)&lt;INDEX(irrefPref3,1,AB$9+1),1,0)</f>
        <v>0</v>
      </c>
      <c r="AC139" s="6" t="n">
        <f aca="false">IF(INDEX(irrefPref3,1,$A139+1)&lt;INDEX(irrefPref3,1,AC$9+1),1,0)</f>
        <v>0</v>
      </c>
      <c r="AD139" s="6" t="n">
        <f aca="false">IF(INDEX(irrefPref3,1,$A139+1)&lt;INDEX(irrefPref3,1,AD$9+1),1,0)</f>
        <v>0</v>
      </c>
      <c r="AE139" s="6" t="n">
        <f aca="false">IF(INDEX(irrefPref3,1,$A139+1)&lt;INDEX(irrefPref3,1,AE$9+1),1,0)</f>
        <v>0</v>
      </c>
      <c r="AF139" s="6" t="n">
        <f aca="false">IF(INDEX(irrefPref3,1,$A139+1)&lt;INDEX(irrefPref3,1,AF$9+1),1,0)</f>
        <v>0</v>
      </c>
      <c r="AG139" s="6" t="n">
        <f aca="false">IF(INDEX(irrefPref3,1,$A139+1)&lt;INDEX(irrefPref3,1,AG$9+1),1,0)</f>
        <v>0</v>
      </c>
      <c r="AH139" s="6" t="n">
        <f aca="false">IF(INDEX(irrefPref3,1,$A139+1)&lt;INDEX(irrefPref3,1,AH$9+1),1,0)</f>
        <v>0</v>
      </c>
      <c r="AI139" s="6" t="n">
        <f aca="false">IF(INDEX(irrefPref3,1,$A139+1)&lt;INDEX(irrefPref3,1,AI$9+1),1,0)</f>
        <v>0</v>
      </c>
      <c r="AJ139" s="6" t="n">
        <f aca="false">IF(INDEX(irrefPref3,1,$A139+1)&lt;INDEX(irrefPref3,1,AJ$9+1),1,0)</f>
        <v>0</v>
      </c>
      <c r="AK139" s="6" t="n">
        <f aca="false">IF(INDEX(irrefPref3,1,$A139+1)&lt;INDEX(irrefPref3,1,AK$9+1),1,0)</f>
        <v>0</v>
      </c>
      <c r="AL139" s="6" t="n">
        <f aca="false">IF(INDEX(irrefPref3,1,$A139+1)&lt;INDEX(irrefPref3,1,AL$9+1),1,0)</f>
        <v>0</v>
      </c>
      <c r="AM139" s="6" t="n">
        <f aca="false">IF(INDEX(irrefPref3,1,$A139+1)&lt;INDEX(irrefPref3,1,AM$9+1),1,0)</f>
        <v>0</v>
      </c>
      <c r="AN139" s="6" t="n">
        <f aca="false">IF(INDEX(irrefPref3,1,$A139+1)&lt;INDEX(irrefPref3,1,AN$9+1),1,0)</f>
        <v>0</v>
      </c>
      <c r="AO139" s="6" t="n">
        <f aca="false">IF(INDEX(irrefPref3,1,$A139+1)&lt;INDEX(irrefPref3,1,AO$9+1),1,0)</f>
        <v>0</v>
      </c>
      <c r="AP139" s="6" t="n">
        <f aca="false">IF(INDEX(irrefPref3,1,$A139+1)&lt;INDEX(irrefPref3,1,AP$9+1),1,0)</f>
        <v>0</v>
      </c>
      <c r="AQ139" s="6" t="n">
        <f aca="false">IF(INDEX(irrefPref3,1,$A139+1)&lt;INDEX(irrefPref3,1,AQ$9+1),1,0)</f>
        <v>0</v>
      </c>
      <c r="AR139" s="6" t="n">
        <f aca="false">IF(INDEX(irrefPref3,1,$A139+1)&lt;INDEX(irrefPref3,1,AR$9+1),1,0)</f>
        <v>0</v>
      </c>
      <c r="AS139" s="6" t="n">
        <f aca="false">IF(INDEX(irrefPref3,1,$A139+1)&lt;INDEX(irrefPref3,1,AS$9+1),1,0)</f>
        <v>0</v>
      </c>
      <c r="AT139" s="6" t="n">
        <f aca="false">IF(INDEX(irrefPref3,1,$A139+1)&lt;INDEX(irrefPref3,1,AT$9+1),1,0)</f>
        <v>0</v>
      </c>
      <c r="AU139" s="6" t="n">
        <f aca="false">IF(INDEX(irrefPref3,1,$A139+1)&lt;INDEX(irrefPref3,1,AU$9+1),1,0)</f>
        <v>0</v>
      </c>
      <c r="AV139" s="6" t="n">
        <f aca="false">IF(INDEX(irrefPref3,1,$A139+1)&lt;INDEX(irrefPref3,1,AV$9+1),1,0)</f>
        <v>0</v>
      </c>
      <c r="AW139" s="6" t="n">
        <f aca="false">IF(INDEX(irrefPref3,1,$A139+1)&lt;INDEX(irrefPref3,1,AW$9+1),1,0)</f>
        <v>0</v>
      </c>
      <c r="AX139" s="6" t="n">
        <f aca="false">IF(INDEX(irrefPref3,1,$A139+1)&lt;INDEX(irrefPref3,1,AX$9+1),1,0)</f>
        <v>0</v>
      </c>
      <c r="AY139" s="6" t="n">
        <f aca="false">IF(INDEX(irrefPref3,1,$A139+1)&lt;INDEX(irrefPref3,1,AY$9+1),1,0)</f>
        <v>0</v>
      </c>
      <c r="AZ139" s="6" t="n">
        <f aca="false">IF(INDEX(irrefPref3,1,$A139+1)&lt;INDEX(irrefPref3,1,AZ$9+1),1,0)</f>
        <v>0</v>
      </c>
      <c r="BB139" s="3" t="n">
        <v>23</v>
      </c>
      <c r="BC139" s="8" t="n">
        <f aca="false">'INPUTS-ref'!BC139</f>
        <v>0</v>
      </c>
      <c r="BD139" s="8" t="n">
        <f aca="false">'INPUTS-ref'!BD139</f>
        <v>0</v>
      </c>
      <c r="BE139" s="8" t="n">
        <f aca="false">'INPUTS-ref'!BE139</f>
        <v>0</v>
      </c>
      <c r="BF139" s="8" t="n">
        <f aca="false">'INPUTS-ref'!BF139</f>
        <v>0</v>
      </c>
      <c r="BG139" s="8" t="n">
        <f aca="false">'INPUTS-ref'!BG139</f>
        <v>0</v>
      </c>
      <c r="BH139" s="8" t="n">
        <f aca="false">'INPUTS-ref'!BH139</f>
        <v>0</v>
      </c>
      <c r="BI139" s="8" t="n">
        <f aca="false">'INPUTS-ref'!BI139</f>
        <v>0</v>
      </c>
      <c r="BJ139" s="8" t="n">
        <f aca="false">'INPUTS-ref'!BJ139</f>
        <v>0</v>
      </c>
      <c r="BK139" s="8" t="n">
        <f aca="false">'INPUTS-ref'!BK139</f>
        <v>0</v>
      </c>
      <c r="BL139" s="8" t="n">
        <f aca="false">'INPUTS-ref'!BL139</f>
        <v>0</v>
      </c>
      <c r="BM139" s="8" t="n">
        <f aca="false">'INPUTS-ref'!BM139</f>
        <v>0</v>
      </c>
      <c r="BN139" s="8" t="n">
        <f aca="false">'INPUTS-ref'!BN139</f>
        <v>0</v>
      </c>
      <c r="BO139" s="8" t="n">
        <f aca="false">'INPUTS-ref'!BO139</f>
        <v>0</v>
      </c>
      <c r="BP139" s="8" t="n">
        <f aca="false">'INPUTS-ref'!BP139</f>
        <v>0</v>
      </c>
      <c r="BQ139" s="8" t="n">
        <f aca="false">'INPUTS-ref'!BQ139</f>
        <v>0</v>
      </c>
      <c r="BR139" s="8" t="n">
        <f aca="false">'INPUTS-ref'!BR139</f>
        <v>0</v>
      </c>
      <c r="BS139" s="8" t="n">
        <f aca="false">'INPUTS-ref'!BS139</f>
        <v>0</v>
      </c>
      <c r="BT139" s="8" t="n">
        <f aca="false">'INPUTS-ref'!BT139</f>
        <v>0</v>
      </c>
      <c r="BU139" s="8" t="n">
        <f aca="false">'INPUTS-ref'!BU139</f>
        <v>0</v>
      </c>
      <c r="BV139" s="8" t="n">
        <f aca="false">'INPUTS-ref'!BV139</f>
        <v>0</v>
      </c>
      <c r="BW139" s="8" t="n">
        <f aca="false">'INPUTS-ref'!BW139</f>
        <v>0</v>
      </c>
      <c r="BX139" s="8" t="n">
        <f aca="false">'INPUTS-ref'!BX139</f>
        <v>0</v>
      </c>
      <c r="BY139" s="8" t="n">
        <f aca="false">'INPUTS-ref'!BY139</f>
        <v>0</v>
      </c>
      <c r="BZ139" s="8" t="n">
        <v>0</v>
      </c>
      <c r="CA139" s="8" t="n">
        <f aca="false">'INPUTS-ref'!CA139</f>
        <v>0</v>
      </c>
      <c r="CB139" s="8" t="n">
        <f aca="false">'INPUTS-ref'!CB139</f>
        <v>0</v>
      </c>
      <c r="CC139" s="8" t="n">
        <f aca="false">'INPUTS-ref'!CC139</f>
        <v>0</v>
      </c>
      <c r="CD139" s="8" t="n">
        <f aca="false">'INPUTS-ref'!CD139</f>
        <v>0</v>
      </c>
      <c r="CE139" s="8" t="n">
        <f aca="false">'INPUTS-ref'!CE139</f>
        <v>0</v>
      </c>
      <c r="CF139" s="8" t="n">
        <f aca="false">'INPUTS-ref'!CF139</f>
        <v>0</v>
      </c>
      <c r="CG139" s="8" t="n">
        <f aca="false">'INPUTS-ref'!CG139</f>
        <v>0</v>
      </c>
      <c r="CH139" s="8" t="n">
        <f aca="false">'INPUTS-ref'!CH139</f>
        <v>0</v>
      </c>
      <c r="CI139" s="8" t="n">
        <f aca="false">'INPUTS-ref'!CI139</f>
        <v>0</v>
      </c>
      <c r="CJ139" s="8" t="n">
        <f aca="false">'INPUTS-ref'!CJ139</f>
        <v>0</v>
      </c>
      <c r="CK139" s="8" t="n">
        <f aca="false">'INPUTS-ref'!CK139</f>
        <v>0</v>
      </c>
      <c r="CL139" s="8" t="n">
        <f aca="false">'INPUTS-ref'!CL139</f>
        <v>0</v>
      </c>
      <c r="CM139" s="8" t="n">
        <f aca="false">'INPUTS-ref'!CM139</f>
        <v>0</v>
      </c>
      <c r="CN139" s="8" t="n">
        <f aca="false">'INPUTS-ref'!CN139</f>
        <v>0</v>
      </c>
      <c r="CO139" s="8" t="n">
        <f aca="false">'INPUTS-ref'!CO139</f>
        <v>0</v>
      </c>
      <c r="CP139" s="8" t="n">
        <f aca="false">'INPUTS-ref'!CP139</f>
        <v>0</v>
      </c>
      <c r="CQ139" s="8" t="n">
        <f aca="false">'INPUTS-ref'!CQ139</f>
        <v>0</v>
      </c>
      <c r="CR139" s="8" t="n">
        <f aca="false">'INPUTS-ref'!CR139</f>
        <v>0</v>
      </c>
      <c r="CS139" s="8" t="n">
        <f aca="false">'INPUTS-ref'!CS139</f>
        <v>0</v>
      </c>
      <c r="CT139" s="8" t="n">
        <f aca="false">'INPUTS-ref'!CT139</f>
        <v>0</v>
      </c>
      <c r="CU139" s="8" t="n">
        <f aca="false">'INPUTS-ref'!CU139</f>
        <v>0</v>
      </c>
      <c r="CV139" s="8" t="n">
        <f aca="false">'INPUTS-ref'!CV139</f>
        <v>0</v>
      </c>
      <c r="CW139" s="8" t="n">
        <f aca="false">'INPUTS-ref'!CW139</f>
        <v>0</v>
      </c>
      <c r="CX139" s="8" t="n">
        <f aca="false">'INPUTS-ref'!CX139</f>
        <v>0</v>
      </c>
      <c r="CY139" s="8" t="n">
        <f aca="false">'INPUTS-ref'!CY139</f>
        <v>0</v>
      </c>
      <c r="CZ139" s="8" t="n">
        <f aca="false">'INPUTS-ref'!CZ139</f>
        <v>0</v>
      </c>
      <c r="DA139" s="8" t="n">
        <f aca="false">'INPUTS-ref'!DA139</f>
        <v>0</v>
      </c>
      <c r="DB139" s="3" t="n">
        <v>23</v>
      </c>
      <c r="DD139" s="3" t="n">
        <v>23</v>
      </c>
      <c r="DE139" s="8" t="n">
        <f aca="false">B139*BC139</f>
        <v>0</v>
      </c>
      <c r="DF139" s="8" t="n">
        <f aca="false">C139*BD139</f>
        <v>0</v>
      </c>
      <c r="DG139" s="8" t="n">
        <f aca="false">D139*BE139</f>
        <v>0</v>
      </c>
      <c r="DH139" s="8" t="n">
        <f aca="false">E139*BF139</f>
        <v>0</v>
      </c>
      <c r="DI139" s="8" t="n">
        <f aca="false">F139*BG139</f>
        <v>0</v>
      </c>
      <c r="DJ139" s="8" t="n">
        <f aca="false">G139*BH139</f>
        <v>0</v>
      </c>
      <c r="DK139" s="8" t="n">
        <f aca="false">H139*BI139</f>
        <v>0</v>
      </c>
      <c r="DL139" s="8" t="n">
        <f aca="false">I139*BJ139</f>
        <v>0</v>
      </c>
      <c r="DM139" s="8" t="n">
        <f aca="false">J139*BK139</f>
        <v>0</v>
      </c>
      <c r="DN139" s="8" t="n">
        <f aca="false">K139*BL139</f>
        <v>0</v>
      </c>
      <c r="DO139" s="8" t="n">
        <f aca="false">L139*BM139</f>
        <v>0</v>
      </c>
      <c r="DP139" s="8" t="n">
        <f aca="false">M139*BN139</f>
        <v>0</v>
      </c>
      <c r="DQ139" s="8" t="n">
        <f aca="false">N139*BO139</f>
        <v>0</v>
      </c>
      <c r="DR139" s="8" t="n">
        <f aca="false">O139*BP139</f>
        <v>0</v>
      </c>
      <c r="DS139" s="8" t="n">
        <f aca="false">P139*BQ139</f>
        <v>0</v>
      </c>
      <c r="DT139" s="8" t="n">
        <f aca="false">Q139*BR139</f>
        <v>0</v>
      </c>
      <c r="DU139" s="8" t="n">
        <f aca="false">R139*BS139</f>
        <v>0</v>
      </c>
      <c r="DV139" s="8" t="n">
        <f aca="false">S139*BT139</f>
        <v>0</v>
      </c>
      <c r="DW139" s="8" t="n">
        <f aca="false">T139*BU139</f>
        <v>0</v>
      </c>
      <c r="DX139" s="8" t="n">
        <f aca="false">U139*BV139</f>
        <v>0</v>
      </c>
      <c r="DY139" s="8" t="n">
        <f aca="false">V139*BW139</f>
        <v>0</v>
      </c>
      <c r="DZ139" s="8" t="n">
        <f aca="false">W139*BX139</f>
        <v>0</v>
      </c>
      <c r="EA139" s="8" t="n">
        <f aca="false">X139*BY139</f>
        <v>0</v>
      </c>
      <c r="EB139" s="8" t="n">
        <f aca="false">Y139*BZ139</f>
        <v>0</v>
      </c>
      <c r="EC139" s="8" t="n">
        <f aca="false">Z139*CA139</f>
        <v>0</v>
      </c>
      <c r="ED139" s="8" t="n">
        <f aca="false">AA139*CB139</f>
        <v>0</v>
      </c>
      <c r="EE139" s="8" t="n">
        <f aca="false">AB139*CC139</f>
        <v>0</v>
      </c>
      <c r="EF139" s="8" t="n">
        <f aca="false">AC139*CD139</f>
        <v>0</v>
      </c>
      <c r="EG139" s="8" t="n">
        <f aca="false">AD139*CE139</f>
        <v>0</v>
      </c>
      <c r="EH139" s="8" t="n">
        <f aca="false">AE139*CF139</f>
        <v>0</v>
      </c>
      <c r="EI139" s="8" t="n">
        <f aca="false">AF139*CG139</f>
        <v>0</v>
      </c>
      <c r="EJ139" s="8" t="n">
        <f aca="false">AG139*CH139</f>
        <v>0</v>
      </c>
      <c r="EK139" s="8" t="n">
        <f aca="false">AH139*CI139</f>
        <v>0</v>
      </c>
      <c r="EL139" s="8" t="n">
        <f aca="false">AI139*CJ139</f>
        <v>0</v>
      </c>
      <c r="EM139" s="8" t="n">
        <f aca="false">AJ139*CK139</f>
        <v>0</v>
      </c>
      <c r="EN139" s="8" t="n">
        <f aca="false">AK139*CL139</f>
        <v>0</v>
      </c>
      <c r="EO139" s="8" t="n">
        <f aca="false">AL139*CM139</f>
        <v>0</v>
      </c>
      <c r="EP139" s="8" t="n">
        <f aca="false">AM139*CN139</f>
        <v>0</v>
      </c>
      <c r="EQ139" s="8" t="n">
        <f aca="false">AN139*CO139</f>
        <v>0</v>
      </c>
      <c r="ER139" s="8" t="n">
        <f aca="false">AO139*CP139</f>
        <v>0</v>
      </c>
      <c r="ES139" s="8" t="n">
        <f aca="false">AP139*CQ139</f>
        <v>0</v>
      </c>
      <c r="ET139" s="8" t="n">
        <f aca="false">AQ139*CR139</f>
        <v>0</v>
      </c>
      <c r="EU139" s="8" t="n">
        <f aca="false">AR139*CS139</f>
        <v>0</v>
      </c>
      <c r="EV139" s="8" t="n">
        <f aca="false">AS139*CT139</f>
        <v>0</v>
      </c>
      <c r="EW139" s="8" t="n">
        <f aca="false">AT139*CU139</f>
        <v>0</v>
      </c>
      <c r="EX139" s="8" t="n">
        <f aca="false">AU139*CV139</f>
        <v>0</v>
      </c>
      <c r="EY139" s="8" t="n">
        <f aca="false">AV139*CW139</f>
        <v>0</v>
      </c>
      <c r="EZ139" s="8" t="n">
        <f aca="false">AW139*CX139</f>
        <v>0</v>
      </c>
      <c r="FA139" s="8" t="n">
        <f aca="false">AX139*CY139</f>
        <v>0</v>
      </c>
      <c r="FB139" s="8" t="n">
        <f aca="false">AY139*CZ139</f>
        <v>0</v>
      </c>
      <c r="FC139" s="8" t="n">
        <f aca="false">AZ139*DA139</f>
        <v>0</v>
      </c>
      <c r="FD139" s="3" t="n">
        <v>23</v>
      </c>
      <c r="FF139" s="8" t="n">
        <f aca="false">IF(SUM(DE139:FC139)=0,1,0)</f>
        <v>1</v>
      </c>
    </row>
    <row r="140" customFormat="false" ht="13.5" hidden="false" customHeight="false" outlineLevel="0" collapsed="false">
      <c r="A140" s="3" t="n">
        <v>24</v>
      </c>
      <c r="B140" s="6" t="n">
        <f aca="false">IF(INDEX(irrefPref3,1,$A140+1)&lt;INDEX(irrefPref3,1,B$9+1),1,0)</f>
        <v>0</v>
      </c>
      <c r="C140" s="6" t="n">
        <f aca="false">IF(INDEX(irrefPref3,1,$A140+1)&lt;INDEX(irrefPref3,1,C$9+1),1,0)</f>
        <v>0</v>
      </c>
      <c r="D140" s="6" t="n">
        <f aca="false">IF(INDEX(irrefPref3,1,$A140+1)&lt;INDEX(irrefPref3,1,D$9+1),1,0)</f>
        <v>0</v>
      </c>
      <c r="E140" s="6" t="n">
        <f aca="false">IF(INDEX(irrefPref3,1,$A140+1)&lt;INDEX(irrefPref3,1,E$9+1),1,0)</f>
        <v>0</v>
      </c>
      <c r="F140" s="6" t="n">
        <f aca="false">IF(INDEX(irrefPref3,1,$A140+1)&lt;INDEX(irrefPref3,1,F$9+1),1,0)</f>
        <v>0</v>
      </c>
      <c r="G140" s="6" t="n">
        <f aca="false">IF(INDEX(irrefPref3,1,$A140+1)&lt;INDEX(irrefPref3,1,G$9+1),1,0)</f>
        <v>0</v>
      </c>
      <c r="H140" s="6" t="n">
        <f aca="false">IF(INDEX(irrefPref3,1,$A140+1)&lt;INDEX(irrefPref3,1,H$9+1),1,0)</f>
        <v>0</v>
      </c>
      <c r="I140" s="6" t="n">
        <f aca="false">IF(INDEX(irrefPref3,1,$A140+1)&lt;INDEX(irrefPref3,1,I$9+1),1,0)</f>
        <v>0</v>
      </c>
      <c r="J140" s="6" t="n">
        <f aca="false">IF(INDEX(irrefPref3,1,$A140+1)&lt;INDEX(irrefPref3,1,J$9+1),1,0)</f>
        <v>0</v>
      </c>
      <c r="K140" s="6" t="n">
        <f aca="false">IF(INDEX(irrefPref3,1,$A140+1)&lt;INDEX(irrefPref3,1,K$9+1),1,0)</f>
        <v>0</v>
      </c>
      <c r="L140" s="6" t="n">
        <f aca="false">IF(INDEX(irrefPref3,1,$A140+1)&lt;INDEX(irrefPref3,1,L$9+1),1,0)</f>
        <v>0</v>
      </c>
      <c r="M140" s="6" t="n">
        <f aca="false">IF(INDEX(irrefPref3,1,$A140+1)&lt;INDEX(irrefPref3,1,M$9+1),1,0)</f>
        <v>0</v>
      </c>
      <c r="N140" s="6" t="n">
        <f aca="false">IF(INDEX(irrefPref3,1,$A140+1)&lt;INDEX(irrefPref3,1,N$9+1),1,0)</f>
        <v>0</v>
      </c>
      <c r="O140" s="6" t="n">
        <f aca="false">IF(INDEX(irrefPref3,1,$A140+1)&lt;INDEX(irrefPref3,1,O$9+1),1,0)</f>
        <v>0</v>
      </c>
      <c r="P140" s="6" t="n">
        <f aca="false">IF(INDEX(irrefPref3,1,$A140+1)&lt;INDEX(irrefPref3,1,P$9+1),1,0)</f>
        <v>0</v>
      </c>
      <c r="Q140" s="6" t="n">
        <f aca="false">IF(INDEX(irrefPref3,1,$A140+1)&lt;INDEX(irrefPref3,1,Q$9+1),1,0)</f>
        <v>0</v>
      </c>
      <c r="R140" s="6" t="n">
        <f aca="false">IF(INDEX(irrefPref3,1,$A140+1)&lt;INDEX(irrefPref3,1,R$9+1),1,0)</f>
        <v>0</v>
      </c>
      <c r="S140" s="6" t="n">
        <f aca="false">IF(INDEX(irrefPref3,1,$A140+1)&lt;INDEX(irrefPref3,1,S$9+1),1,0)</f>
        <v>0</v>
      </c>
      <c r="T140" s="6" t="n">
        <f aca="false">IF(INDEX(irrefPref3,1,$A140+1)&lt;INDEX(irrefPref3,1,T$9+1),1,0)</f>
        <v>0</v>
      </c>
      <c r="U140" s="6" t="n">
        <f aca="false">IF(INDEX(irrefPref3,1,$A140+1)&lt;INDEX(irrefPref3,1,U$9+1),1,0)</f>
        <v>0</v>
      </c>
      <c r="V140" s="6" t="n">
        <f aca="false">IF(INDEX(irrefPref3,1,$A140+1)&lt;INDEX(irrefPref3,1,V$9+1),1,0)</f>
        <v>0</v>
      </c>
      <c r="W140" s="6" t="n">
        <f aca="false">IF(INDEX(irrefPref3,1,$A140+1)&lt;INDEX(irrefPref3,1,W$9+1),1,0)</f>
        <v>0</v>
      </c>
      <c r="X140" s="6" t="n">
        <f aca="false">IF(INDEX(irrefPref3,1,$A140+1)&lt;INDEX(irrefPref3,1,X$9+1),1,0)</f>
        <v>0</v>
      </c>
      <c r="Y140" s="6" t="n">
        <f aca="false">IF(INDEX(irrefPref3,1,$A140+1)&lt;INDEX(irrefPref3,1,Y$9+1),1,0)</f>
        <v>0</v>
      </c>
      <c r="Z140" s="6" t="n">
        <f aca="false">IF(INDEX(irrefPref3,1,$A140+1)&lt;INDEX(irrefPref3,1,Z$9+1),1,0)</f>
        <v>0</v>
      </c>
      <c r="AA140" s="6" t="n">
        <f aca="false">IF(INDEX(irrefPref3,1,$A140+1)&lt;INDEX(irrefPref3,1,AA$9+1),1,0)</f>
        <v>0</v>
      </c>
      <c r="AB140" s="6" t="n">
        <f aca="false">IF(INDEX(irrefPref3,1,$A140+1)&lt;INDEX(irrefPref3,1,AB$9+1),1,0)</f>
        <v>0</v>
      </c>
      <c r="AC140" s="6" t="n">
        <f aca="false">IF(INDEX(irrefPref3,1,$A140+1)&lt;INDEX(irrefPref3,1,AC$9+1),1,0)</f>
        <v>0</v>
      </c>
      <c r="AD140" s="6" t="n">
        <f aca="false">IF(INDEX(irrefPref3,1,$A140+1)&lt;INDEX(irrefPref3,1,AD$9+1),1,0)</f>
        <v>0</v>
      </c>
      <c r="AE140" s="6" t="n">
        <f aca="false">IF(INDEX(irrefPref3,1,$A140+1)&lt;INDEX(irrefPref3,1,AE$9+1),1,0)</f>
        <v>0</v>
      </c>
      <c r="AF140" s="6" t="n">
        <f aca="false">IF(INDEX(irrefPref3,1,$A140+1)&lt;INDEX(irrefPref3,1,AF$9+1),1,0)</f>
        <v>0</v>
      </c>
      <c r="AG140" s="6" t="n">
        <f aca="false">IF(INDEX(irrefPref3,1,$A140+1)&lt;INDEX(irrefPref3,1,AG$9+1),1,0)</f>
        <v>0</v>
      </c>
      <c r="AH140" s="6" t="n">
        <f aca="false">IF(INDEX(irrefPref3,1,$A140+1)&lt;INDEX(irrefPref3,1,AH$9+1),1,0)</f>
        <v>0</v>
      </c>
      <c r="AI140" s="6" t="n">
        <f aca="false">IF(INDEX(irrefPref3,1,$A140+1)&lt;INDEX(irrefPref3,1,AI$9+1),1,0)</f>
        <v>0</v>
      </c>
      <c r="AJ140" s="6" t="n">
        <f aca="false">IF(INDEX(irrefPref3,1,$A140+1)&lt;INDEX(irrefPref3,1,AJ$9+1),1,0)</f>
        <v>0</v>
      </c>
      <c r="AK140" s="6" t="n">
        <f aca="false">IF(INDEX(irrefPref3,1,$A140+1)&lt;INDEX(irrefPref3,1,AK$9+1),1,0)</f>
        <v>0</v>
      </c>
      <c r="AL140" s="6" t="n">
        <f aca="false">IF(INDEX(irrefPref3,1,$A140+1)&lt;INDEX(irrefPref3,1,AL$9+1),1,0)</f>
        <v>0</v>
      </c>
      <c r="AM140" s="6" t="n">
        <f aca="false">IF(INDEX(irrefPref3,1,$A140+1)&lt;INDEX(irrefPref3,1,AM$9+1),1,0)</f>
        <v>0</v>
      </c>
      <c r="AN140" s="6" t="n">
        <f aca="false">IF(INDEX(irrefPref3,1,$A140+1)&lt;INDEX(irrefPref3,1,AN$9+1),1,0)</f>
        <v>0</v>
      </c>
      <c r="AO140" s="6" t="n">
        <f aca="false">IF(INDEX(irrefPref3,1,$A140+1)&lt;INDEX(irrefPref3,1,AO$9+1),1,0)</f>
        <v>0</v>
      </c>
      <c r="AP140" s="6" t="n">
        <f aca="false">IF(INDEX(irrefPref3,1,$A140+1)&lt;INDEX(irrefPref3,1,AP$9+1),1,0)</f>
        <v>0</v>
      </c>
      <c r="AQ140" s="6" t="n">
        <f aca="false">IF(INDEX(irrefPref3,1,$A140+1)&lt;INDEX(irrefPref3,1,AQ$9+1),1,0)</f>
        <v>0</v>
      </c>
      <c r="AR140" s="6" t="n">
        <f aca="false">IF(INDEX(irrefPref3,1,$A140+1)&lt;INDEX(irrefPref3,1,AR$9+1),1,0)</f>
        <v>0</v>
      </c>
      <c r="AS140" s="6" t="n">
        <f aca="false">IF(INDEX(irrefPref3,1,$A140+1)&lt;INDEX(irrefPref3,1,AS$9+1),1,0)</f>
        <v>0</v>
      </c>
      <c r="AT140" s="6" t="n">
        <f aca="false">IF(INDEX(irrefPref3,1,$A140+1)&lt;INDEX(irrefPref3,1,AT$9+1),1,0)</f>
        <v>0</v>
      </c>
      <c r="AU140" s="6" t="n">
        <f aca="false">IF(INDEX(irrefPref3,1,$A140+1)&lt;INDEX(irrefPref3,1,AU$9+1),1,0)</f>
        <v>0</v>
      </c>
      <c r="AV140" s="6" t="n">
        <f aca="false">IF(INDEX(irrefPref3,1,$A140+1)&lt;INDEX(irrefPref3,1,AV$9+1),1,0)</f>
        <v>0</v>
      </c>
      <c r="AW140" s="6" t="n">
        <f aca="false">IF(INDEX(irrefPref3,1,$A140+1)&lt;INDEX(irrefPref3,1,AW$9+1),1,0)</f>
        <v>0</v>
      </c>
      <c r="AX140" s="6" t="n">
        <f aca="false">IF(INDEX(irrefPref3,1,$A140+1)&lt;INDEX(irrefPref3,1,AX$9+1),1,0)</f>
        <v>0</v>
      </c>
      <c r="AY140" s="6" t="n">
        <f aca="false">IF(INDEX(irrefPref3,1,$A140+1)&lt;INDEX(irrefPref3,1,AY$9+1),1,0)</f>
        <v>0</v>
      </c>
      <c r="AZ140" s="6" t="n">
        <f aca="false">IF(INDEX(irrefPref3,1,$A140+1)&lt;INDEX(irrefPref3,1,AZ$9+1),1,0)</f>
        <v>0</v>
      </c>
      <c r="BB140" s="3" t="n">
        <v>24</v>
      </c>
      <c r="BC140" s="8" t="n">
        <f aca="false">'INPUTS-ref'!BC140</f>
        <v>0</v>
      </c>
      <c r="BD140" s="8" t="n">
        <f aca="false">'INPUTS-ref'!BD140</f>
        <v>0</v>
      </c>
      <c r="BE140" s="8" t="n">
        <f aca="false">'INPUTS-ref'!BE140</f>
        <v>0</v>
      </c>
      <c r="BF140" s="8" t="n">
        <f aca="false">'INPUTS-ref'!BF140</f>
        <v>0</v>
      </c>
      <c r="BG140" s="8" t="n">
        <f aca="false">'INPUTS-ref'!BG140</f>
        <v>0</v>
      </c>
      <c r="BH140" s="8" t="n">
        <f aca="false">'INPUTS-ref'!BH140</f>
        <v>0</v>
      </c>
      <c r="BI140" s="8" t="n">
        <f aca="false">'INPUTS-ref'!BI140</f>
        <v>0</v>
      </c>
      <c r="BJ140" s="8" t="n">
        <f aca="false">'INPUTS-ref'!BJ140</f>
        <v>0</v>
      </c>
      <c r="BK140" s="8" t="n">
        <f aca="false">'INPUTS-ref'!BK140</f>
        <v>0</v>
      </c>
      <c r="BL140" s="8" t="n">
        <f aca="false">'INPUTS-ref'!BL140</f>
        <v>0</v>
      </c>
      <c r="BM140" s="8" t="n">
        <f aca="false">'INPUTS-ref'!BM140</f>
        <v>0</v>
      </c>
      <c r="BN140" s="8" t="n">
        <f aca="false">'INPUTS-ref'!BN140</f>
        <v>0</v>
      </c>
      <c r="BO140" s="8" t="n">
        <f aca="false">'INPUTS-ref'!BO140</f>
        <v>0</v>
      </c>
      <c r="BP140" s="8" t="n">
        <f aca="false">'INPUTS-ref'!BP140</f>
        <v>0</v>
      </c>
      <c r="BQ140" s="8" t="n">
        <f aca="false">'INPUTS-ref'!BQ140</f>
        <v>0</v>
      </c>
      <c r="BR140" s="8" t="n">
        <f aca="false">'INPUTS-ref'!BR140</f>
        <v>0</v>
      </c>
      <c r="BS140" s="8" t="n">
        <f aca="false">'INPUTS-ref'!BS140</f>
        <v>0</v>
      </c>
      <c r="BT140" s="8" t="n">
        <f aca="false">'INPUTS-ref'!BT140</f>
        <v>0</v>
      </c>
      <c r="BU140" s="8" t="n">
        <f aca="false">'INPUTS-ref'!BU140</f>
        <v>0</v>
      </c>
      <c r="BV140" s="8" t="n">
        <f aca="false">'INPUTS-ref'!BV140</f>
        <v>0</v>
      </c>
      <c r="BW140" s="8" t="n">
        <f aca="false">'INPUTS-ref'!BW140</f>
        <v>0</v>
      </c>
      <c r="BX140" s="8" t="n">
        <f aca="false">'INPUTS-ref'!BX140</f>
        <v>0</v>
      </c>
      <c r="BY140" s="8" t="n">
        <f aca="false">'INPUTS-ref'!BY140</f>
        <v>0</v>
      </c>
      <c r="BZ140" s="8" t="n">
        <f aca="false">'INPUTS-ref'!BZ140</f>
        <v>0</v>
      </c>
      <c r="CA140" s="8" t="n">
        <v>0</v>
      </c>
      <c r="CB140" s="8" t="n">
        <f aca="false">'INPUTS-ref'!CB140</f>
        <v>0</v>
      </c>
      <c r="CC140" s="8" t="n">
        <f aca="false">'INPUTS-ref'!CC140</f>
        <v>0</v>
      </c>
      <c r="CD140" s="8" t="n">
        <f aca="false">'INPUTS-ref'!CD140</f>
        <v>0</v>
      </c>
      <c r="CE140" s="8" t="n">
        <f aca="false">'INPUTS-ref'!CE140</f>
        <v>0</v>
      </c>
      <c r="CF140" s="8" t="n">
        <f aca="false">'INPUTS-ref'!CF140</f>
        <v>0</v>
      </c>
      <c r="CG140" s="8" t="n">
        <f aca="false">'INPUTS-ref'!CG140</f>
        <v>0</v>
      </c>
      <c r="CH140" s="8" t="n">
        <f aca="false">'INPUTS-ref'!CH140</f>
        <v>0</v>
      </c>
      <c r="CI140" s="8" t="n">
        <f aca="false">'INPUTS-ref'!CI140</f>
        <v>0</v>
      </c>
      <c r="CJ140" s="8" t="n">
        <f aca="false">'INPUTS-ref'!CJ140</f>
        <v>0</v>
      </c>
      <c r="CK140" s="8" t="n">
        <f aca="false">'INPUTS-ref'!CK140</f>
        <v>0</v>
      </c>
      <c r="CL140" s="8" t="n">
        <f aca="false">'INPUTS-ref'!CL140</f>
        <v>0</v>
      </c>
      <c r="CM140" s="8" t="n">
        <f aca="false">'INPUTS-ref'!CM140</f>
        <v>0</v>
      </c>
      <c r="CN140" s="8" t="n">
        <f aca="false">'INPUTS-ref'!CN140</f>
        <v>0</v>
      </c>
      <c r="CO140" s="8" t="n">
        <f aca="false">'INPUTS-ref'!CO140</f>
        <v>0</v>
      </c>
      <c r="CP140" s="8" t="n">
        <f aca="false">'INPUTS-ref'!CP140</f>
        <v>0</v>
      </c>
      <c r="CQ140" s="8" t="n">
        <f aca="false">'INPUTS-ref'!CQ140</f>
        <v>0</v>
      </c>
      <c r="CR140" s="8" t="n">
        <f aca="false">'INPUTS-ref'!CR140</f>
        <v>0</v>
      </c>
      <c r="CS140" s="8" t="n">
        <f aca="false">'INPUTS-ref'!CS140</f>
        <v>0</v>
      </c>
      <c r="CT140" s="8" t="n">
        <f aca="false">'INPUTS-ref'!CT140</f>
        <v>0</v>
      </c>
      <c r="CU140" s="8" t="n">
        <f aca="false">'INPUTS-ref'!CU140</f>
        <v>0</v>
      </c>
      <c r="CV140" s="8" t="n">
        <f aca="false">'INPUTS-ref'!CV140</f>
        <v>0</v>
      </c>
      <c r="CW140" s="8" t="n">
        <f aca="false">'INPUTS-ref'!CW140</f>
        <v>0</v>
      </c>
      <c r="CX140" s="8" t="n">
        <f aca="false">'INPUTS-ref'!CX140</f>
        <v>0</v>
      </c>
      <c r="CY140" s="8" t="n">
        <f aca="false">'INPUTS-ref'!CY140</f>
        <v>0</v>
      </c>
      <c r="CZ140" s="8" t="n">
        <f aca="false">'INPUTS-ref'!CZ140</f>
        <v>0</v>
      </c>
      <c r="DA140" s="8" t="n">
        <f aca="false">'INPUTS-ref'!DA140</f>
        <v>0</v>
      </c>
      <c r="DB140" s="3" t="n">
        <v>24</v>
      </c>
      <c r="DD140" s="3" t="n">
        <v>24</v>
      </c>
      <c r="DE140" s="8" t="n">
        <f aca="false">B140*BC140</f>
        <v>0</v>
      </c>
      <c r="DF140" s="8" t="n">
        <f aca="false">C140*BD140</f>
        <v>0</v>
      </c>
      <c r="DG140" s="8" t="n">
        <f aca="false">D140*BE140</f>
        <v>0</v>
      </c>
      <c r="DH140" s="8" t="n">
        <f aca="false">E140*BF140</f>
        <v>0</v>
      </c>
      <c r="DI140" s="8" t="n">
        <f aca="false">F140*BG140</f>
        <v>0</v>
      </c>
      <c r="DJ140" s="8" t="n">
        <f aca="false">G140*BH140</f>
        <v>0</v>
      </c>
      <c r="DK140" s="8" t="n">
        <f aca="false">H140*BI140</f>
        <v>0</v>
      </c>
      <c r="DL140" s="8" t="n">
        <f aca="false">I140*BJ140</f>
        <v>0</v>
      </c>
      <c r="DM140" s="8" t="n">
        <f aca="false">J140*BK140</f>
        <v>0</v>
      </c>
      <c r="DN140" s="8" t="n">
        <f aca="false">K140*BL140</f>
        <v>0</v>
      </c>
      <c r="DO140" s="8" t="n">
        <f aca="false">L140*BM140</f>
        <v>0</v>
      </c>
      <c r="DP140" s="8" t="n">
        <f aca="false">M140*BN140</f>
        <v>0</v>
      </c>
      <c r="DQ140" s="8" t="n">
        <f aca="false">N140*BO140</f>
        <v>0</v>
      </c>
      <c r="DR140" s="8" t="n">
        <f aca="false">O140*BP140</f>
        <v>0</v>
      </c>
      <c r="DS140" s="8" t="n">
        <f aca="false">P140*BQ140</f>
        <v>0</v>
      </c>
      <c r="DT140" s="8" t="n">
        <f aca="false">Q140*BR140</f>
        <v>0</v>
      </c>
      <c r="DU140" s="8" t="n">
        <f aca="false">R140*BS140</f>
        <v>0</v>
      </c>
      <c r="DV140" s="8" t="n">
        <f aca="false">S140*BT140</f>
        <v>0</v>
      </c>
      <c r="DW140" s="8" t="n">
        <f aca="false">T140*BU140</f>
        <v>0</v>
      </c>
      <c r="DX140" s="8" t="n">
        <f aca="false">U140*BV140</f>
        <v>0</v>
      </c>
      <c r="DY140" s="8" t="n">
        <f aca="false">V140*BW140</f>
        <v>0</v>
      </c>
      <c r="DZ140" s="8" t="n">
        <f aca="false">W140*BX140</f>
        <v>0</v>
      </c>
      <c r="EA140" s="8" t="n">
        <f aca="false">X140*BY140</f>
        <v>0</v>
      </c>
      <c r="EB140" s="8" t="n">
        <f aca="false">Y140*BZ140</f>
        <v>0</v>
      </c>
      <c r="EC140" s="8" t="n">
        <f aca="false">Z140*CA140</f>
        <v>0</v>
      </c>
      <c r="ED140" s="8" t="n">
        <f aca="false">AA140*CB140</f>
        <v>0</v>
      </c>
      <c r="EE140" s="8" t="n">
        <f aca="false">AB140*CC140</f>
        <v>0</v>
      </c>
      <c r="EF140" s="8" t="n">
        <f aca="false">AC140*CD140</f>
        <v>0</v>
      </c>
      <c r="EG140" s="8" t="n">
        <f aca="false">AD140*CE140</f>
        <v>0</v>
      </c>
      <c r="EH140" s="8" t="n">
        <f aca="false">AE140*CF140</f>
        <v>0</v>
      </c>
      <c r="EI140" s="8" t="n">
        <f aca="false">AF140*CG140</f>
        <v>0</v>
      </c>
      <c r="EJ140" s="8" t="n">
        <f aca="false">AG140*CH140</f>
        <v>0</v>
      </c>
      <c r="EK140" s="8" t="n">
        <f aca="false">AH140*CI140</f>
        <v>0</v>
      </c>
      <c r="EL140" s="8" t="n">
        <f aca="false">AI140*CJ140</f>
        <v>0</v>
      </c>
      <c r="EM140" s="8" t="n">
        <f aca="false">AJ140*CK140</f>
        <v>0</v>
      </c>
      <c r="EN140" s="8" t="n">
        <f aca="false">AK140*CL140</f>
        <v>0</v>
      </c>
      <c r="EO140" s="8" t="n">
        <f aca="false">AL140*CM140</f>
        <v>0</v>
      </c>
      <c r="EP140" s="8" t="n">
        <f aca="false">AM140*CN140</f>
        <v>0</v>
      </c>
      <c r="EQ140" s="8" t="n">
        <f aca="false">AN140*CO140</f>
        <v>0</v>
      </c>
      <c r="ER140" s="8" t="n">
        <f aca="false">AO140*CP140</f>
        <v>0</v>
      </c>
      <c r="ES140" s="8" t="n">
        <f aca="false">AP140*CQ140</f>
        <v>0</v>
      </c>
      <c r="ET140" s="8" t="n">
        <f aca="false">AQ140*CR140</f>
        <v>0</v>
      </c>
      <c r="EU140" s="8" t="n">
        <f aca="false">AR140*CS140</f>
        <v>0</v>
      </c>
      <c r="EV140" s="8" t="n">
        <f aca="false">AS140*CT140</f>
        <v>0</v>
      </c>
      <c r="EW140" s="8" t="n">
        <f aca="false">AT140*CU140</f>
        <v>0</v>
      </c>
      <c r="EX140" s="8" t="n">
        <f aca="false">AU140*CV140</f>
        <v>0</v>
      </c>
      <c r="EY140" s="8" t="n">
        <f aca="false">AV140*CW140</f>
        <v>0</v>
      </c>
      <c r="EZ140" s="8" t="n">
        <f aca="false">AW140*CX140</f>
        <v>0</v>
      </c>
      <c r="FA140" s="8" t="n">
        <f aca="false">AX140*CY140</f>
        <v>0</v>
      </c>
      <c r="FB140" s="8" t="n">
        <f aca="false">AY140*CZ140</f>
        <v>0</v>
      </c>
      <c r="FC140" s="8" t="n">
        <f aca="false">AZ140*DA140</f>
        <v>0</v>
      </c>
      <c r="FD140" s="3" t="n">
        <v>24</v>
      </c>
      <c r="FF140" s="8" t="n">
        <f aca="false">IF(SUM(DE140:FC140)=0,1,0)</f>
        <v>1</v>
      </c>
    </row>
    <row r="141" customFormat="false" ht="13.5" hidden="false" customHeight="false" outlineLevel="0" collapsed="false">
      <c r="A141" s="3" t="n">
        <v>25</v>
      </c>
      <c r="B141" s="6" t="n">
        <f aca="false">IF(INDEX(irrefPref3,1,$A141+1)&lt;INDEX(irrefPref3,1,B$9+1),1,0)</f>
        <v>0</v>
      </c>
      <c r="C141" s="6" t="n">
        <f aca="false">IF(INDEX(irrefPref3,1,$A141+1)&lt;INDEX(irrefPref3,1,C$9+1),1,0)</f>
        <v>0</v>
      </c>
      <c r="D141" s="6" t="n">
        <f aca="false">IF(INDEX(irrefPref3,1,$A141+1)&lt;INDEX(irrefPref3,1,D$9+1),1,0)</f>
        <v>0</v>
      </c>
      <c r="E141" s="6" t="n">
        <f aca="false">IF(INDEX(irrefPref3,1,$A141+1)&lt;INDEX(irrefPref3,1,E$9+1),1,0)</f>
        <v>0</v>
      </c>
      <c r="F141" s="6" t="n">
        <f aca="false">IF(INDEX(irrefPref3,1,$A141+1)&lt;INDEX(irrefPref3,1,F$9+1),1,0)</f>
        <v>0</v>
      </c>
      <c r="G141" s="6" t="n">
        <f aca="false">IF(INDEX(irrefPref3,1,$A141+1)&lt;INDEX(irrefPref3,1,G$9+1),1,0)</f>
        <v>0</v>
      </c>
      <c r="H141" s="6" t="n">
        <f aca="false">IF(INDEX(irrefPref3,1,$A141+1)&lt;INDEX(irrefPref3,1,H$9+1),1,0)</f>
        <v>0</v>
      </c>
      <c r="I141" s="6" t="n">
        <f aca="false">IF(INDEX(irrefPref3,1,$A141+1)&lt;INDEX(irrefPref3,1,I$9+1),1,0)</f>
        <v>0</v>
      </c>
      <c r="J141" s="6" t="n">
        <f aca="false">IF(INDEX(irrefPref3,1,$A141+1)&lt;INDEX(irrefPref3,1,J$9+1),1,0)</f>
        <v>0</v>
      </c>
      <c r="K141" s="6" t="n">
        <f aca="false">IF(INDEX(irrefPref3,1,$A141+1)&lt;INDEX(irrefPref3,1,K$9+1),1,0)</f>
        <v>0</v>
      </c>
      <c r="L141" s="6" t="n">
        <f aca="false">IF(INDEX(irrefPref3,1,$A141+1)&lt;INDEX(irrefPref3,1,L$9+1),1,0)</f>
        <v>0</v>
      </c>
      <c r="M141" s="6" t="n">
        <f aca="false">IF(INDEX(irrefPref3,1,$A141+1)&lt;INDEX(irrefPref3,1,M$9+1),1,0)</f>
        <v>0</v>
      </c>
      <c r="N141" s="6" t="n">
        <f aca="false">IF(INDEX(irrefPref3,1,$A141+1)&lt;INDEX(irrefPref3,1,N$9+1),1,0)</f>
        <v>0</v>
      </c>
      <c r="O141" s="6" t="n">
        <f aca="false">IF(INDEX(irrefPref3,1,$A141+1)&lt;INDEX(irrefPref3,1,O$9+1),1,0)</f>
        <v>0</v>
      </c>
      <c r="P141" s="6" t="n">
        <f aca="false">IF(INDEX(irrefPref3,1,$A141+1)&lt;INDEX(irrefPref3,1,P$9+1),1,0)</f>
        <v>0</v>
      </c>
      <c r="Q141" s="6" t="n">
        <f aca="false">IF(INDEX(irrefPref3,1,$A141+1)&lt;INDEX(irrefPref3,1,Q$9+1),1,0)</f>
        <v>0</v>
      </c>
      <c r="R141" s="6" t="n">
        <f aca="false">IF(INDEX(irrefPref3,1,$A141+1)&lt;INDEX(irrefPref3,1,R$9+1),1,0)</f>
        <v>0</v>
      </c>
      <c r="S141" s="6" t="n">
        <f aca="false">IF(INDEX(irrefPref3,1,$A141+1)&lt;INDEX(irrefPref3,1,S$9+1),1,0)</f>
        <v>0</v>
      </c>
      <c r="T141" s="6" t="n">
        <f aca="false">IF(INDEX(irrefPref3,1,$A141+1)&lt;INDEX(irrefPref3,1,T$9+1),1,0)</f>
        <v>0</v>
      </c>
      <c r="U141" s="6" t="n">
        <f aca="false">IF(INDEX(irrefPref3,1,$A141+1)&lt;INDEX(irrefPref3,1,U$9+1),1,0)</f>
        <v>0</v>
      </c>
      <c r="V141" s="6" t="n">
        <f aca="false">IF(INDEX(irrefPref3,1,$A141+1)&lt;INDEX(irrefPref3,1,V$9+1),1,0)</f>
        <v>0</v>
      </c>
      <c r="W141" s="6" t="n">
        <f aca="false">IF(INDEX(irrefPref3,1,$A141+1)&lt;INDEX(irrefPref3,1,W$9+1),1,0)</f>
        <v>0</v>
      </c>
      <c r="X141" s="6" t="n">
        <f aca="false">IF(INDEX(irrefPref3,1,$A141+1)&lt;INDEX(irrefPref3,1,X$9+1),1,0)</f>
        <v>0</v>
      </c>
      <c r="Y141" s="6" t="n">
        <f aca="false">IF(INDEX(irrefPref3,1,$A141+1)&lt;INDEX(irrefPref3,1,Y$9+1),1,0)</f>
        <v>0</v>
      </c>
      <c r="Z141" s="6" t="n">
        <f aca="false">IF(INDEX(irrefPref3,1,$A141+1)&lt;INDEX(irrefPref3,1,Z$9+1),1,0)</f>
        <v>0</v>
      </c>
      <c r="AA141" s="6" t="n">
        <f aca="false">IF(INDEX(irrefPref3,1,$A141+1)&lt;INDEX(irrefPref3,1,AA$9+1),1,0)</f>
        <v>0</v>
      </c>
      <c r="AB141" s="6" t="n">
        <f aca="false">IF(INDEX(irrefPref3,1,$A141+1)&lt;INDEX(irrefPref3,1,AB$9+1),1,0)</f>
        <v>0</v>
      </c>
      <c r="AC141" s="6" t="n">
        <f aca="false">IF(INDEX(irrefPref3,1,$A141+1)&lt;INDEX(irrefPref3,1,AC$9+1),1,0)</f>
        <v>0</v>
      </c>
      <c r="AD141" s="6" t="n">
        <f aca="false">IF(INDEX(irrefPref3,1,$A141+1)&lt;INDEX(irrefPref3,1,AD$9+1),1,0)</f>
        <v>0</v>
      </c>
      <c r="AE141" s="6" t="n">
        <f aca="false">IF(INDEX(irrefPref3,1,$A141+1)&lt;INDEX(irrefPref3,1,AE$9+1),1,0)</f>
        <v>0</v>
      </c>
      <c r="AF141" s="6" t="n">
        <f aca="false">IF(INDEX(irrefPref3,1,$A141+1)&lt;INDEX(irrefPref3,1,AF$9+1),1,0)</f>
        <v>0</v>
      </c>
      <c r="AG141" s="6" t="n">
        <f aca="false">IF(INDEX(irrefPref3,1,$A141+1)&lt;INDEX(irrefPref3,1,AG$9+1),1,0)</f>
        <v>0</v>
      </c>
      <c r="AH141" s="6" t="n">
        <f aca="false">IF(INDEX(irrefPref3,1,$A141+1)&lt;INDEX(irrefPref3,1,AH$9+1),1,0)</f>
        <v>0</v>
      </c>
      <c r="AI141" s="6" t="n">
        <f aca="false">IF(INDEX(irrefPref3,1,$A141+1)&lt;INDEX(irrefPref3,1,AI$9+1),1,0)</f>
        <v>0</v>
      </c>
      <c r="AJ141" s="6" t="n">
        <f aca="false">IF(INDEX(irrefPref3,1,$A141+1)&lt;INDEX(irrefPref3,1,AJ$9+1),1,0)</f>
        <v>0</v>
      </c>
      <c r="AK141" s="6" t="n">
        <f aca="false">IF(INDEX(irrefPref3,1,$A141+1)&lt;INDEX(irrefPref3,1,AK$9+1),1,0)</f>
        <v>0</v>
      </c>
      <c r="AL141" s="6" t="n">
        <f aca="false">IF(INDEX(irrefPref3,1,$A141+1)&lt;INDEX(irrefPref3,1,AL$9+1),1,0)</f>
        <v>0</v>
      </c>
      <c r="AM141" s="6" t="n">
        <f aca="false">IF(INDEX(irrefPref3,1,$A141+1)&lt;INDEX(irrefPref3,1,AM$9+1),1,0)</f>
        <v>0</v>
      </c>
      <c r="AN141" s="6" t="n">
        <f aca="false">IF(INDEX(irrefPref3,1,$A141+1)&lt;INDEX(irrefPref3,1,AN$9+1),1,0)</f>
        <v>0</v>
      </c>
      <c r="AO141" s="6" t="n">
        <f aca="false">IF(INDEX(irrefPref3,1,$A141+1)&lt;INDEX(irrefPref3,1,AO$9+1),1,0)</f>
        <v>0</v>
      </c>
      <c r="AP141" s="6" t="n">
        <f aca="false">IF(INDEX(irrefPref3,1,$A141+1)&lt;INDEX(irrefPref3,1,AP$9+1),1,0)</f>
        <v>0</v>
      </c>
      <c r="AQ141" s="6" t="n">
        <f aca="false">IF(INDEX(irrefPref3,1,$A141+1)&lt;INDEX(irrefPref3,1,AQ$9+1),1,0)</f>
        <v>0</v>
      </c>
      <c r="AR141" s="6" t="n">
        <f aca="false">IF(INDEX(irrefPref3,1,$A141+1)&lt;INDEX(irrefPref3,1,AR$9+1),1,0)</f>
        <v>0</v>
      </c>
      <c r="AS141" s="6" t="n">
        <f aca="false">IF(INDEX(irrefPref3,1,$A141+1)&lt;INDEX(irrefPref3,1,AS$9+1),1,0)</f>
        <v>0</v>
      </c>
      <c r="AT141" s="6" t="n">
        <f aca="false">IF(INDEX(irrefPref3,1,$A141+1)&lt;INDEX(irrefPref3,1,AT$9+1),1,0)</f>
        <v>0</v>
      </c>
      <c r="AU141" s="6" t="n">
        <f aca="false">IF(INDEX(irrefPref3,1,$A141+1)&lt;INDEX(irrefPref3,1,AU$9+1),1,0)</f>
        <v>0</v>
      </c>
      <c r="AV141" s="6" t="n">
        <f aca="false">IF(INDEX(irrefPref3,1,$A141+1)&lt;INDEX(irrefPref3,1,AV$9+1),1,0)</f>
        <v>0</v>
      </c>
      <c r="AW141" s="6" t="n">
        <f aca="false">IF(INDEX(irrefPref3,1,$A141+1)&lt;INDEX(irrefPref3,1,AW$9+1),1,0)</f>
        <v>0</v>
      </c>
      <c r="AX141" s="6" t="n">
        <f aca="false">IF(INDEX(irrefPref3,1,$A141+1)&lt;INDEX(irrefPref3,1,AX$9+1),1,0)</f>
        <v>0</v>
      </c>
      <c r="AY141" s="6" t="n">
        <f aca="false">IF(INDEX(irrefPref3,1,$A141+1)&lt;INDEX(irrefPref3,1,AY$9+1),1,0)</f>
        <v>0</v>
      </c>
      <c r="AZ141" s="6" t="n">
        <f aca="false">IF(INDEX(irrefPref3,1,$A141+1)&lt;INDEX(irrefPref3,1,AZ$9+1),1,0)</f>
        <v>0</v>
      </c>
      <c r="BB141" s="3" t="n">
        <v>25</v>
      </c>
      <c r="BC141" s="8" t="n">
        <f aca="false">'INPUTS-ref'!BC141</f>
        <v>0</v>
      </c>
      <c r="BD141" s="8" t="n">
        <f aca="false">'INPUTS-ref'!BD141</f>
        <v>0</v>
      </c>
      <c r="BE141" s="8" t="n">
        <f aca="false">'INPUTS-ref'!BE141</f>
        <v>0</v>
      </c>
      <c r="BF141" s="8" t="n">
        <f aca="false">'INPUTS-ref'!BF141</f>
        <v>0</v>
      </c>
      <c r="BG141" s="8" t="n">
        <f aca="false">'INPUTS-ref'!BG141</f>
        <v>0</v>
      </c>
      <c r="BH141" s="8" t="n">
        <f aca="false">'INPUTS-ref'!BH141</f>
        <v>0</v>
      </c>
      <c r="BI141" s="8" t="n">
        <f aca="false">'INPUTS-ref'!BI141</f>
        <v>0</v>
      </c>
      <c r="BJ141" s="8" t="n">
        <f aca="false">'INPUTS-ref'!BJ141</f>
        <v>0</v>
      </c>
      <c r="BK141" s="8" t="n">
        <f aca="false">'INPUTS-ref'!BK141</f>
        <v>0</v>
      </c>
      <c r="BL141" s="8" t="n">
        <f aca="false">'INPUTS-ref'!BL141</f>
        <v>0</v>
      </c>
      <c r="BM141" s="8" t="n">
        <f aca="false">'INPUTS-ref'!BM141</f>
        <v>0</v>
      </c>
      <c r="BN141" s="8" t="n">
        <f aca="false">'INPUTS-ref'!BN141</f>
        <v>0</v>
      </c>
      <c r="BO141" s="8" t="n">
        <f aca="false">'INPUTS-ref'!BO141</f>
        <v>0</v>
      </c>
      <c r="BP141" s="8" t="n">
        <f aca="false">'INPUTS-ref'!BP141</f>
        <v>0</v>
      </c>
      <c r="BQ141" s="8" t="n">
        <f aca="false">'INPUTS-ref'!BQ141</f>
        <v>0</v>
      </c>
      <c r="BR141" s="8" t="n">
        <f aca="false">'INPUTS-ref'!BR141</f>
        <v>0</v>
      </c>
      <c r="BS141" s="8" t="n">
        <f aca="false">'INPUTS-ref'!BS141</f>
        <v>0</v>
      </c>
      <c r="BT141" s="8" t="n">
        <f aca="false">'INPUTS-ref'!BT141</f>
        <v>0</v>
      </c>
      <c r="BU141" s="8" t="n">
        <f aca="false">'INPUTS-ref'!BU141</f>
        <v>0</v>
      </c>
      <c r="BV141" s="8" t="n">
        <f aca="false">'INPUTS-ref'!BV141</f>
        <v>0</v>
      </c>
      <c r="BW141" s="8" t="n">
        <f aca="false">'INPUTS-ref'!BW141</f>
        <v>0</v>
      </c>
      <c r="BX141" s="8" t="n">
        <f aca="false">'INPUTS-ref'!BX141</f>
        <v>0</v>
      </c>
      <c r="BY141" s="8" t="n">
        <f aca="false">'INPUTS-ref'!BY141</f>
        <v>0</v>
      </c>
      <c r="BZ141" s="8" t="n">
        <f aca="false">'INPUTS-ref'!BZ141</f>
        <v>0</v>
      </c>
      <c r="CA141" s="8" t="n">
        <f aca="false">'INPUTS-ref'!CA141</f>
        <v>0</v>
      </c>
      <c r="CB141" s="8" t="n">
        <v>0</v>
      </c>
      <c r="CC141" s="8" t="n">
        <f aca="false">'INPUTS-ref'!CC141</f>
        <v>0</v>
      </c>
      <c r="CD141" s="8" t="n">
        <f aca="false">'INPUTS-ref'!CD141</f>
        <v>0</v>
      </c>
      <c r="CE141" s="8" t="n">
        <f aca="false">'INPUTS-ref'!CE141</f>
        <v>0</v>
      </c>
      <c r="CF141" s="8" t="n">
        <f aca="false">'INPUTS-ref'!CF141</f>
        <v>0</v>
      </c>
      <c r="CG141" s="8" t="n">
        <f aca="false">'INPUTS-ref'!CG141</f>
        <v>0</v>
      </c>
      <c r="CH141" s="8" t="n">
        <f aca="false">'INPUTS-ref'!CH141</f>
        <v>0</v>
      </c>
      <c r="CI141" s="8" t="n">
        <f aca="false">'INPUTS-ref'!CI141</f>
        <v>0</v>
      </c>
      <c r="CJ141" s="8" t="n">
        <f aca="false">'INPUTS-ref'!CJ141</f>
        <v>0</v>
      </c>
      <c r="CK141" s="8" t="n">
        <f aca="false">'INPUTS-ref'!CK141</f>
        <v>0</v>
      </c>
      <c r="CL141" s="8" t="n">
        <f aca="false">'INPUTS-ref'!CL141</f>
        <v>0</v>
      </c>
      <c r="CM141" s="8" t="n">
        <f aca="false">'INPUTS-ref'!CM141</f>
        <v>0</v>
      </c>
      <c r="CN141" s="8" t="n">
        <f aca="false">'INPUTS-ref'!CN141</f>
        <v>0</v>
      </c>
      <c r="CO141" s="8" t="n">
        <f aca="false">'INPUTS-ref'!CO141</f>
        <v>0</v>
      </c>
      <c r="CP141" s="8" t="n">
        <f aca="false">'INPUTS-ref'!CP141</f>
        <v>0</v>
      </c>
      <c r="CQ141" s="8" t="n">
        <f aca="false">'INPUTS-ref'!CQ141</f>
        <v>0</v>
      </c>
      <c r="CR141" s="8" t="n">
        <f aca="false">'INPUTS-ref'!CR141</f>
        <v>0</v>
      </c>
      <c r="CS141" s="8" t="n">
        <f aca="false">'INPUTS-ref'!CS141</f>
        <v>0</v>
      </c>
      <c r="CT141" s="8" t="n">
        <f aca="false">'INPUTS-ref'!CT141</f>
        <v>0</v>
      </c>
      <c r="CU141" s="8" t="n">
        <f aca="false">'INPUTS-ref'!CU141</f>
        <v>0</v>
      </c>
      <c r="CV141" s="8" t="n">
        <f aca="false">'INPUTS-ref'!CV141</f>
        <v>0</v>
      </c>
      <c r="CW141" s="8" t="n">
        <f aca="false">'INPUTS-ref'!CW141</f>
        <v>0</v>
      </c>
      <c r="CX141" s="8" t="n">
        <f aca="false">'INPUTS-ref'!CX141</f>
        <v>0</v>
      </c>
      <c r="CY141" s="8" t="n">
        <f aca="false">'INPUTS-ref'!CY141</f>
        <v>0</v>
      </c>
      <c r="CZ141" s="8" t="n">
        <f aca="false">'INPUTS-ref'!CZ141</f>
        <v>0</v>
      </c>
      <c r="DA141" s="8" t="n">
        <f aca="false">'INPUTS-ref'!DA141</f>
        <v>0</v>
      </c>
      <c r="DB141" s="3" t="n">
        <v>25</v>
      </c>
      <c r="DD141" s="3" t="n">
        <v>25</v>
      </c>
      <c r="DE141" s="8" t="n">
        <f aca="false">B141*BC141</f>
        <v>0</v>
      </c>
      <c r="DF141" s="8" t="n">
        <f aca="false">C141*BD141</f>
        <v>0</v>
      </c>
      <c r="DG141" s="8" t="n">
        <f aca="false">D141*BE141</f>
        <v>0</v>
      </c>
      <c r="DH141" s="8" t="n">
        <f aca="false">E141*BF141</f>
        <v>0</v>
      </c>
      <c r="DI141" s="8" t="n">
        <f aca="false">F141*BG141</f>
        <v>0</v>
      </c>
      <c r="DJ141" s="8" t="n">
        <f aca="false">G141*BH141</f>
        <v>0</v>
      </c>
      <c r="DK141" s="8" t="n">
        <f aca="false">H141*BI141</f>
        <v>0</v>
      </c>
      <c r="DL141" s="8" t="n">
        <f aca="false">I141*BJ141</f>
        <v>0</v>
      </c>
      <c r="DM141" s="8" t="n">
        <f aca="false">J141*BK141</f>
        <v>0</v>
      </c>
      <c r="DN141" s="8" t="n">
        <f aca="false">K141*BL141</f>
        <v>0</v>
      </c>
      <c r="DO141" s="8" t="n">
        <f aca="false">L141*BM141</f>
        <v>0</v>
      </c>
      <c r="DP141" s="8" t="n">
        <f aca="false">M141*BN141</f>
        <v>0</v>
      </c>
      <c r="DQ141" s="8" t="n">
        <f aca="false">N141*BO141</f>
        <v>0</v>
      </c>
      <c r="DR141" s="8" t="n">
        <f aca="false">O141*BP141</f>
        <v>0</v>
      </c>
      <c r="DS141" s="8" t="n">
        <f aca="false">P141*BQ141</f>
        <v>0</v>
      </c>
      <c r="DT141" s="8" t="n">
        <f aca="false">Q141*BR141</f>
        <v>0</v>
      </c>
      <c r="DU141" s="8" t="n">
        <f aca="false">R141*BS141</f>
        <v>0</v>
      </c>
      <c r="DV141" s="8" t="n">
        <f aca="false">S141*BT141</f>
        <v>0</v>
      </c>
      <c r="DW141" s="8" t="n">
        <f aca="false">T141*BU141</f>
        <v>0</v>
      </c>
      <c r="DX141" s="8" t="n">
        <f aca="false">U141*BV141</f>
        <v>0</v>
      </c>
      <c r="DY141" s="8" t="n">
        <f aca="false">V141*BW141</f>
        <v>0</v>
      </c>
      <c r="DZ141" s="8" t="n">
        <f aca="false">W141*BX141</f>
        <v>0</v>
      </c>
      <c r="EA141" s="8" t="n">
        <f aca="false">X141*BY141</f>
        <v>0</v>
      </c>
      <c r="EB141" s="8" t="n">
        <f aca="false">Y141*BZ141</f>
        <v>0</v>
      </c>
      <c r="EC141" s="8" t="n">
        <f aca="false">Z141*CA141</f>
        <v>0</v>
      </c>
      <c r="ED141" s="8" t="n">
        <f aca="false">AA141*CB141</f>
        <v>0</v>
      </c>
      <c r="EE141" s="8" t="n">
        <f aca="false">AB141*CC141</f>
        <v>0</v>
      </c>
      <c r="EF141" s="8" t="n">
        <f aca="false">AC141*CD141</f>
        <v>0</v>
      </c>
      <c r="EG141" s="8" t="n">
        <f aca="false">AD141*CE141</f>
        <v>0</v>
      </c>
      <c r="EH141" s="8" t="n">
        <f aca="false">AE141*CF141</f>
        <v>0</v>
      </c>
      <c r="EI141" s="8" t="n">
        <f aca="false">AF141*CG141</f>
        <v>0</v>
      </c>
      <c r="EJ141" s="8" t="n">
        <f aca="false">AG141*CH141</f>
        <v>0</v>
      </c>
      <c r="EK141" s="8" t="n">
        <f aca="false">AH141*CI141</f>
        <v>0</v>
      </c>
      <c r="EL141" s="8" t="n">
        <f aca="false">AI141*CJ141</f>
        <v>0</v>
      </c>
      <c r="EM141" s="8" t="n">
        <f aca="false">AJ141*CK141</f>
        <v>0</v>
      </c>
      <c r="EN141" s="8" t="n">
        <f aca="false">AK141*CL141</f>
        <v>0</v>
      </c>
      <c r="EO141" s="8" t="n">
        <f aca="false">AL141*CM141</f>
        <v>0</v>
      </c>
      <c r="EP141" s="8" t="n">
        <f aca="false">AM141*CN141</f>
        <v>0</v>
      </c>
      <c r="EQ141" s="8" t="n">
        <f aca="false">AN141*CO141</f>
        <v>0</v>
      </c>
      <c r="ER141" s="8" t="n">
        <f aca="false">AO141*CP141</f>
        <v>0</v>
      </c>
      <c r="ES141" s="8" t="n">
        <f aca="false">AP141*CQ141</f>
        <v>0</v>
      </c>
      <c r="ET141" s="8" t="n">
        <f aca="false">AQ141*CR141</f>
        <v>0</v>
      </c>
      <c r="EU141" s="8" t="n">
        <f aca="false">AR141*CS141</f>
        <v>0</v>
      </c>
      <c r="EV141" s="8" t="n">
        <f aca="false">AS141*CT141</f>
        <v>0</v>
      </c>
      <c r="EW141" s="8" t="n">
        <f aca="false">AT141*CU141</f>
        <v>0</v>
      </c>
      <c r="EX141" s="8" t="n">
        <f aca="false">AU141*CV141</f>
        <v>0</v>
      </c>
      <c r="EY141" s="8" t="n">
        <f aca="false">AV141*CW141</f>
        <v>0</v>
      </c>
      <c r="EZ141" s="8" t="n">
        <f aca="false">AW141*CX141</f>
        <v>0</v>
      </c>
      <c r="FA141" s="8" t="n">
        <f aca="false">AX141*CY141</f>
        <v>0</v>
      </c>
      <c r="FB141" s="8" t="n">
        <f aca="false">AY141*CZ141</f>
        <v>0</v>
      </c>
      <c r="FC141" s="8" t="n">
        <f aca="false">AZ141*DA141</f>
        <v>0</v>
      </c>
      <c r="FD141" s="3" t="n">
        <v>25</v>
      </c>
      <c r="FF141" s="8" t="n">
        <f aca="false">IF(SUM(DE141:FC141)=0,1,0)</f>
        <v>1</v>
      </c>
    </row>
    <row r="142" customFormat="false" ht="13.5" hidden="false" customHeight="false" outlineLevel="0" collapsed="false">
      <c r="A142" s="3" t="n">
        <v>26</v>
      </c>
      <c r="B142" s="6" t="n">
        <f aca="false">IF(INDEX(irrefPref3,1,$A142+1)&lt;INDEX(irrefPref3,1,B$9+1),1,0)</f>
        <v>0</v>
      </c>
      <c r="C142" s="6" t="n">
        <f aca="false">IF(INDEX(irrefPref3,1,$A142+1)&lt;INDEX(irrefPref3,1,C$9+1),1,0)</f>
        <v>0</v>
      </c>
      <c r="D142" s="6" t="n">
        <f aca="false">IF(INDEX(irrefPref3,1,$A142+1)&lt;INDEX(irrefPref3,1,D$9+1),1,0)</f>
        <v>0</v>
      </c>
      <c r="E142" s="6" t="n">
        <f aca="false">IF(INDEX(irrefPref3,1,$A142+1)&lt;INDEX(irrefPref3,1,E$9+1),1,0)</f>
        <v>0</v>
      </c>
      <c r="F142" s="6" t="n">
        <f aca="false">IF(INDEX(irrefPref3,1,$A142+1)&lt;INDEX(irrefPref3,1,F$9+1),1,0)</f>
        <v>0</v>
      </c>
      <c r="G142" s="6" t="n">
        <f aca="false">IF(INDEX(irrefPref3,1,$A142+1)&lt;INDEX(irrefPref3,1,G$9+1),1,0)</f>
        <v>0</v>
      </c>
      <c r="H142" s="6" t="n">
        <f aca="false">IF(INDEX(irrefPref3,1,$A142+1)&lt;INDEX(irrefPref3,1,H$9+1),1,0)</f>
        <v>0</v>
      </c>
      <c r="I142" s="6" t="n">
        <f aca="false">IF(INDEX(irrefPref3,1,$A142+1)&lt;INDEX(irrefPref3,1,I$9+1),1,0)</f>
        <v>0</v>
      </c>
      <c r="J142" s="6" t="n">
        <f aca="false">IF(INDEX(irrefPref3,1,$A142+1)&lt;INDEX(irrefPref3,1,J$9+1),1,0)</f>
        <v>0</v>
      </c>
      <c r="K142" s="6" t="n">
        <f aca="false">IF(INDEX(irrefPref3,1,$A142+1)&lt;INDEX(irrefPref3,1,K$9+1),1,0)</f>
        <v>0</v>
      </c>
      <c r="L142" s="6" t="n">
        <f aca="false">IF(INDEX(irrefPref3,1,$A142+1)&lt;INDEX(irrefPref3,1,L$9+1),1,0)</f>
        <v>0</v>
      </c>
      <c r="M142" s="6" t="n">
        <f aca="false">IF(INDEX(irrefPref3,1,$A142+1)&lt;INDEX(irrefPref3,1,M$9+1),1,0)</f>
        <v>0</v>
      </c>
      <c r="N142" s="6" t="n">
        <f aca="false">IF(INDEX(irrefPref3,1,$A142+1)&lt;INDEX(irrefPref3,1,N$9+1),1,0)</f>
        <v>0</v>
      </c>
      <c r="O142" s="6" t="n">
        <f aca="false">IF(INDEX(irrefPref3,1,$A142+1)&lt;INDEX(irrefPref3,1,O$9+1),1,0)</f>
        <v>0</v>
      </c>
      <c r="P142" s="6" t="n">
        <f aca="false">IF(INDEX(irrefPref3,1,$A142+1)&lt;INDEX(irrefPref3,1,P$9+1),1,0)</f>
        <v>0</v>
      </c>
      <c r="Q142" s="6" t="n">
        <f aca="false">IF(INDEX(irrefPref3,1,$A142+1)&lt;INDEX(irrefPref3,1,Q$9+1),1,0)</f>
        <v>0</v>
      </c>
      <c r="R142" s="6" t="n">
        <f aca="false">IF(INDEX(irrefPref3,1,$A142+1)&lt;INDEX(irrefPref3,1,R$9+1),1,0)</f>
        <v>0</v>
      </c>
      <c r="S142" s="6" t="n">
        <f aca="false">IF(INDEX(irrefPref3,1,$A142+1)&lt;INDEX(irrefPref3,1,S$9+1),1,0)</f>
        <v>0</v>
      </c>
      <c r="T142" s="6" t="n">
        <f aca="false">IF(INDEX(irrefPref3,1,$A142+1)&lt;INDEX(irrefPref3,1,T$9+1),1,0)</f>
        <v>0</v>
      </c>
      <c r="U142" s="6" t="n">
        <f aca="false">IF(INDEX(irrefPref3,1,$A142+1)&lt;INDEX(irrefPref3,1,U$9+1),1,0)</f>
        <v>0</v>
      </c>
      <c r="V142" s="6" t="n">
        <f aca="false">IF(INDEX(irrefPref3,1,$A142+1)&lt;INDEX(irrefPref3,1,V$9+1),1,0)</f>
        <v>0</v>
      </c>
      <c r="W142" s="6" t="n">
        <f aca="false">IF(INDEX(irrefPref3,1,$A142+1)&lt;INDEX(irrefPref3,1,W$9+1),1,0)</f>
        <v>0</v>
      </c>
      <c r="X142" s="6" t="n">
        <f aca="false">IF(INDEX(irrefPref3,1,$A142+1)&lt;INDEX(irrefPref3,1,X$9+1),1,0)</f>
        <v>0</v>
      </c>
      <c r="Y142" s="6" t="n">
        <f aca="false">IF(INDEX(irrefPref3,1,$A142+1)&lt;INDEX(irrefPref3,1,Y$9+1),1,0)</f>
        <v>0</v>
      </c>
      <c r="Z142" s="6" t="n">
        <f aca="false">IF(INDEX(irrefPref3,1,$A142+1)&lt;INDEX(irrefPref3,1,Z$9+1),1,0)</f>
        <v>0</v>
      </c>
      <c r="AA142" s="6" t="n">
        <f aca="false">IF(INDEX(irrefPref3,1,$A142+1)&lt;INDEX(irrefPref3,1,AA$9+1),1,0)</f>
        <v>0</v>
      </c>
      <c r="AB142" s="6" t="n">
        <f aca="false">IF(INDEX(irrefPref3,1,$A142+1)&lt;INDEX(irrefPref3,1,AB$9+1),1,0)</f>
        <v>0</v>
      </c>
      <c r="AC142" s="6" t="n">
        <f aca="false">IF(INDEX(irrefPref3,1,$A142+1)&lt;INDEX(irrefPref3,1,AC$9+1),1,0)</f>
        <v>0</v>
      </c>
      <c r="AD142" s="6" t="n">
        <f aca="false">IF(INDEX(irrefPref3,1,$A142+1)&lt;INDEX(irrefPref3,1,AD$9+1),1,0)</f>
        <v>0</v>
      </c>
      <c r="AE142" s="6" t="n">
        <f aca="false">IF(INDEX(irrefPref3,1,$A142+1)&lt;INDEX(irrefPref3,1,AE$9+1),1,0)</f>
        <v>0</v>
      </c>
      <c r="AF142" s="6" t="n">
        <f aca="false">IF(INDEX(irrefPref3,1,$A142+1)&lt;INDEX(irrefPref3,1,AF$9+1),1,0)</f>
        <v>0</v>
      </c>
      <c r="AG142" s="6" t="n">
        <f aca="false">IF(INDEX(irrefPref3,1,$A142+1)&lt;INDEX(irrefPref3,1,AG$9+1),1,0)</f>
        <v>0</v>
      </c>
      <c r="AH142" s="6" t="n">
        <f aca="false">IF(INDEX(irrefPref3,1,$A142+1)&lt;INDEX(irrefPref3,1,AH$9+1),1,0)</f>
        <v>0</v>
      </c>
      <c r="AI142" s="6" t="n">
        <f aca="false">IF(INDEX(irrefPref3,1,$A142+1)&lt;INDEX(irrefPref3,1,AI$9+1),1,0)</f>
        <v>0</v>
      </c>
      <c r="AJ142" s="6" t="n">
        <f aca="false">IF(INDEX(irrefPref3,1,$A142+1)&lt;INDEX(irrefPref3,1,AJ$9+1),1,0)</f>
        <v>0</v>
      </c>
      <c r="AK142" s="6" t="n">
        <f aca="false">IF(INDEX(irrefPref3,1,$A142+1)&lt;INDEX(irrefPref3,1,AK$9+1),1,0)</f>
        <v>0</v>
      </c>
      <c r="AL142" s="6" t="n">
        <f aca="false">IF(INDEX(irrefPref3,1,$A142+1)&lt;INDEX(irrefPref3,1,AL$9+1),1,0)</f>
        <v>0</v>
      </c>
      <c r="AM142" s="6" t="n">
        <f aca="false">IF(INDEX(irrefPref3,1,$A142+1)&lt;INDEX(irrefPref3,1,AM$9+1),1,0)</f>
        <v>0</v>
      </c>
      <c r="AN142" s="6" t="n">
        <f aca="false">IF(INDEX(irrefPref3,1,$A142+1)&lt;INDEX(irrefPref3,1,AN$9+1),1,0)</f>
        <v>0</v>
      </c>
      <c r="AO142" s="6" t="n">
        <f aca="false">IF(INDEX(irrefPref3,1,$A142+1)&lt;INDEX(irrefPref3,1,AO$9+1),1,0)</f>
        <v>0</v>
      </c>
      <c r="AP142" s="6" t="n">
        <f aca="false">IF(INDEX(irrefPref3,1,$A142+1)&lt;INDEX(irrefPref3,1,AP$9+1),1,0)</f>
        <v>0</v>
      </c>
      <c r="AQ142" s="6" t="n">
        <f aca="false">IF(INDEX(irrefPref3,1,$A142+1)&lt;INDEX(irrefPref3,1,AQ$9+1),1,0)</f>
        <v>0</v>
      </c>
      <c r="AR142" s="6" t="n">
        <f aca="false">IF(INDEX(irrefPref3,1,$A142+1)&lt;INDEX(irrefPref3,1,AR$9+1),1,0)</f>
        <v>0</v>
      </c>
      <c r="AS142" s="6" t="n">
        <f aca="false">IF(INDEX(irrefPref3,1,$A142+1)&lt;INDEX(irrefPref3,1,AS$9+1),1,0)</f>
        <v>0</v>
      </c>
      <c r="AT142" s="6" t="n">
        <f aca="false">IF(INDEX(irrefPref3,1,$A142+1)&lt;INDEX(irrefPref3,1,AT$9+1),1,0)</f>
        <v>0</v>
      </c>
      <c r="AU142" s="6" t="n">
        <f aca="false">IF(INDEX(irrefPref3,1,$A142+1)&lt;INDEX(irrefPref3,1,AU$9+1),1,0)</f>
        <v>0</v>
      </c>
      <c r="AV142" s="6" t="n">
        <f aca="false">IF(INDEX(irrefPref3,1,$A142+1)&lt;INDEX(irrefPref3,1,AV$9+1),1,0)</f>
        <v>0</v>
      </c>
      <c r="AW142" s="6" t="n">
        <f aca="false">IF(INDEX(irrefPref3,1,$A142+1)&lt;INDEX(irrefPref3,1,AW$9+1),1,0)</f>
        <v>0</v>
      </c>
      <c r="AX142" s="6" t="n">
        <f aca="false">IF(INDEX(irrefPref3,1,$A142+1)&lt;INDEX(irrefPref3,1,AX$9+1),1,0)</f>
        <v>0</v>
      </c>
      <c r="AY142" s="6" t="n">
        <f aca="false">IF(INDEX(irrefPref3,1,$A142+1)&lt;INDEX(irrefPref3,1,AY$9+1),1,0)</f>
        <v>0</v>
      </c>
      <c r="AZ142" s="6" t="n">
        <f aca="false">IF(INDEX(irrefPref3,1,$A142+1)&lt;INDEX(irrefPref3,1,AZ$9+1),1,0)</f>
        <v>0</v>
      </c>
      <c r="BB142" s="3" t="n">
        <v>26</v>
      </c>
      <c r="BC142" s="8" t="n">
        <f aca="false">'INPUTS-ref'!BC142</f>
        <v>0</v>
      </c>
      <c r="BD142" s="8" t="n">
        <f aca="false">'INPUTS-ref'!BD142</f>
        <v>0</v>
      </c>
      <c r="BE142" s="8" t="n">
        <f aca="false">'INPUTS-ref'!BE142</f>
        <v>0</v>
      </c>
      <c r="BF142" s="8" t="n">
        <f aca="false">'INPUTS-ref'!BF142</f>
        <v>0</v>
      </c>
      <c r="BG142" s="8" t="n">
        <f aca="false">'INPUTS-ref'!BG142</f>
        <v>0</v>
      </c>
      <c r="BH142" s="8" t="n">
        <f aca="false">'INPUTS-ref'!BH142</f>
        <v>0</v>
      </c>
      <c r="BI142" s="8" t="n">
        <f aca="false">'INPUTS-ref'!BI142</f>
        <v>0</v>
      </c>
      <c r="BJ142" s="8" t="n">
        <f aca="false">'INPUTS-ref'!BJ142</f>
        <v>0</v>
      </c>
      <c r="BK142" s="8" t="n">
        <f aca="false">'INPUTS-ref'!BK142</f>
        <v>0</v>
      </c>
      <c r="BL142" s="8" t="n">
        <f aca="false">'INPUTS-ref'!BL142</f>
        <v>0</v>
      </c>
      <c r="BM142" s="8" t="n">
        <f aca="false">'INPUTS-ref'!BM142</f>
        <v>0</v>
      </c>
      <c r="BN142" s="8" t="n">
        <f aca="false">'INPUTS-ref'!BN142</f>
        <v>0</v>
      </c>
      <c r="BO142" s="8" t="n">
        <f aca="false">'INPUTS-ref'!BO142</f>
        <v>0</v>
      </c>
      <c r="BP142" s="8" t="n">
        <f aca="false">'INPUTS-ref'!BP142</f>
        <v>0</v>
      </c>
      <c r="BQ142" s="8" t="n">
        <f aca="false">'INPUTS-ref'!BQ142</f>
        <v>0</v>
      </c>
      <c r="BR142" s="8" t="n">
        <f aca="false">'INPUTS-ref'!BR142</f>
        <v>0</v>
      </c>
      <c r="BS142" s="8" t="n">
        <f aca="false">'INPUTS-ref'!BS142</f>
        <v>0</v>
      </c>
      <c r="BT142" s="8" t="n">
        <f aca="false">'INPUTS-ref'!BT142</f>
        <v>0</v>
      </c>
      <c r="BU142" s="8" t="n">
        <f aca="false">'INPUTS-ref'!BU142</f>
        <v>0</v>
      </c>
      <c r="BV142" s="8" t="n">
        <f aca="false">'INPUTS-ref'!BV142</f>
        <v>0</v>
      </c>
      <c r="BW142" s="8" t="n">
        <f aca="false">'INPUTS-ref'!BW142</f>
        <v>0</v>
      </c>
      <c r="BX142" s="8" t="n">
        <f aca="false">'INPUTS-ref'!BX142</f>
        <v>0</v>
      </c>
      <c r="BY142" s="8" t="n">
        <f aca="false">'INPUTS-ref'!BY142</f>
        <v>0</v>
      </c>
      <c r="BZ142" s="8" t="n">
        <f aca="false">'INPUTS-ref'!BZ142</f>
        <v>0</v>
      </c>
      <c r="CA142" s="8" t="n">
        <f aca="false">'INPUTS-ref'!CA142</f>
        <v>0</v>
      </c>
      <c r="CB142" s="8" t="n">
        <f aca="false">'INPUTS-ref'!CB142</f>
        <v>0</v>
      </c>
      <c r="CC142" s="8" t="n">
        <v>0</v>
      </c>
      <c r="CD142" s="8" t="n">
        <f aca="false">'INPUTS-ref'!CD142</f>
        <v>0</v>
      </c>
      <c r="CE142" s="8" t="n">
        <f aca="false">'INPUTS-ref'!CE142</f>
        <v>0</v>
      </c>
      <c r="CF142" s="8" t="n">
        <f aca="false">'INPUTS-ref'!CF142</f>
        <v>0</v>
      </c>
      <c r="CG142" s="8" t="n">
        <f aca="false">'INPUTS-ref'!CG142</f>
        <v>0</v>
      </c>
      <c r="CH142" s="8" t="n">
        <f aca="false">'INPUTS-ref'!CH142</f>
        <v>0</v>
      </c>
      <c r="CI142" s="8" t="n">
        <f aca="false">'INPUTS-ref'!CI142</f>
        <v>0</v>
      </c>
      <c r="CJ142" s="8" t="n">
        <f aca="false">'INPUTS-ref'!CJ142</f>
        <v>0</v>
      </c>
      <c r="CK142" s="8" t="n">
        <f aca="false">'INPUTS-ref'!CK142</f>
        <v>0</v>
      </c>
      <c r="CL142" s="8" t="n">
        <f aca="false">'INPUTS-ref'!CL142</f>
        <v>0</v>
      </c>
      <c r="CM142" s="8" t="n">
        <f aca="false">'INPUTS-ref'!CM142</f>
        <v>0</v>
      </c>
      <c r="CN142" s="8" t="n">
        <f aca="false">'INPUTS-ref'!CN142</f>
        <v>0</v>
      </c>
      <c r="CO142" s="8" t="n">
        <f aca="false">'INPUTS-ref'!CO142</f>
        <v>0</v>
      </c>
      <c r="CP142" s="8" t="n">
        <f aca="false">'INPUTS-ref'!CP142</f>
        <v>0</v>
      </c>
      <c r="CQ142" s="8" t="n">
        <f aca="false">'INPUTS-ref'!CQ142</f>
        <v>0</v>
      </c>
      <c r="CR142" s="8" t="n">
        <f aca="false">'INPUTS-ref'!CR142</f>
        <v>0</v>
      </c>
      <c r="CS142" s="8" t="n">
        <f aca="false">'INPUTS-ref'!CS142</f>
        <v>0</v>
      </c>
      <c r="CT142" s="8" t="n">
        <f aca="false">'INPUTS-ref'!CT142</f>
        <v>0</v>
      </c>
      <c r="CU142" s="8" t="n">
        <f aca="false">'INPUTS-ref'!CU142</f>
        <v>0</v>
      </c>
      <c r="CV142" s="8" t="n">
        <f aca="false">'INPUTS-ref'!CV142</f>
        <v>0</v>
      </c>
      <c r="CW142" s="8" t="n">
        <f aca="false">'INPUTS-ref'!CW142</f>
        <v>0</v>
      </c>
      <c r="CX142" s="8" t="n">
        <f aca="false">'INPUTS-ref'!CX142</f>
        <v>0</v>
      </c>
      <c r="CY142" s="8" t="n">
        <f aca="false">'INPUTS-ref'!CY142</f>
        <v>0</v>
      </c>
      <c r="CZ142" s="8" t="n">
        <f aca="false">'INPUTS-ref'!CZ142</f>
        <v>0</v>
      </c>
      <c r="DA142" s="8" t="n">
        <f aca="false">'INPUTS-ref'!DA142</f>
        <v>0</v>
      </c>
      <c r="DB142" s="3" t="n">
        <v>26</v>
      </c>
      <c r="DD142" s="3" t="n">
        <v>26</v>
      </c>
      <c r="DE142" s="8" t="n">
        <f aca="false">B142*BC142</f>
        <v>0</v>
      </c>
      <c r="DF142" s="8" t="n">
        <f aca="false">C142*BD142</f>
        <v>0</v>
      </c>
      <c r="DG142" s="8" t="n">
        <f aca="false">D142*BE142</f>
        <v>0</v>
      </c>
      <c r="DH142" s="8" t="n">
        <f aca="false">E142*BF142</f>
        <v>0</v>
      </c>
      <c r="DI142" s="8" t="n">
        <f aca="false">F142*BG142</f>
        <v>0</v>
      </c>
      <c r="DJ142" s="8" t="n">
        <f aca="false">G142*BH142</f>
        <v>0</v>
      </c>
      <c r="DK142" s="8" t="n">
        <f aca="false">H142*BI142</f>
        <v>0</v>
      </c>
      <c r="DL142" s="8" t="n">
        <f aca="false">I142*BJ142</f>
        <v>0</v>
      </c>
      <c r="DM142" s="8" t="n">
        <f aca="false">J142*BK142</f>
        <v>0</v>
      </c>
      <c r="DN142" s="8" t="n">
        <f aca="false">K142*BL142</f>
        <v>0</v>
      </c>
      <c r="DO142" s="8" t="n">
        <f aca="false">L142*BM142</f>
        <v>0</v>
      </c>
      <c r="DP142" s="8" t="n">
        <f aca="false">M142*BN142</f>
        <v>0</v>
      </c>
      <c r="DQ142" s="8" t="n">
        <f aca="false">N142*BO142</f>
        <v>0</v>
      </c>
      <c r="DR142" s="8" t="n">
        <f aca="false">O142*BP142</f>
        <v>0</v>
      </c>
      <c r="DS142" s="8" t="n">
        <f aca="false">P142*BQ142</f>
        <v>0</v>
      </c>
      <c r="DT142" s="8" t="n">
        <f aca="false">Q142*BR142</f>
        <v>0</v>
      </c>
      <c r="DU142" s="8" t="n">
        <f aca="false">R142*BS142</f>
        <v>0</v>
      </c>
      <c r="DV142" s="8" t="n">
        <f aca="false">S142*BT142</f>
        <v>0</v>
      </c>
      <c r="DW142" s="8" t="n">
        <f aca="false">T142*BU142</f>
        <v>0</v>
      </c>
      <c r="DX142" s="8" t="n">
        <f aca="false">U142*BV142</f>
        <v>0</v>
      </c>
      <c r="DY142" s="8" t="n">
        <f aca="false">V142*BW142</f>
        <v>0</v>
      </c>
      <c r="DZ142" s="8" t="n">
        <f aca="false">W142*BX142</f>
        <v>0</v>
      </c>
      <c r="EA142" s="8" t="n">
        <f aca="false">X142*BY142</f>
        <v>0</v>
      </c>
      <c r="EB142" s="8" t="n">
        <f aca="false">Y142*BZ142</f>
        <v>0</v>
      </c>
      <c r="EC142" s="8" t="n">
        <f aca="false">Z142*CA142</f>
        <v>0</v>
      </c>
      <c r="ED142" s="8" t="n">
        <f aca="false">AA142*CB142</f>
        <v>0</v>
      </c>
      <c r="EE142" s="8" t="n">
        <f aca="false">AB142*CC142</f>
        <v>0</v>
      </c>
      <c r="EF142" s="8" t="n">
        <f aca="false">AC142*CD142</f>
        <v>0</v>
      </c>
      <c r="EG142" s="8" t="n">
        <f aca="false">AD142*CE142</f>
        <v>0</v>
      </c>
      <c r="EH142" s="8" t="n">
        <f aca="false">AE142*CF142</f>
        <v>0</v>
      </c>
      <c r="EI142" s="8" t="n">
        <f aca="false">AF142*CG142</f>
        <v>0</v>
      </c>
      <c r="EJ142" s="8" t="n">
        <f aca="false">AG142*CH142</f>
        <v>0</v>
      </c>
      <c r="EK142" s="8" t="n">
        <f aca="false">AH142*CI142</f>
        <v>0</v>
      </c>
      <c r="EL142" s="8" t="n">
        <f aca="false">AI142*CJ142</f>
        <v>0</v>
      </c>
      <c r="EM142" s="8" t="n">
        <f aca="false">AJ142*CK142</f>
        <v>0</v>
      </c>
      <c r="EN142" s="8" t="n">
        <f aca="false">AK142*CL142</f>
        <v>0</v>
      </c>
      <c r="EO142" s="8" t="n">
        <f aca="false">AL142*CM142</f>
        <v>0</v>
      </c>
      <c r="EP142" s="8" t="n">
        <f aca="false">AM142*CN142</f>
        <v>0</v>
      </c>
      <c r="EQ142" s="8" t="n">
        <f aca="false">AN142*CO142</f>
        <v>0</v>
      </c>
      <c r="ER142" s="8" t="n">
        <f aca="false">AO142*CP142</f>
        <v>0</v>
      </c>
      <c r="ES142" s="8" t="n">
        <f aca="false">AP142*CQ142</f>
        <v>0</v>
      </c>
      <c r="ET142" s="8" t="n">
        <f aca="false">AQ142*CR142</f>
        <v>0</v>
      </c>
      <c r="EU142" s="8" t="n">
        <f aca="false">AR142*CS142</f>
        <v>0</v>
      </c>
      <c r="EV142" s="8" t="n">
        <f aca="false">AS142*CT142</f>
        <v>0</v>
      </c>
      <c r="EW142" s="8" t="n">
        <f aca="false">AT142*CU142</f>
        <v>0</v>
      </c>
      <c r="EX142" s="8" t="n">
        <f aca="false">AU142*CV142</f>
        <v>0</v>
      </c>
      <c r="EY142" s="8" t="n">
        <f aca="false">AV142*CW142</f>
        <v>0</v>
      </c>
      <c r="EZ142" s="8" t="n">
        <f aca="false">AW142*CX142</f>
        <v>0</v>
      </c>
      <c r="FA142" s="8" t="n">
        <f aca="false">AX142*CY142</f>
        <v>0</v>
      </c>
      <c r="FB142" s="8" t="n">
        <f aca="false">AY142*CZ142</f>
        <v>0</v>
      </c>
      <c r="FC142" s="8" t="n">
        <f aca="false">AZ142*DA142</f>
        <v>0</v>
      </c>
      <c r="FD142" s="3" t="n">
        <v>26</v>
      </c>
      <c r="FF142" s="8" t="n">
        <f aca="false">IF(SUM(DE142:FC142)=0,1,0)</f>
        <v>1</v>
      </c>
    </row>
    <row r="143" customFormat="false" ht="13.5" hidden="false" customHeight="false" outlineLevel="0" collapsed="false">
      <c r="A143" s="3" t="n">
        <v>27</v>
      </c>
      <c r="B143" s="6" t="n">
        <f aca="false">IF(INDEX(irrefPref3,1,$A143+1)&lt;INDEX(irrefPref3,1,B$9+1),1,0)</f>
        <v>0</v>
      </c>
      <c r="C143" s="6" t="n">
        <f aca="false">IF(INDEX(irrefPref3,1,$A143+1)&lt;INDEX(irrefPref3,1,C$9+1),1,0)</f>
        <v>0</v>
      </c>
      <c r="D143" s="6" t="n">
        <f aca="false">IF(INDEX(irrefPref3,1,$A143+1)&lt;INDEX(irrefPref3,1,D$9+1),1,0)</f>
        <v>0</v>
      </c>
      <c r="E143" s="6" t="n">
        <f aca="false">IF(INDEX(irrefPref3,1,$A143+1)&lt;INDEX(irrefPref3,1,E$9+1),1,0)</f>
        <v>0</v>
      </c>
      <c r="F143" s="6" t="n">
        <f aca="false">IF(INDEX(irrefPref3,1,$A143+1)&lt;INDEX(irrefPref3,1,F$9+1),1,0)</f>
        <v>0</v>
      </c>
      <c r="G143" s="6" t="n">
        <f aca="false">IF(INDEX(irrefPref3,1,$A143+1)&lt;INDEX(irrefPref3,1,G$9+1),1,0)</f>
        <v>0</v>
      </c>
      <c r="H143" s="6" t="n">
        <f aca="false">IF(INDEX(irrefPref3,1,$A143+1)&lt;INDEX(irrefPref3,1,H$9+1),1,0)</f>
        <v>0</v>
      </c>
      <c r="I143" s="6" t="n">
        <f aca="false">IF(INDEX(irrefPref3,1,$A143+1)&lt;INDEX(irrefPref3,1,I$9+1),1,0)</f>
        <v>0</v>
      </c>
      <c r="J143" s="6" t="n">
        <f aca="false">IF(INDEX(irrefPref3,1,$A143+1)&lt;INDEX(irrefPref3,1,J$9+1),1,0)</f>
        <v>0</v>
      </c>
      <c r="K143" s="6" t="n">
        <f aca="false">IF(INDEX(irrefPref3,1,$A143+1)&lt;INDEX(irrefPref3,1,K$9+1),1,0)</f>
        <v>0</v>
      </c>
      <c r="L143" s="6" t="n">
        <f aca="false">IF(INDEX(irrefPref3,1,$A143+1)&lt;INDEX(irrefPref3,1,L$9+1),1,0)</f>
        <v>0</v>
      </c>
      <c r="M143" s="6" t="n">
        <f aca="false">IF(INDEX(irrefPref3,1,$A143+1)&lt;INDEX(irrefPref3,1,M$9+1),1,0)</f>
        <v>0</v>
      </c>
      <c r="N143" s="6" t="n">
        <f aca="false">IF(INDEX(irrefPref3,1,$A143+1)&lt;INDEX(irrefPref3,1,N$9+1),1,0)</f>
        <v>0</v>
      </c>
      <c r="O143" s="6" t="n">
        <f aca="false">IF(INDEX(irrefPref3,1,$A143+1)&lt;INDEX(irrefPref3,1,O$9+1),1,0)</f>
        <v>0</v>
      </c>
      <c r="P143" s="6" t="n">
        <f aca="false">IF(INDEX(irrefPref3,1,$A143+1)&lt;INDEX(irrefPref3,1,P$9+1),1,0)</f>
        <v>0</v>
      </c>
      <c r="Q143" s="6" t="n">
        <f aca="false">IF(INDEX(irrefPref3,1,$A143+1)&lt;INDEX(irrefPref3,1,Q$9+1),1,0)</f>
        <v>0</v>
      </c>
      <c r="R143" s="6" t="n">
        <f aca="false">IF(INDEX(irrefPref3,1,$A143+1)&lt;INDEX(irrefPref3,1,R$9+1),1,0)</f>
        <v>0</v>
      </c>
      <c r="S143" s="6" t="n">
        <f aca="false">IF(INDEX(irrefPref3,1,$A143+1)&lt;INDEX(irrefPref3,1,S$9+1),1,0)</f>
        <v>0</v>
      </c>
      <c r="T143" s="6" t="n">
        <f aca="false">IF(INDEX(irrefPref3,1,$A143+1)&lt;INDEX(irrefPref3,1,T$9+1),1,0)</f>
        <v>0</v>
      </c>
      <c r="U143" s="6" t="n">
        <f aca="false">IF(INDEX(irrefPref3,1,$A143+1)&lt;INDEX(irrefPref3,1,U$9+1),1,0)</f>
        <v>0</v>
      </c>
      <c r="V143" s="6" t="n">
        <f aca="false">IF(INDEX(irrefPref3,1,$A143+1)&lt;INDEX(irrefPref3,1,V$9+1),1,0)</f>
        <v>0</v>
      </c>
      <c r="W143" s="6" t="n">
        <f aca="false">IF(INDEX(irrefPref3,1,$A143+1)&lt;INDEX(irrefPref3,1,W$9+1),1,0)</f>
        <v>0</v>
      </c>
      <c r="X143" s="6" t="n">
        <f aca="false">IF(INDEX(irrefPref3,1,$A143+1)&lt;INDEX(irrefPref3,1,X$9+1),1,0)</f>
        <v>0</v>
      </c>
      <c r="Y143" s="6" t="n">
        <f aca="false">IF(INDEX(irrefPref3,1,$A143+1)&lt;INDEX(irrefPref3,1,Y$9+1),1,0)</f>
        <v>0</v>
      </c>
      <c r="Z143" s="6" t="n">
        <f aca="false">IF(INDEX(irrefPref3,1,$A143+1)&lt;INDEX(irrefPref3,1,Z$9+1),1,0)</f>
        <v>0</v>
      </c>
      <c r="AA143" s="6" t="n">
        <f aca="false">IF(INDEX(irrefPref3,1,$A143+1)&lt;INDEX(irrefPref3,1,AA$9+1),1,0)</f>
        <v>0</v>
      </c>
      <c r="AB143" s="6" t="n">
        <f aca="false">IF(INDEX(irrefPref3,1,$A143+1)&lt;INDEX(irrefPref3,1,AB$9+1),1,0)</f>
        <v>0</v>
      </c>
      <c r="AC143" s="6" t="n">
        <f aca="false">IF(INDEX(irrefPref3,1,$A143+1)&lt;INDEX(irrefPref3,1,AC$9+1),1,0)</f>
        <v>0</v>
      </c>
      <c r="AD143" s="6" t="n">
        <f aca="false">IF(INDEX(irrefPref3,1,$A143+1)&lt;INDEX(irrefPref3,1,AD$9+1),1,0)</f>
        <v>0</v>
      </c>
      <c r="AE143" s="6" t="n">
        <f aca="false">IF(INDEX(irrefPref3,1,$A143+1)&lt;INDEX(irrefPref3,1,AE$9+1),1,0)</f>
        <v>0</v>
      </c>
      <c r="AF143" s="6" t="n">
        <f aca="false">IF(INDEX(irrefPref3,1,$A143+1)&lt;INDEX(irrefPref3,1,AF$9+1),1,0)</f>
        <v>0</v>
      </c>
      <c r="AG143" s="6" t="n">
        <f aca="false">IF(INDEX(irrefPref3,1,$A143+1)&lt;INDEX(irrefPref3,1,AG$9+1),1,0)</f>
        <v>0</v>
      </c>
      <c r="AH143" s="6" t="n">
        <f aca="false">IF(INDEX(irrefPref3,1,$A143+1)&lt;INDEX(irrefPref3,1,AH$9+1),1,0)</f>
        <v>0</v>
      </c>
      <c r="AI143" s="6" t="n">
        <f aca="false">IF(INDEX(irrefPref3,1,$A143+1)&lt;INDEX(irrefPref3,1,AI$9+1),1,0)</f>
        <v>0</v>
      </c>
      <c r="AJ143" s="6" t="n">
        <f aca="false">IF(INDEX(irrefPref3,1,$A143+1)&lt;INDEX(irrefPref3,1,AJ$9+1),1,0)</f>
        <v>0</v>
      </c>
      <c r="AK143" s="6" t="n">
        <f aca="false">IF(INDEX(irrefPref3,1,$A143+1)&lt;INDEX(irrefPref3,1,AK$9+1),1,0)</f>
        <v>0</v>
      </c>
      <c r="AL143" s="6" t="n">
        <f aca="false">IF(INDEX(irrefPref3,1,$A143+1)&lt;INDEX(irrefPref3,1,AL$9+1),1,0)</f>
        <v>0</v>
      </c>
      <c r="AM143" s="6" t="n">
        <f aca="false">IF(INDEX(irrefPref3,1,$A143+1)&lt;INDEX(irrefPref3,1,AM$9+1),1,0)</f>
        <v>0</v>
      </c>
      <c r="AN143" s="6" t="n">
        <f aca="false">IF(INDEX(irrefPref3,1,$A143+1)&lt;INDEX(irrefPref3,1,AN$9+1),1,0)</f>
        <v>0</v>
      </c>
      <c r="AO143" s="6" t="n">
        <f aca="false">IF(INDEX(irrefPref3,1,$A143+1)&lt;INDEX(irrefPref3,1,AO$9+1),1,0)</f>
        <v>0</v>
      </c>
      <c r="AP143" s="6" t="n">
        <f aca="false">IF(INDEX(irrefPref3,1,$A143+1)&lt;INDEX(irrefPref3,1,AP$9+1),1,0)</f>
        <v>0</v>
      </c>
      <c r="AQ143" s="6" t="n">
        <f aca="false">IF(INDEX(irrefPref3,1,$A143+1)&lt;INDEX(irrefPref3,1,AQ$9+1),1,0)</f>
        <v>0</v>
      </c>
      <c r="AR143" s="6" t="n">
        <f aca="false">IF(INDEX(irrefPref3,1,$A143+1)&lt;INDEX(irrefPref3,1,AR$9+1),1,0)</f>
        <v>0</v>
      </c>
      <c r="AS143" s="6" t="n">
        <f aca="false">IF(INDEX(irrefPref3,1,$A143+1)&lt;INDEX(irrefPref3,1,AS$9+1),1,0)</f>
        <v>0</v>
      </c>
      <c r="AT143" s="6" t="n">
        <f aca="false">IF(INDEX(irrefPref3,1,$A143+1)&lt;INDEX(irrefPref3,1,AT$9+1),1,0)</f>
        <v>0</v>
      </c>
      <c r="AU143" s="6" t="n">
        <f aca="false">IF(INDEX(irrefPref3,1,$A143+1)&lt;INDEX(irrefPref3,1,AU$9+1),1,0)</f>
        <v>0</v>
      </c>
      <c r="AV143" s="6" t="n">
        <f aca="false">IF(INDEX(irrefPref3,1,$A143+1)&lt;INDEX(irrefPref3,1,AV$9+1),1,0)</f>
        <v>0</v>
      </c>
      <c r="AW143" s="6" t="n">
        <f aca="false">IF(INDEX(irrefPref3,1,$A143+1)&lt;INDEX(irrefPref3,1,AW$9+1),1,0)</f>
        <v>0</v>
      </c>
      <c r="AX143" s="6" t="n">
        <f aca="false">IF(INDEX(irrefPref3,1,$A143+1)&lt;INDEX(irrefPref3,1,AX$9+1),1,0)</f>
        <v>0</v>
      </c>
      <c r="AY143" s="6" t="n">
        <f aca="false">IF(INDEX(irrefPref3,1,$A143+1)&lt;INDEX(irrefPref3,1,AY$9+1),1,0)</f>
        <v>0</v>
      </c>
      <c r="AZ143" s="6" t="n">
        <f aca="false">IF(INDEX(irrefPref3,1,$A143+1)&lt;INDEX(irrefPref3,1,AZ$9+1),1,0)</f>
        <v>0</v>
      </c>
      <c r="BB143" s="3" t="n">
        <v>27</v>
      </c>
      <c r="BC143" s="8" t="n">
        <f aca="false">'INPUTS-ref'!BC143</f>
        <v>0</v>
      </c>
      <c r="BD143" s="8" t="n">
        <f aca="false">'INPUTS-ref'!BD143</f>
        <v>0</v>
      </c>
      <c r="BE143" s="8" t="n">
        <f aca="false">'INPUTS-ref'!BE143</f>
        <v>0</v>
      </c>
      <c r="BF143" s="8" t="n">
        <f aca="false">'INPUTS-ref'!BF143</f>
        <v>0</v>
      </c>
      <c r="BG143" s="8" t="n">
        <f aca="false">'INPUTS-ref'!BG143</f>
        <v>0</v>
      </c>
      <c r="BH143" s="8" t="n">
        <f aca="false">'INPUTS-ref'!BH143</f>
        <v>0</v>
      </c>
      <c r="BI143" s="8" t="n">
        <f aca="false">'INPUTS-ref'!BI143</f>
        <v>0</v>
      </c>
      <c r="BJ143" s="8" t="n">
        <f aca="false">'INPUTS-ref'!BJ143</f>
        <v>0</v>
      </c>
      <c r="BK143" s="8" t="n">
        <f aca="false">'INPUTS-ref'!BK143</f>
        <v>0</v>
      </c>
      <c r="BL143" s="8" t="n">
        <f aca="false">'INPUTS-ref'!BL143</f>
        <v>0</v>
      </c>
      <c r="BM143" s="8" t="n">
        <f aca="false">'INPUTS-ref'!BM143</f>
        <v>0</v>
      </c>
      <c r="BN143" s="8" t="n">
        <f aca="false">'INPUTS-ref'!BN143</f>
        <v>0</v>
      </c>
      <c r="BO143" s="8" t="n">
        <f aca="false">'INPUTS-ref'!BO143</f>
        <v>0</v>
      </c>
      <c r="BP143" s="8" t="n">
        <f aca="false">'INPUTS-ref'!BP143</f>
        <v>0</v>
      </c>
      <c r="BQ143" s="8" t="n">
        <f aca="false">'INPUTS-ref'!BQ143</f>
        <v>0</v>
      </c>
      <c r="BR143" s="8" t="n">
        <f aca="false">'INPUTS-ref'!BR143</f>
        <v>0</v>
      </c>
      <c r="BS143" s="8" t="n">
        <f aca="false">'INPUTS-ref'!BS143</f>
        <v>0</v>
      </c>
      <c r="BT143" s="8" t="n">
        <f aca="false">'INPUTS-ref'!BT143</f>
        <v>0</v>
      </c>
      <c r="BU143" s="8" t="n">
        <f aca="false">'INPUTS-ref'!BU143</f>
        <v>0</v>
      </c>
      <c r="BV143" s="8" t="n">
        <f aca="false">'INPUTS-ref'!BV143</f>
        <v>0</v>
      </c>
      <c r="BW143" s="8" t="n">
        <f aca="false">'INPUTS-ref'!BW143</f>
        <v>0</v>
      </c>
      <c r="BX143" s="8" t="n">
        <f aca="false">'INPUTS-ref'!BX143</f>
        <v>0</v>
      </c>
      <c r="BY143" s="8" t="n">
        <f aca="false">'INPUTS-ref'!BY143</f>
        <v>0</v>
      </c>
      <c r="BZ143" s="8" t="n">
        <f aca="false">'INPUTS-ref'!BZ143</f>
        <v>0</v>
      </c>
      <c r="CA143" s="8" t="n">
        <f aca="false">'INPUTS-ref'!CA143</f>
        <v>0</v>
      </c>
      <c r="CB143" s="8" t="n">
        <f aca="false">'INPUTS-ref'!CB143</f>
        <v>0</v>
      </c>
      <c r="CC143" s="8" t="n">
        <f aca="false">'INPUTS-ref'!CC143</f>
        <v>0</v>
      </c>
      <c r="CD143" s="8" t="n">
        <v>0</v>
      </c>
      <c r="CE143" s="8" t="n">
        <f aca="false">'INPUTS-ref'!CE143</f>
        <v>0</v>
      </c>
      <c r="CF143" s="8" t="n">
        <f aca="false">'INPUTS-ref'!CF143</f>
        <v>0</v>
      </c>
      <c r="CG143" s="8" t="n">
        <f aca="false">'INPUTS-ref'!CG143</f>
        <v>0</v>
      </c>
      <c r="CH143" s="8" t="n">
        <f aca="false">'INPUTS-ref'!CH143</f>
        <v>0</v>
      </c>
      <c r="CI143" s="8" t="n">
        <f aca="false">'INPUTS-ref'!CI143</f>
        <v>0</v>
      </c>
      <c r="CJ143" s="8" t="n">
        <f aca="false">'INPUTS-ref'!CJ143</f>
        <v>0</v>
      </c>
      <c r="CK143" s="8" t="n">
        <f aca="false">'INPUTS-ref'!CK143</f>
        <v>0</v>
      </c>
      <c r="CL143" s="8" t="n">
        <f aca="false">'INPUTS-ref'!CL143</f>
        <v>0</v>
      </c>
      <c r="CM143" s="8" t="n">
        <f aca="false">'INPUTS-ref'!CM143</f>
        <v>0</v>
      </c>
      <c r="CN143" s="8" t="n">
        <f aca="false">'INPUTS-ref'!CN143</f>
        <v>0</v>
      </c>
      <c r="CO143" s="8" t="n">
        <f aca="false">'INPUTS-ref'!CO143</f>
        <v>0</v>
      </c>
      <c r="CP143" s="8" t="n">
        <f aca="false">'INPUTS-ref'!CP143</f>
        <v>0</v>
      </c>
      <c r="CQ143" s="8" t="n">
        <f aca="false">'INPUTS-ref'!CQ143</f>
        <v>0</v>
      </c>
      <c r="CR143" s="8" t="n">
        <f aca="false">'INPUTS-ref'!CR143</f>
        <v>0</v>
      </c>
      <c r="CS143" s="8" t="n">
        <f aca="false">'INPUTS-ref'!CS143</f>
        <v>0</v>
      </c>
      <c r="CT143" s="8" t="n">
        <f aca="false">'INPUTS-ref'!CT143</f>
        <v>0</v>
      </c>
      <c r="CU143" s="8" t="n">
        <f aca="false">'INPUTS-ref'!CU143</f>
        <v>0</v>
      </c>
      <c r="CV143" s="8" t="n">
        <f aca="false">'INPUTS-ref'!CV143</f>
        <v>0</v>
      </c>
      <c r="CW143" s="8" t="n">
        <f aca="false">'INPUTS-ref'!CW143</f>
        <v>0</v>
      </c>
      <c r="CX143" s="8" t="n">
        <f aca="false">'INPUTS-ref'!CX143</f>
        <v>0</v>
      </c>
      <c r="CY143" s="8" t="n">
        <f aca="false">'INPUTS-ref'!CY143</f>
        <v>0</v>
      </c>
      <c r="CZ143" s="8" t="n">
        <f aca="false">'INPUTS-ref'!CZ143</f>
        <v>0</v>
      </c>
      <c r="DA143" s="8" t="n">
        <f aca="false">'INPUTS-ref'!DA143</f>
        <v>0</v>
      </c>
      <c r="DB143" s="3" t="n">
        <v>27</v>
      </c>
      <c r="DD143" s="3" t="n">
        <v>27</v>
      </c>
      <c r="DE143" s="8" t="n">
        <f aca="false">B143*BC143</f>
        <v>0</v>
      </c>
      <c r="DF143" s="8" t="n">
        <f aca="false">C143*BD143</f>
        <v>0</v>
      </c>
      <c r="DG143" s="8" t="n">
        <f aca="false">D143*BE143</f>
        <v>0</v>
      </c>
      <c r="DH143" s="8" t="n">
        <f aca="false">E143*BF143</f>
        <v>0</v>
      </c>
      <c r="DI143" s="8" t="n">
        <f aca="false">F143*BG143</f>
        <v>0</v>
      </c>
      <c r="DJ143" s="8" t="n">
        <f aca="false">G143*BH143</f>
        <v>0</v>
      </c>
      <c r="DK143" s="8" t="n">
        <f aca="false">H143*BI143</f>
        <v>0</v>
      </c>
      <c r="DL143" s="8" t="n">
        <f aca="false">I143*BJ143</f>
        <v>0</v>
      </c>
      <c r="DM143" s="8" t="n">
        <f aca="false">J143*BK143</f>
        <v>0</v>
      </c>
      <c r="DN143" s="8" t="n">
        <f aca="false">K143*BL143</f>
        <v>0</v>
      </c>
      <c r="DO143" s="8" t="n">
        <f aca="false">L143*BM143</f>
        <v>0</v>
      </c>
      <c r="DP143" s="8" t="n">
        <f aca="false">M143*BN143</f>
        <v>0</v>
      </c>
      <c r="DQ143" s="8" t="n">
        <f aca="false">N143*BO143</f>
        <v>0</v>
      </c>
      <c r="DR143" s="8" t="n">
        <f aca="false">O143*BP143</f>
        <v>0</v>
      </c>
      <c r="DS143" s="8" t="n">
        <f aca="false">P143*BQ143</f>
        <v>0</v>
      </c>
      <c r="DT143" s="8" t="n">
        <f aca="false">Q143*BR143</f>
        <v>0</v>
      </c>
      <c r="DU143" s="8" t="n">
        <f aca="false">R143*BS143</f>
        <v>0</v>
      </c>
      <c r="DV143" s="8" t="n">
        <f aca="false">S143*BT143</f>
        <v>0</v>
      </c>
      <c r="DW143" s="8" t="n">
        <f aca="false">T143*BU143</f>
        <v>0</v>
      </c>
      <c r="DX143" s="8" t="n">
        <f aca="false">U143*BV143</f>
        <v>0</v>
      </c>
      <c r="DY143" s="8" t="n">
        <f aca="false">V143*BW143</f>
        <v>0</v>
      </c>
      <c r="DZ143" s="8" t="n">
        <f aca="false">W143*BX143</f>
        <v>0</v>
      </c>
      <c r="EA143" s="8" t="n">
        <f aca="false">X143*BY143</f>
        <v>0</v>
      </c>
      <c r="EB143" s="8" t="n">
        <f aca="false">Y143*BZ143</f>
        <v>0</v>
      </c>
      <c r="EC143" s="8" t="n">
        <f aca="false">Z143*CA143</f>
        <v>0</v>
      </c>
      <c r="ED143" s="8" t="n">
        <f aca="false">AA143*CB143</f>
        <v>0</v>
      </c>
      <c r="EE143" s="8" t="n">
        <f aca="false">AB143*CC143</f>
        <v>0</v>
      </c>
      <c r="EF143" s="8" t="n">
        <f aca="false">AC143*CD143</f>
        <v>0</v>
      </c>
      <c r="EG143" s="8" t="n">
        <f aca="false">AD143*CE143</f>
        <v>0</v>
      </c>
      <c r="EH143" s="8" t="n">
        <f aca="false">AE143*CF143</f>
        <v>0</v>
      </c>
      <c r="EI143" s="8" t="n">
        <f aca="false">AF143*CG143</f>
        <v>0</v>
      </c>
      <c r="EJ143" s="8" t="n">
        <f aca="false">AG143*CH143</f>
        <v>0</v>
      </c>
      <c r="EK143" s="8" t="n">
        <f aca="false">AH143*CI143</f>
        <v>0</v>
      </c>
      <c r="EL143" s="8" t="n">
        <f aca="false">AI143*CJ143</f>
        <v>0</v>
      </c>
      <c r="EM143" s="8" t="n">
        <f aca="false">AJ143*CK143</f>
        <v>0</v>
      </c>
      <c r="EN143" s="8" t="n">
        <f aca="false">AK143*CL143</f>
        <v>0</v>
      </c>
      <c r="EO143" s="8" t="n">
        <f aca="false">AL143*CM143</f>
        <v>0</v>
      </c>
      <c r="EP143" s="8" t="n">
        <f aca="false">AM143*CN143</f>
        <v>0</v>
      </c>
      <c r="EQ143" s="8" t="n">
        <f aca="false">AN143*CO143</f>
        <v>0</v>
      </c>
      <c r="ER143" s="8" t="n">
        <f aca="false">AO143*CP143</f>
        <v>0</v>
      </c>
      <c r="ES143" s="8" t="n">
        <f aca="false">AP143*CQ143</f>
        <v>0</v>
      </c>
      <c r="ET143" s="8" t="n">
        <f aca="false">AQ143*CR143</f>
        <v>0</v>
      </c>
      <c r="EU143" s="8" t="n">
        <f aca="false">AR143*CS143</f>
        <v>0</v>
      </c>
      <c r="EV143" s="8" t="n">
        <f aca="false">AS143*CT143</f>
        <v>0</v>
      </c>
      <c r="EW143" s="8" t="n">
        <f aca="false">AT143*CU143</f>
        <v>0</v>
      </c>
      <c r="EX143" s="8" t="n">
        <f aca="false">AU143*CV143</f>
        <v>0</v>
      </c>
      <c r="EY143" s="8" t="n">
        <f aca="false">AV143*CW143</f>
        <v>0</v>
      </c>
      <c r="EZ143" s="8" t="n">
        <f aca="false">AW143*CX143</f>
        <v>0</v>
      </c>
      <c r="FA143" s="8" t="n">
        <f aca="false">AX143*CY143</f>
        <v>0</v>
      </c>
      <c r="FB143" s="8" t="n">
        <f aca="false">AY143*CZ143</f>
        <v>0</v>
      </c>
      <c r="FC143" s="8" t="n">
        <f aca="false">AZ143*DA143</f>
        <v>0</v>
      </c>
      <c r="FD143" s="3" t="n">
        <v>27</v>
      </c>
      <c r="FF143" s="8" t="n">
        <f aca="false">IF(SUM(DE143:FC143)=0,1,0)</f>
        <v>1</v>
      </c>
    </row>
    <row r="144" customFormat="false" ht="13.5" hidden="false" customHeight="false" outlineLevel="0" collapsed="false">
      <c r="A144" s="3" t="n">
        <v>28</v>
      </c>
      <c r="B144" s="6" t="n">
        <f aca="false">IF(INDEX(irrefPref3,1,$A144+1)&lt;INDEX(irrefPref3,1,B$9+1),1,0)</f>
        <v>0</v>
      </c>
      <c r="C144" s="6" t="n">
        <f aca="false">IF(INDEX(irrefPref3,1,$A144+1)&lt;INDEX(irrefPref3,1,C$9+1),1,0)</f>
        <v>0</v>
      </c>
      <c r="D144" s="6" t="n">
        <f aca="false">IF(INDEX(irrefPref3,1,$A144+1)&lt;INDEX(irrefPref3,1,D$9+1),1,0)</f>
        <v>0</v>
      </c>
      <c r="E144" s="6" t="n">
        <f aca="false">IF(INDEX(irrefPref3,1,$A144+1)&lt;INDEX(irrefPref3,1,E$9+1),1,0)</f>
        <v>0</v>
      </c>
      <c r="F144" s="6" t="n">
        <f aca="false">IF(INDEX(irrefPref3,1,$A144+1)&lt;INDEX(irrefPref3,1,F$9+1),1,0)</f>
        <v>0</v>
      </c>
      <c r="G144" s="6" t="n">
        <f aca="false">IF(INDEX(irrefPref3,1,$A144+1)&lt;INDEX(irrefPref3,1,G$9+1),1,0)</f>
        <v>0</v>
      </c>
      <c r="H144" s="6" t="n">
        <f aca="false">IF(INDEX(irrefPref3,1,$A144+1)&lt;INDEX(irrefPref3,1,H$9+1),1,0)</f>
        <v>0</v>
      </c>
      <c r="I144" s="6" t="n">
        <f aca="false">IF(INDEX(irrefPref3,1,$A144+1)&lt;INDEX(irrefPref3,1,I$9+1),1,0)</f>
        <v>0</v>
      </c>
      <c r="J144" s="6" t="n">
        <f aca="false">IF(INDEX(irrefPref3,1,$A144+1)&lt;INDEX(irrefPref3,1,J$9+1),1,0)</f>
        <v>0</v>
      </c>
      <c r="K144" s="6" t="n">
        <f aca="false">IF(INDEX(irrefPref3,1,$A144+1)&lt;INDEX(irrefPref3,1,K$9+1),1,0)</f>
        <v>0</v>
      </c>
      <c r="L144" s="6" t="n">
        <f aca="false">IF(INDEX(irrefPref3,1,$A144+1)&lt;INDEX(irrefPref3,1,L$9+1),1,0)</f>
        <v>0</v>
      </c>
      <c r="M144" s="6" t="n">
        <f aca="false">IF(INDEX(irrefPref3,1,$A144+1)&lt;INDEX(irrefPref3,1,M$9+1),1,0)</f>
        <v>0</v>
      </c>
      <c r="N144" s="6" t="n">
        <f aca="false">IF(INDEX(irrefPref3,1,$A144+1)&lt;INDEX(irrefPref3,1,N$9+1),1,0)</f>
        <v>0</v>
      </c>
      <c r="O144" s="6" t="n">
        <f aca="false">IF(INDEX(irrefPref3,1,$A144+1)&lt;INDEX(irrefPref3,1,O$9+1),1,0)</f>
        <v>0</v>
      </c>
      <c r="P144" s="6" t="n">
        <f aca="false">IF(INDEX(irrefPref3,1,$A144+1)&lt;INDEX(irrefPref3,1,P$9+1),1,0)</f>
        <v>0</v>
      </c>
      <c r="Q144" s="6" t="n">
        <f aca="false">IF(INDEX(irrefPref3,1,$A144+1)&lt;INDEX(irrefPref3,1,Q$9+1),1,0)</f>
        <v>0</v>
      </c>
      <c r="R144" s="6" t="n">
        <f aca="false">IF(INDEX(irrefPref3,1,$A144+1)&lt;INDEX(irrefPref3,1,R$9+1),1,0)</f>
        <v>0</v>
      </c>
      <c r="S144" s="6" t="n">
        <f aca="false">IF(INDEX(irrefPref3,1,$A144+1)&lt;INDEX(irrefPref3,1,S$9+1),1,0)</f>
        <v>0</v>
      </c>
      <c r="T144" s="6" t="n">
        <f aca="false">IF(INDEX(irrefPref3,1,$A144+1)&lt;INDEX(irrefPref3,1,T$9+1),1,0)</f>
        <v>0</v>
      </c>
      <c r="U144" s="6" t="n">
        <f aca="false">IF(INDEX(irrefPref3,1,$A144+1)&lt;INDEX(irrefPref3,1,U$9+1),1,0)</f>
        <v>0</v>
      </c>
      <c r="V144" s="6" t="n">
        <f aca="false">IF(INDEX(irrefPref3,1,$A144+1)&lt;INDEX(irrefPref3,1,V$9+1),1,0)</f>
        <v>0</v>
      </c>
      <c r="W144" s="6" t="n">
        <f aca="false">IF(INDEX(irrefPref3,1,$A144+1)&lt;INDEX(irrefPref3,1,W$9+1),1,0)</f>
        <v>0</v>
      </c>
      <c r="X144" s="6" t="n">
        <f aca="false">IF(INDEX(irrefPref3,1,$A144+1)&lt;INDEX(irrefPref3,1,X$9+1),1,0)</f>
        <v>0</v>
      </c>
      <c r="Y144" s="6" t="n">
        <f aca="false">IF(INDEX(irrefPref3,1,$A144+1)&lt;INDEX(irrefPref3,1,Y$9+1),1,0)</f>
        <v>0</v>
      </c>
      <c r="Z144" s="6" t="n">
        <f aca="false">IF(INDEX(irrefPref3,1,$A144+1)&lt;INDEX(irrefPref3,1,Z$9+1),1,0)</f>
        <v>0</v>
      </c>
      <c r="AA144" s="6" t="n">
        <f aca="false">IF(INDEX(irrefPref3,1,$A144+1)&lt;INDEX(irrefPref3,1,AA$9+1),1,0)</f>
        <v>0</v>
      </c>
      <c r="AB144" s="6" t="n">
        <f aca="false">IF(INDEX(irrefPref3,1,$A144+1)&lt;INDEX(irrefPref3,1,AB$9+1),1,0)</f>
        <v>0</v>
      </c>
      <c r="AC144" s="6" t="n">
        <f aca="false">IF(INDEX(irrefPref3,1,$A144+1)&lt;INDEX(irrefPref3,1,AC$9+1),1,0)</f>
        <v>0</v>
      </c>
      <c r="AD144" s="6" t="n">
        <f aca="false">IF(INDEX(irrefPref3,1,$A144+1)&lt;INDEX(irrefPref3,1,AD$9+1),1,0)</f>
        <v>0</v>
      </c>
      <c r="AE144" s="6" t="n">
        <f aca="false">IF(INDEX(irrefPref3,1,$A144+1)&lt;INDEX(irrefPref3,1,AE$9+1),1,0)</f>
        <v>0</v>
      </c>
      <c r="AF144" s="6" t="n">
        <f aca="false">IF(INDEX(irrefPref3,1,$A144+1)&lt;INDEX(irrefPref3,1,AF$9+1),1,0)</f>
        <v>0</v>
      </c>
      <c r="AG144" s="6" t="n">
        <f aca="false">IF(INDEX(irrefPref3,1,$A144+1)&lt;INDEX(irrefPref3,1,AG$9+1),1,0)</f>
        <v>0</v>
      </c>
      <c r="AH144" s="6" t="n">
        <f aca="false">IF(INDEX(irrefPref3,1,$A144+1)&lt;INDEX(irrefPref3,1,AH$9+1),1,0)</f>
        <v>0</v>
      </c>
      <c r="AI144" s="6" t="n">
        <f aca="false">IF(INDEX(irrefPref3,1,$A144+1)&lt;INDEX(irrefPref3,1,AI$9+1),1,0)</f>
        <v>0</v>
      </c>
      <c r="AJ144" s="6" t="n">
        <f aca="false">IF(INDEX(irrefPref3,1,$A144+1)&lt;INDEX(irrefPref3,1,AJ$9+1),1,0)</f>
        <v>0</v>
      </c>
      <c r="AK144" s="6" t="n">
        <f aca="false">IF(INDEX(irrefPref3,1,$A144+1)&lt;INDEX(irrefPref3,1,AK$9+1),1,0)</f>
        <v>0</v>
      </c>
      <c r="AL144" s="6" t="n">
        <f aca="false">IF(INDEX(irrefPref3,1,$A144+1)&lt;INDEX(irrefPref3,1,AL$9+1),1,0)</f>
        <v>0</v>
      </c>
      <c r="AM144" s="6" t="n">
        <f aca="false">IF(INDEX(irrefPref3,1,$A144+1)&lt;INDEX(irrefPref3,1,AM$9+1),1,0)</f>
        <v>0</v>
      </c>
      <c r="AN144" s="6" t="n">
        <f aca="false">IF(INDEX(irrefPref3,1,$A144+1)&lt;INDEX(irrefPref3,1,AN$9+1),1,0)</f>
        <v>0</v>
      </c>
      <c r="AO144" s="6" t="n">
        <f aca="false">IF(INDEX(irrefPref3,1,$A144+1)&lt;INDEX(irrefPref3,1,AO$9+1),1,0)</f>
        <v>0</v>
      </c>
      <c r="AP144" s="6" t="n">
        <f aca="false">IF(INDEX(irrefPref3,1,$A144+1)&lt;INDEX(irrefPref3,1,AP$9+1),1,0)</f>
        <v>0</v>
      </c>
      <c r="AQ144" s="6" t="n">
        <f aca="false">IF(INDEX(irrefPref3,1,$A144+1)&lt;INDEX(irrefPref3,1,AQ$9+1),1,0)</f>
        <v>0</v>
      </c>
      <c r="AR144" s="6" t="n">
        <f aca="false">IF(INDEX(irrefPref3,1,$A144+1)&lt;INDEX(irrefPref3,1,AR$9+1),1,0)</f>
        <v>0</v>
      </c>
      <c r="AS144" s="6" t="n">
        <f aca="false">IF(INDEX(irrefPref3,1,$A144+1)&lt;INDEX(irrefPref3,1,AS$9+1),1,0)</f>
        <v>0</v>
      </c>
      <c r="AT144" s="6" t="n">
        <f aca="false">IF(INDEX(irrefPref3,1,$A144+1)&lt;INDEX(irrefPref3,1,AT$9+1),1,0)</f>
        <v>0</v>
      </c>
      <c r="AU144" s="6" t="n">
        <f aca="false">IF(INDEX(irrefPref3,1,$A144+1)&lt;INDEX(irrefPref3,1,AU$9+1),1,0)</f>
        <v>0</v>
      </c>
      <c r="AV144" s="6" t="n">
        <f aca="false">IF(INDEX(irrefPref3,1,$A144+1)&lt;INDEX(irrefPref3,1,AV$9+1),1,0)</f>
        <v>0</v>
      </c>
      <c r="AW144" s="6" t="n">
        <f aca="false">IF(INDEX(irrefPref3,1,$A144+1)&lt;INDEX(irrefPref3,1,AW$9+1),1,0)</f>
        <v>0</v>
      </c>
      <c r="AX144" s="6" t="n">
        <f aca="false">IF(INDEX(irrefPref3,1,$A144+1)&lt;INDEX(irrefPref3,1,AX$9+1),1,0)</f>
        <v>0</v>
      </c>
      <c r="AY144" s="6" t="n">
        <f aca="false">IF(INDEX(irrefPref3,1,$A144+1)&lt;INDEX(irrefPref3,1,AY$9+1),1,0)</f>
        <v>0</v>
      </c>
      <c r="AZ144" s="6" t="n">
        <f aca="false">IF(INDEX(irrefPref3,1,$A144+1)&lt;INDEX(irrefPref3,1,AZ$9+1),1,0)</f>
        <v>0</v>
      </c>
      <c r="BB144" s="3" t="n">
        <v>28</v>
      </c>
      <c r="BC144" s="8" t="n">
        <f aca="false">'INPUTS-ref'!BC144</f>
        <v>0</v>
      </c>
      <c r="BD144" s="8" t="n">
        <f aca="false">'INPUTS-ref'!BD144</f>
        <v>0</v>
      </c>
      <c r="BE144" s="8" t="n">
        <f aca="false">'INPUTS-ref'!BE144</f>
        <v>0</v>
      </c>
      <c r="BF144" s="8" t="n">
        <f aca="false">'INPUTS-ref'!BF144</f>
        <v>0</v>
      </c>
      <c r="BG144" s="8" t="n">
        <f aca="false">'INPUTS-ref'!BG144</f>
        <v>0</v>
      </c>
      <c r="BH144" s="8" t="n">
        <f aca="false">'INPUTS-ref'!BH144</f>
        <v>0</v>
      </c>
      <c r="BI144" s="8" t="n">
        <f aca="false">'INPUTS-ref'!BI144</f>
        <v>0</v>
      </c>
      <c r="BJ144" s="8" t="n">
        <f aca="false">'INPUTS-ref'!BJ144</f>
        <v>0</v>
      </c>
      <c r="BK144" s="8" t="n">
        <f aca="false">'INPUTS-ref'!BK144</f>
        <v>0</v>
      </c>
      <c r="BL144" s="8" t="n">
        <f aca="false">'INPUTS-ref'!BL144</f>
        <v>0</v>
      </c>
      <c r="BM144" s="8" t="n">
        <f aca="false">'INPUTS-ref'!BM144</f>
        <v>0</v>
      </c>
      <c r="BN144" s="8" t="n">
        <f aca="false">'INPUTS-ref'!BN144</f>
        <v>0</v>
      </c>
      <c r="BO144" s="8" t="n">
        <f aca="false">'INPUTS-ref'!BO144</f>
        <v>0</v>
      </c>
      <c r="BP144" s="8" t="n">
        <f aca="false">'INPUTS-ref'!BP144</f>
        <v>0</v>
      </c>
      <c r="BQ144" s="8" t="n">
        <f aca="false">'INPUTS-ref'!BQ144</f>
        <v>0</v>
      </c>
      <c r="BR144" s="8" t="n">
        <f aca="false">'INPUTS-ref'!BR144</f>
        <v>0</v>
      </c>
      <c r="BS144" s="8" t="n">
        <f aca="false">'INPUTS-ref'!BS144</f>
        <v>0</v>
      </c>
      <c r="BT144" s="8" t="n">
        <f aca="false">'INPUTS-ref'!BT144</f>
        <v>0</v>
      </c>
      <c r="BU144" s="8" t="n">
        <f aca="false">'INPUTS-ref'!BU144</f>
        <v>0</v>
      </c>
      <c r="BV144" s="8" t="n">
        <f aca="false">'INPUTS-ref'!BV144</f>
        <v>0</v>
      </c>
      <c r="BW144" s="8" t="n">
        <f aca="false">'INPUTS-ref'!BW144</f>
        <v>0</v>
      </c>
      <c r="BX144" s="8" t="n">
        <f aca="false">'INPUTS-ref'!BX144</f>
        <v>0</v>
      </c>
      <c r="BY144" s="8" t="n">
        <f aca="false">'INPUTS-ref'!BY144</f>
        <v>0</v>
      </c>
      <c r="BZ144" s="8" t="n">
        <f aca="false">'INPUTS-ref'!BZ144</f>
        <v>0</v>
      </c>
      <c r="CA144" s="8" t="n">
        <f aca="false">'INPUTS-ref'!CA144</f>
        <v>0</v>
      </c>
      <c r="CB144" s="8" t="n">
        <f aca="false">'INPUTS-ref'!CB144</f>
        <v>0</v>
      </c>
      <c r="CC144" s="8" t="n">
        <f aca="false">'INPUTS-ref'!CC144</f>
        <v>0</v>
      </c>
      <c r="CD144" s="8" t="n">
        <f aca="false">'INPUTS-ref'!CD144</f>
        <v>0</v>
      </c>
      <c r="CE144" s="8" t="n">
        <v>0</v>
      </c>
      <c r="CF144" s="8" t="n">
        <f aca="false">'INPUTS-ref'!CF144</f>
        <v>0</v>
      </c>
      <c r="CG144" s="8" t="n">
        <f aca="false">'INPUTS-ref'!CG144</f>
        <v>0</v>
      </c>
      <c r="CH144" s="8" t="n">
        <f aca="false">'INPUTS-ref'!CH144</f>
        <v>0</v>
      </c>
      <c r="CI144" s="8" t="n">
        <f aca="false">'INPUTS-ref'!CI144</f>
        <v>0</v>
      </c>
      <c r="CJ144" s="8" t="n">
        <f aca="false">'INPUTS-ref'!CJ144</f>
        <v>0</v>
      </c>
      <c r="CK144" s="8" t="n">
        <f aca="false">'INPUTS-ref'!CK144</f>
        <v>0</v>
      </c>
      <c r="CL144" s="8" t="n">
        <f aca="false">'INPUTS-ref'!CL144</f>
        <v>0</v>
      </c>
      <c r="CM144" s="8" t="n">
        <f aca="false">'INPUTS-ref'!CM144</f>
        <v>0</v>
      </c>
      <c r="CN144" s="8" t="n">
        <f aca="false">'INPUTS-ref'!CN144</f>
        <v>0</v>
      </c>
      <c r="CO144" s="8" t="n">
        <f aca="false">'INPUTS-ref'!CO144</f>
        <v>0</v>
      </c>
      <c r="CP144" s="8" t="n">
        <f aca="false">'INPUTS-ref'!CP144</f>
        <v>0</v>
      </c>
      <c r="CQ144" s="8" t="n">
        <f aca="false">'INPUTS-ref'!CQ144</f>
        <v>0</v>
      </c>
      <c r="CR144" s="8" t="n">
        <f aca="false">'INPUTS-ref'!CR144</f>
        <v>0</v>
      </c>
      <c r="CS144" s="8" t="n">
        <f aca="false">'INPUTS-ref'!CS144</f>
        <v>0</v>
      </c>
      <c r="CT144" s="8" t="n">
        <f aca="false">'INPUTS-ref'!CT144</f>
        <v>0</v>
      </c>
      <c r="CU144" s="8" t="n">
        <f aca="false">'INPUTS-ref'!CU144</f>
        <v>0</v>
      </c>
      <c r="CV144" s="8" t="n">
        <f aca="false">'INPUTS-ref'!CV144</f>
        <v>0</v>
      </c>
      <c r="CW144" s="8" t="n">
        <f aca="false">'INPUTS-ref'!CW144</f>
        <v>0</v>
      </c>
      <c r="CX144" s="8" t="n">
        <f aca="false">'INPUTS-ref'!CX144</f>
        <v>0</v>
      </c>
      <c r="CY144" s="8" t="n">
        <f aca="false">'INPUTS-ref'!CY144</f>
        <v>0</v>
      </c>
      <c r="CZ144" s="8" t="n">
        <f aca="false">'INPUTS-ref'!CZ144</f>
        <v>0</v>
      </c>
      <c r="DA144" s="8" t="n">
        <f aca="false">'INPUTS-ref'!DA144</f>
        <v>0</v>
      </c>
      <c r="DB144" s="3" t="n">
        <v>28</v>
      </c>
      <c r="DD144" s="3" t="n">
        <v>28</v>
      </c>
      <c r="DE144" s="8" t="n">
        <f aca="false">B144*BC144</f>
        <v>0</v>
      </c>
      <c r="DF144" s="8" t="n">
        <f aca="false">C144*BD144</f>
        <v>0</v>
      </c>
      <c r="DG144" s="8" t="n">
        <f aca="false">D144*BE144</f>
        <v>0</v>
      </c>
      <c r="DH144" s="8" t="n">
        <f aca="false">E144*BF144</f>
        <v>0</v>
      </c>
      <c r="DI144" s="8" t="n">
        <f aca="false">F144*BG144</f>
        <v>0</v>
      </c>
      <c r="DJ144" s="8" t="n">
        <f aca="false">G144*BH144</f>
        <v>0</v>
      </c>
      <c r="DK144" s="8" t="n">
        <f aca="false">H144*BI144</f>
        <v>0</v>
      </c>
      <c r="DL144" s="8" t="n">
        <f aca="false">I144*BJ144</f>
        <v>0</v>
      </c>
      <c r="DM144" s="8" t="n">
        <f aca="false">J144*BK144</f>
        <v>0</v>
      </c>
      <c r="DN144" s="8" t="n">
        <f aca="false">K144*BL144</f>
        <v>0</v>
      </c>
      <c r="DO144" s="8" t="n">
        <f aca="false">L144*BM144</f>
        <v>0</v>
      </c>
      <c r="DP144" s="8" t="n">
        <f aca="false">M144*BN144</f>
        <v>0</v>
      </c>
      <c r="DQ144" s="8" t="n">
        <f aca="false">N144*BO144</f>
        <v>0</v>
      </c>
      <c r="DR144" s="8" t="n">
        <f aca="false">O144*BP144</f>
        <v>0</v>
      </c>
      <c r="DS144" s="8" t="n">
        <f aca="false">P144*BQ144</f>
        <v>0</v>
      </c>
      <c r="DT144" s="8" t="n">
        <f aca="false">Q144*BR144</f>
        <v>0</v>
      </c>
      <c r="DU144" s="8" t="n">
        <f aca="false">R144*BS144</f>
        <v>0</v>
      </c>
      <c r="DV144" s="8" t="n">
        <f aca="false">S144*BT144</f>
        <v>0</v>
      </c>
      <c r="DW144" s="8" t="n">
        <f aca="false">T144*BU144</f>
        <v>0</v>
      </c>
      <c r="DX144" s="8" t="n">
        <f aca="false">U144*BV144</f>
        <v>0</v>
      </c>
      <c r="DY144" s="8" t="n">
        <f aca="false">V144*BW144</f>
        <v>0</v>
      </c>
      <c r="DZ144" s="8" t="n">
        <f aca="false">W144*BX144</f>
        <v>0</v>
      </c>
      <c r="EA144" s="8" t="n">
        <f aca="false">X144*BY144</f>
        <v>0</v>
      </c>
      <c r="EB144" s="8" t="n">
        <f aca="false">Y144*BZ144</f>
        <v>0</v>
      </c>
      <c r="EC144" s="8" t="n">
        <f aca="false">Z144*CA144</f>
        <v>0</v>
      </c>
      <c r="ED144" s="8" t="n">
        <f aca="false">AA144*CB144</f>
        <v>0</v>
      </c>
      <c r="EE144" s="8" t="n">
        <f aca="false">AB144*CC144</f>
        <v>0</v>
      </c>
      <c r="EF144" s="8" t="n">
        <f aca="false">AC144*CD144</f>
        <v>0</v>
      </c>
      <c r="EG144" s="8" t="n">
        <f aca="false">AD144*CE144</f>
        <v>0</v>
      </c>
      <c r="EH144" s="8" t="n">
        <f aca="false">AE144*CF144</f>
        <v>0</v>
      </c>
      <c r="EI144" s="8" t="n">
        <f aca="false">AF144*CG144</f>
        <v>0</v>
      </c>
      <c r="EJ144" s="8" t="n">
        <f aca="false">AG144*CH144</f>
        <v>0</v>
      </c>
      <c r="EK144" s="8" t="n">
        <f aca="false">AH144*CI144</f>
        <v>0</v>
      </c>
      <c r="EL144" s="8" t="n">
        <f aca="false">AI144*CJ144</f>
        <v>0</v>
      </c>
      <c r="EM144" s="8" t="n">
        <f aca="false">AJ144*CK144</f>
        <v>0</v>
      </c>
      <c r="EN144" s="8" t="n">
        <f aca="false">AK144*CL144</f>
        <v>0</v>
      </c>
      <c r="EO144" s="8" t="n">
        <f aca="false">AL144*CM144</f>
        <v>0</v>
      </c>
      <c r="EP144" s="8" t="n">
        <f aca="false">AM144*CN144</f>
        <v>0</v>
      </c>
      <c r="EQ144" s="8" t="n">
        <f aca="false">AN144*CO144</f>
        <v>0</v>
      </c>
      <c r="ER144" s="8" t="n">
        <f aca="false">AO144*CP144</f>
        <v>0</v>
      </c>
      <c r="ES144" s="8" t="n">
        <f aca="false">AP144*CQ144</f>
        <v>0</v>
      </c>
      <c r="ET144" s="8" t="n">
        <f aca="false">AQ144*CR144</f>
        <v>0</v>
      </c>
      <c r="EU144" s="8" t="n">
        <f aca="false">AR144*CS144</f>
        <v>0</v>
      </c>
      <c r="EV144" s="8" t="n">
        <f aca="false">AS144*CT144</f>
        <v>0</v>
      </c>
      <c r="EW144" s="8" t="n">
        <f aca="false">AT144*CU144</f>
        <v>0</v>
      </c>
      <c r="EX144" s="8" t="n">
        <f aca="false">AU144*CV144</f>
        <v>0</v>
      </c>
      <c r="EY144" s="8" t="n">
        <f aca="false">AV144*CW144</f>
        <v>0</v>
      </c>
      <c r="EZ144" s="8" t="n">
        <f aca="false">AW144*CX144</f>
        <v>0</v>
      </c>
      <c r="FA144" s="8" t="n">
        <f aca="false">AX144*CY144</f>
        <v>0</v>
      </c>
      <c r="FB144" s="8" t="n">
        <f aca="false">AY144*CZ144</f>
        <v>0</v>
      </c>
      <c r="FC144" s="8" t="n">
        <f aca="false">AZ144*DA144</f>
        <v>0</v>
      </c>
      <c r="FD144" s="3" t="n">
        <v>28</v>
      </c>
      <c r="FF144" s="8" t="n">
        <f aca="false">IF(SUM(DE144:FC144)=0,1,0)</f>
        <v>1</v>
      </c>
    </row>
    <row r="145" customFormat="false" ht="13.5" hidden="false" customHeight="false" outlineLevel="0" collapsed="false">
      <c r="A145" s="3" t="n">
        <v>29</v>
      </c>
      <c r="B145" s="6" t="n">
        <f aca="false">IF(INDEX(irrefPref3,1,$A145+1)&lt;INDEX(irrefPref3,1,B$9+1),1,0)</f>
        <v>0</v>
      </c>
      <c r="C145" s="6" t="n">
        <f aca="false">IF(INDEX(irrefPref3,1,$A145+1)&lt;INDEX(irrefPref3,1,C$9+1),1,0)</f>
        <v>0</v>
      </c>
      <c r="D145" s="6" t="n">
        <f aca="false">IF(INDEX(irrefPref3,1,$A145+1)&lt;INDEX(irrefPref3,1,D$9+1),1,0)</f>
        <v>0</v>
      </c>
      <c r="E145" s="6" t="n">
        <f aca="false">IF(INDEX(irrefPref3,1,$A145+1)&lt;INDEX(irrefPref3,1,E$9+1),1,0)</f>
        <v>0</v>
      </c>
      <c r="F145" s="6" t="n">
        <f aca="false">IF(INDEX(irrefPref3,1,$A145+1)&lt;INDEX(irrefPref3,1,F$9+1),1,0)</f>
        <v>0</v>
      </c>
      <c r="G145" s="6" t="n">
        <f aca="false">IF(INDEX(irrefPref3,1,$A145+1)&lt;INDEX(irrefPref3,1,G$9+1),1,0)</f>
        <v>0</v>
      </c>
      <c r="H145" s="6" t="n">
        <f aca="false">IF(INDEX(irrefPref3,1,$A145+1)&lt;INDEX(irrefPref3,1,H$9+1),1,0)</f>
        <v>0</v>
      </c>
      <c r="I145" s="6" t="n">
        <f aca="false">IF(INDEX(irrefPref3,1,$A145+1)&lt;INDEX(irrefPref3,1,I$9+1),1,0)</f>
        <v>0</v>
      </c>
      <c r="J145" s="6" t="n">
        <f aca="false">IF(INDEX(irrefPref3,1,$A145+1)&lt;INDEX(irrefPref3,1,J$9+1),1,0)</f>
        <v>0</v>
      </c>
      <c r="K145" s="6" t="n">
        <f aca="false">IF(INDEX(irrefPref3,1,$A145+1)&lt;INDEX(irrefPref3,1,K$9+1),1,0)</f>
        <v>0</v>
      </c>
      <c r="L145" s="6" t="n">
        <f aca="false">IF(INDEX(irrefPref3,1,$A145+1)&lt;INDEX(irrefPref3,1,L$9+1),1,0)</f>
        <v>0</v>
      </c>
      <c r="M145" s="6" t="n">
        <f aca="false">IF(INDEX(irrefPref3,1,$A145+1)&lt;INDEX(irrefPref3,1,M$9+1),1,0)</f>
        <v>0</v>
      </c>
      <c r="N145" s="6" t="n">
        <f aca="false">IF(INDEX(irrefPref3,1,$A145+1)&lt;INDEX(irrefPref3,1,N$9+1),1,0)</f>
        <v>0</v>
      </c>
      <c r="O145" s="6" t="n">
        <f aca="false">IF(INDEX(irrefPref3,1,$A145+1)&lt;INDEX(irrefPref3,1,O$9+1),1,0)</f>
        <v>0</v>
      </c>
      <c r="P145" s="6" t="n">
        <f aca="false">IF(INDEX(irrefPref3,1,$A145+1)&lt;INDEX(irrefPref3,1,P$9+1),1,0)</f>
        <v>0</v>
      </c>
      <c r="Q145" s="6" t="n">
        <f aca="false">IF(INDEX(irrefPref3,1,$A145+1)&lt;INDEX(irrefPref3,1,Q$9+1),1,0)</f>
        <v>0</v>
      </c>
      <c r="R145" s="6" t="n">
        <f aca="false">IF(INDEX(irrefPref3,1,$A145+1)&lt;INDEX(irrefPref3,1,R$9+1),1,0)</f>
        <v>0</v>
      </c>
      <c r="S145" s="6" t="n">
        <f aca="false">IF(INDEX(irrefPref3,1,$A145+1)&lt;INDEX(irrefPref3,1,S$9+1),1,0)</f>
        <v>0</v>
      </c>
      <c r="T145" s="6" t="n">
        <f aca="false">IF(INDEX(irrefPref3,1,$A145+1)&lt;INDEX(irrefPref3,1,T$9+1),1,0)</f>
        <v>0</v>
      </c>
      <c r="U145" s="6" t="n">
        <f aca="false">IF(INDEX(irrefPref3,1,$A145+1)&lt;INDEX(irrefPref3,1,U$9+1),1,0)</f>
        <v>0</v>
      </c>
      <c r="V145" s="6" t="n">
        <f aca="false">IF(INDEX(irrefPref3,1,$A145+1)&lt;INDEX(irrefPref3,1,V$9+1),1,0)</f>
        <v>0</v>
      </c>
      <c r="W145" s="6" t="n">
        <f aca="false">IF(INDEX(irrefPref3,1,$A145+1)&lt;INDEX(irrefPref3,1,W$9+1),1,0)</f>
        <v>0</v>
      </c>
      <c r="X145" s="6" t="n">
        <f aca="false">IF(INDEX(irrefPref3,1,$A145+1)&lt;INDEX(irrefPref3,1,X$9+1),1,0)</f>
        <v>0</v>
      </c>
      <c r="Y145" s="6" t="n">
        <f aca="false">IF(INDEX(irrefPref3,1,$A145+1)&lt;INDEX(irrefPref3,1,Y$9+1),1,0)</f>
        <v>0</v>
      </c>
      <c r="Z145" s="6" t="n">
        <f aca="false">IF(INDEX(irrefPref3,1,$A145+1)&lt;INDEX(irrefPref3,1,Z$9+1),1,0)</f>
        <v>0</v>
      </c>
      <c r="AA145" s="6" t="n">
        <f aca="false">IF(INDEX(irrefPref3,1,$A145+1)&lt;INDEX(irrefPref3,1,AA$9+1),1,0)</f>
        <v>0</v>
      </c>
      <c r="AB145" s="6" t="n">
        <f aca="false">IF(INDEX(irrefPref3,1,$A145+1)&lt;INDEX(irrefPref3,1,AB$9+1),1,0)</f>
        <v>0</v>
      </c>
      <c r="AC145" s="6" t="n">
        <f aca="false">IF(INDEX(irrefPref3,1,$A145+1)&lt;INDEX(irrefPref3,1,AC$9+1),1,0)</f>
        <v>0</v>
      </c>
      <c r="AD145" s="6" t="n">
        <f aca="false">IF(INDEX(irrefPref3,1,$A145+1)&lt;INDEX(irrefPref3,1,AD$9+1),1,0)</f>
        <v>0</v>
      </c>
      <c r="AE145" s="6" t="n">
        <f aca="false">IF(INDEX(irrefPref3,1,$A145+1)&lt;INDEX(irrefPref3,1,AE$9+1),1,0)</f>
        <v>0</v>
      </c>
      <c r="AF145" s="6" t="n">
        <f aca="false">IF(INDEX(irrefPref3,1,$A145+1)&lt;INDEX(irrefPref3,1,AF$9+1),1,0)</f>
        <v>0</v>
      </c>
      <c r="AG145" s="6" t="n">
        <f aca="false">IF(INDEX(irrefPref3,1,$A145+1)&lt;INDEX(irrefPref3,1,AG$9+1),1,0)</f>
        <v>0</v>
      </c>
      <c r="AH145" s="6" t="n">
        <f aca="false">IF(INDEX(irrefPref3,1,$A145+1)&lt;INDEX(irrefPref3,1,AH$9+1),1,0)</f>
        <v>0</v>
      </c>
      <c r="AI145" s="6" t="n">
        <f aca="false">IF(INDEX(irrefPref3,1,$A145+1)&lt;INDEX(irrefPref3,1,AI$9+1),1,0)</f>
        <v>0</v>
      </c>
      <c r="AJ145" s="6" t="n">
        <f aca="false">IF(INDEX(irrefPref3,1,$A145+1)&lt;INDEX(irrefPref3,1,AJ$9+1),1,0)</f>
        <v>0</v>
      </c>
      <c r="AK145" s="6" t="n">
        <f aca="false">IF(INDEX(irrefPref3,1,$A145+1)&lt;INDEX(irrefPref3,1,AK$9+1),1,0)</f>
        <v>0</v>
      </c>
      <c r="AL145" s="6" t="n">
        <f aca="false">IF(INDEX(irrefPref3,1,$A145+1)&lt;INDEX(irrefPref3,1,AL$9+1),1,0)</f>
        <v>0</v>
      </c>
      <c r="AM145" s="6" t="n">
        <f aca="false">IF(INDEX(irrefPref3,1,$A145+1)&lt;INDEX(irrefPref3,1,AM$9+1),1,0)</f>
        <v>0</v>
      </c>
      <c r="AN145" s="6" t="n">
        <f aca="false">IF(INDEX(irrefPref3,1,$A145+1)&lt;INDEX(irrefPref3,1,AN$9+1),1,0)</f>
        <v>0</v>
      </c>
      <c r="AO145" s="6" t="n">
        <f aca="false">IF(INDEX(irrefPref3,1,$A145+1)&lt;INDEX(irrefPref3,1,AO$9+1),1,0)</f>
        <v>0</v>
      </c>
      <c r="AP145" s="6" t="n">
        <f aca="false">IF(INDEX(irrefPref3,1,$A145+1)&lt;INDEX(irrefPref3,1,AP$9+1),1,0)</f>
        <v>0</v>
      </c>
      <c r="AQ145" s="6" t="n">
        <f aca="false">IF(INDEX(irrefPref3,1,$A145+1)&lt;INDEX(irrefPref3,1,AQ$9+1),1,0)</f>
        <v>0</v>
      </c>
      <c r="AR145" s="6" t="n">
        <f aca="false">IF(INDEX(irrefPref3,1,$A145+1)&lt;INDEX(irrefPref3,1,AR$9+1),1,0)</f>
        <v>0</v>
      </c>
      <c r="AS145" s="6" t="n">
        <f aca="false">IF(INDEX(irrefPref3,1,$A145+1)&lt;INDEX(irrefPref3,1,AS$9+1),1,0)</f>
        <v>0</v>
      </c>
      <c r="AT145" s="6" t="n">
        <f aca="false">IF(INDEX(irrefPref3,1,$A145+1)&lt;INDEX(irrefPref3,1,AT$9+1),1,0)</f>
        <v>0</v>
      </c>
      <c r="AU145" s="6" t="n">
        <f aca="false">IF(INDEX(irrefPref3,1,$A145+1)&lt;INDEX(irrefPref3,1,AU$9+1),1,0)</f>
        <v>0</v>
      </c>
      <c r="AV145" s="6" t="n">
        <f aca="false">IF(INDEX(irrefPref3,1,$A145+1)&lt;INDEX(irrefPref3,1,AV$9+1),1,0)</f>
        <v>0</v>
      </c>
      <c r="AW145" s="6" t="n">
        <f aca="false">IF(INDEX(irrefPref3,1,$A145+1)&lt;INDEX(irrefPref3,1,AW$9+1),1,0)</f>
        <v>0</v>
      </c>
      <c r="AX145" s="6" t="n">
        <f aca="false">IF(INDEX(irrefPref3,1,$A145+1)&lt;INDEX(irrefPref3,1,AX$9+1),1,0)</f>
        <v>0</v>
      </c>
      <c r="AY145" s="6" t="n">
        <f aca="false">IF(INDEX(irrefPref3,1,$A145+1)&lt;INDEX(irrefPref3,1,AY$9+1),1,0)</f>
        <v>0</v>
      </c>
      <c r="AZ145" s="6" t="n">
        <f aca="false">IF(INDEX(irrefPref3,1,$A145+1)&lt;INDEX(irrefPref3,1,AZ$9+1),1,0)</f>
        <v>0</v>
      </c>
      <c r="BB145" s="3" t="n">
        <v>29</v>
      </c>
      <c r="BC145" s="8" t="n">
        <f aca="false">'INPUTS-ref'!BC145</f>
        <v>0</v>
      </c>
      <c r="BD145" s="8" t="n">
        <f aca="false">'INPUTS-ref'!BD145</f>
        <v>0</v>
      </c>
      <c r="BE145" s="8" t="n">
        <f aca="false">'INPUTS-ref'!BE145</f>
        <v>0</v>
      </c>
      <c r="BF145" s="8" t="n">
        <f aca="false">'INPUTS-ref'!BF145</f>
        <v>0</v>
      </c>
      <c r="BG145" s="8" t="n">
        <f aca="false">'INPUTS-ref'!BG145</f>
        <v>0</v>
      </c>
      <c r="BH145" s="8" t="n">
        <f aca="false">'INPUTS-ref'!BH145</f>
        <v>0</v>
      </c>
      <c r="BI145" s="8" t="n">
        <f aca="false">'INPUTS-ref'!BI145</f>
        <v>0</v>
      </c>
      <c r="BJ145" s="8" t="n">
        <f aca="false">'INPUTS-ref'!BJ145</f>
        <v>0</v>
      </c>
      <c r="BK145" s="8" t="n">
        <f aca="false">'INPUTS-ref'!BK145</f>
        <v>0</v>
      </c>
      <c r="BL145" s="8" t="n">
        <f aca="false">'INPUTS-ref'!BL145</f>
        <v>0</v>
      </c>
      <c r="BM145" s="8" t="n">
        <f aca="false">'INPUTS-ref'!BM145</f>
        <v>0</v>
      </c>
      <c r="BN145" s="8" t="n">
        <f aca="false">'INPUTS-ref'!BN145</f>
        <v>0</v>
      </c>
      <c r="BO145" s="8" t="n">
        <f aca="false">'INPUTS-ref'!BO145</f>
        <v>0</v>
      </c>
      <c r="BP145" s="8" t="n">
        <f aca="false">'INPUTS-ref'!BP145</f>
        <v>0</v>
      </c>
      <c r="BQ145" s="8" t="n">
        <f aca="false">'INPUTS-ref'!BQ145</f>
        <v>0</v>
      </c>
      <c r="BR145" s="8" t="n">
        <f aca="false">'INPUTS-ref'!BR145</f>
        <v>0</v>
      </c>
      <c r="BS145" s="8" t="n">
        <f aca="false">'INPUTS-ref'!BS145</f>
        <v>0</v>
      </c>
      <c r="BT145" s="8" t="n">
        <f aca="false">'INPUTS-ref'!BT145</f>
        <v>0</v>
      </c>
      <c r="BU145" s="8" t="n">
        <f aca="false">'INPUTS-ref'!BU145</f>
        <v>0</v>
      </c>
      <c r="BV145" s="8" t="n">
        <f aca="false">'INPUTS-ref'!BV145</f>
        <v>0</v>
      </c>
      <c r="BW145" s="8" t="n">
        <f aca="false">'INPUTS-ref'!BW145</f>
        <v>0</v>
      </c>
      <c r="BX145" s="8" t="n">
        <f aca="false">'INPUTS-ref'!BX145</f>
        <v>0</v>
      </c>
      <c r="BY145" s="8" t="n">
        <f aca="false">'INPUTS-ref'!BY145</f>
        <v>0</v>
      </c>
      <c r="BZ145" s="8" t="n">
        <f aca="false">'INPUTS-ref'!BZ145</f>
        <v>0</v>
      </c>
      <c r="CA145" s="8" t="n">
        <f aca="false">'INPUTS-ref'!CA145</f>
        <v>0</v>
      </c>
      <c r="CB145" s="8" t="n">
        <f aca="false">'INPUTS-ref'!CB145</f>
        <v>0</v>
      </c>
      <c r="CC145" s="8" t="n">
        <f aca="false">'INPUTS-ref'!CC145</f>
        <v>0</v>
      </c>
      <c r="CD145" s="8" t="n">
        <f aca="false">'INPUTS-ref'!CD145</f>
        <v>0</v>
      </c>
      <c r="CE145" s="8" t="n">
        <f aca="false">'INPUTS-ref'!CE145</f>
        <v>0</v>
      </c>
      <c r="CF145" s="8" t="n">
        <v>0</v>
      </c>
      <c r="CG145" s="8" t="n">
        <f aca="false">'INPUTS-ref'!CG145</f>
        <v>0</v>
      </c>
      <c r="CH145" s="8" t="n">
        <f aca="false">'INPUTS-ref'!CH145</f>
        <v>0</v>
      </c>
      <c r="CI145" s="8" t="n">
        <f aca="false">'INPUTS-ref'!CI145</f>
        <v>0</v>
      </c>
      <c r="CJ145" s="8" t="n">
        <f aca="false">'INPUTS-ref'!CJ145</f>
        <v>0</v>
      </c>
      <c r="CK145" s="8" t="n">
        <f aca="false">'INPUTS-ref'!CK145</f>
        <v>0</v>
      </c>
      <c r="CL145" s="8" t="n">
        <f aca="false">'INPUTS-ref'!CL145</f>
        <v>0</v>
      </c>
      <c r="CM145" s="8" t="n">
        <f aca="false">'INPUTS-ref'!CM145</f>
        <v>0</v>
      </c>
      <c r="CN145" s="8" t="n">
        <f aca="false">'INPUTS-ref'!CN145</f>
        <v>0</v>
      </c>
      <c r="CO145" s="8" t="n">
        <f aca="false">'INPUTS-ref'!CO145</f>
        <v>0</v>
      </c>
      <c r="CP145" s="8" t="n">
        <f aca="false">'INPUTS-ref'!CP145</f>
        <v>0</v>
      </c>
      <c r="CQ145" s="8" t="n">
        <f aca="false">'INPUTS-ref'!CQ145</f>
        <v>0</v>
      </c>
      <c r="CR145" s="8" t="n">
        <f aca="false">'INPUTS-ref'!CR145</f>
        <v>0</v>
      </c>
      <c r="CS145" s="8" t="n">
        <f aca="false">'INPUTS-ref'!CS145</f>
        <v>0</v>
      </c>
      <c r="CT145" s="8" t="n">
        <f aca="false">'INPUTS-ref'!CT145</f>
        <v>0</v>
      </c>
      <c r="CU145" s="8" t="n">
        <f aca="false">'INPUTS-ref'!CU145</f>
        <v>0</v>
      </c>
      <c r="CV145" s="8" t="n">
        <f aca="false">'INPUTS-ref'!CV145</f>
        <v>0</v>
      </c>
      <c r="CW145" s="8" t="n">
        <f aca="false">'INPUTS-ref'!CW145</f>
        <v>0</v>
      </c>
      <c r="CX145" s="8" t="n">
        <f aca="false">'INPUTS-ref'!CX145</f>
        <v>0</v>
      </c>
      <c r="CY145" s="8" t="n">
        <f aca="false">'INPUTS-ref'!CY145</f>
        <v>0</v>
      </c>
      <c r="CZ145" s="8" t="n">
        <f aca="false">'INPUTS-ref'!CZ145</f>
        <v>0</v>
      </c>
      <c r="DA145" s="8" t="n">
        <f aca="false">'INPUTS-ref'!DA145</f>
        <v>0</v>
      </c>
      <c r="DB145" s="3" t="n">
        <v>29</v>
      </c>
      <c r="DD145" s="3" t="n">
        <v>29</v>
      </c>
      <c r="DE145" s="8" t="n">
        <f aca="false">B145*BC145</f>
        <v>0</v>
      </c>
      <c r="DF145" s="8" t="n">
        <f aca="false">C145*BD145</f>
        <v>0</v>
      </c>
      <c r="DG145" s="8" t="n">
        <f aca="false">D145*BE145</f>
        <v>0</v>
      </c>
      <c r="DH145" s="8" t="n">
        <f aca="false">E145*BF145</f>
        <v>0</v>
      </c>
      <c r="DI145" s="8" t="n">
        <f aca="false">F145*BG145</f>
        <v>0</v>
      </c>
      <c r="DJ145" s="8" t="n">
        <f aca="false">G145*BH145</f>
        <v>0</v>
      </c>
      <c r="DK145" s="8" t="n">
        <f aca="false">H145*BI145</f>
        <v>0</v>
      </c>
      <c r="DL145" s="8" t="n">
        <f aca="false">I145*BJ145</f>
        <v>0</v>
      </c>
      <c r="DM145" s="8" t="n">
        <f aca="false">J145*BK145</f>
        <v>0</v>
      </c>
      <c r="DN145" s="8" t="n">
        <f aca="false">K145*BL145</f>
        <v>0</v>
      </c>
      <c r="DO145" s="8" t="n">
        <f aca="false">L145*BM145</f>
        <v>0</v>
      </c>
      <c r="DP145" s="8" t="n">
        <f aca="false">M145*BN145</f>
        <v>0</v>
      </c>
      <c r="DQ145" s="8" t="n">
        <f aca="false">N145*BO145</f>
        <v>0</v>
      </c>
      <c r="DR145" s="8" t="n">
        <f aca="false">O145*BP145</f>
        <v>0</v>
      </c>
      <c r="DS145" s="8" t="n">
        <f aca="false">P145*BQ145</f>
        <v>0</v>
      </c>
      <c r="DT145" s="8" t="n">
        <f aca="false">Q145*BR145</f>
        <v>0</v>
      </c>
      <c r="DU145" s="8" t="n">
        <f aca="false">R145*BS145</f>
        <v>0</v>
      </c>
      <c r="DV145" s="8" t="n">
        <f aca="false">S145*BT145</f>
        <v>0</v>
      </c>
      <c r="DW145" s="8" t="n">
        <f aca="false">T145*BU145</f>
        <v>0</v>
      </c>
      <c r="DX145" s="8" t="n">
        <f aca="false">U145*BV145</f>
        <v>0</v>
      </c>
      <c r="DY145" s="8" t="n">
        <f aca="false">V145*BW145</f>
        <v>0</v>
      </c>
      <c r="DZ145" s="8" t="n">
        <f aca="false">W145*BX145</f>
        <v>0</v>
      </c>
      <c r="EA145" s="8" t="n">
        <f aca="false">X145*BY145</f>
        <v>0</v>
      </c>
      <c r="EB145" s="8" t="n">
        <f aca="false">Y145*BZ145</f>
        <v>0</v>
      </c>
      <c r="EC145" s="8" t="n">
        <f aca="false">Z145*CA145</f>
        <v>0</v>
      </c>
      <c r="ED145" s="8" t="n">
        <f aca="false">AA145*CB145</f>
        <v>0</v>
      </c>
      <c r="EE145" s="8" t="n">
        <f aca="false">AB145*CC145</f>
        <v>0</v>
      </c>
      <c r="EF145" s="8" t="n">
        <f aca="false">AC145*CD145</f>
        <v>0</v>
      </c>
      <c r="EG145" s="8" t="n">
        <f aca="false">AD145*CE145</f>
        <v>0</v>
      </c>
      <c r="EH145" s="8" t="n">
        <f aca="false">AE145*CF145</f>
        <v>0</v>
      </c>
      <c r="EI145" s="8" t="n">
        <f aca="false">AF145*CG145</f>
        <v>0</v>
      </c>
      <c r="EJ145" s="8" t="n">
        <f aca="false">AG145*CH145</f>
        <v>0</v>
      </c>
      <c r="EK145" s="8" t="n">
        <f aca="false">AH145*CI145</f>
        <v>0</v>
      </c>
      <c r="EL145" s="8" t="n">
        <f aca="false">AI145*CJ145</f>
        <v>0</v>
      </c>
      <c r="EM145" s="8" t="n">
        <f aca="false">AJ145*CK145</f>
        <v>0</v>
      </c>
      <c r="EN145" s="8" t="n">
        <f aca="false">AK145*CL145</f>
        <v>0</v>
      </c>
      <c r="EO145" s="8" t="n">
        <f aca="false">AL145*CM145</f>
        <v>0</v>
      </c>
      <c r="EP145" s="8" t="n">
        <f aca="false">AM145*CN145</f>
        <v>0</v>
      </c>
      <c r="EQ145" s="8" t="n">
        <f aca="false">AN145*CO145</f>
        <v>0</v>
      </c>
      <c r="ER145" s="8" t="n">
        <f aca="false">AO145*CP145</f>
        <v>0</v>
      </c>
      <c r="ES145" s="8" t="n">
        <f aca="false">AP145*CQ145</f>
        <v>0</v>
      </c>
      <c r="ET145" s="8" t="n">
        <f aca="false">AQ145*CR145</f>
        <v>0</v>
      </c>
      <c r="EU145" s="8" t="n">
        <f aca="false">AR145*CS145</f>
        <v>0</v>
      </c>
      <c r="EV145" s="8" t="n">
        <f aca="false">AS145*CT145</f>
        <v>0</v>
      </c>
      <c r="EW145" s="8" t="n">
        <f aca="false">AT145*CU145</f>
        <v>0</v>
      </c>
      <c r="EX145" s="8" t="n">
        <f aca="false">AU145*CV145</f>
        <v>0</v>
      </c>
      <c r="EY145" s="8" t="n">
        <f aca="false">AV145*CW145</f>
        <v>0</v>
      </c>
      <c r="EZ145" s="8" t="n">
        <f aca="false">AW145*CX145</f>
        <v>0</v>
      </c>
      <c r="FA145" s="8" t="n">
        <f aca="false">AX145*CY145</f>
        <v>0</v>
      </c>
      <c r="FB145" s="8" t="n">
        <f aca="false">AY145*CZ145</f>
        <v>0</v>
      </c>
      <c r="FC145" s="8" t="n">
        <f aca="false">AZ145*DA145</f>
        <v>0</v>
      </c>
      <c r="FD145" s="3" t="n">
        <v>29</v>
      </c>
      <c r="FF145" s="8" t="n">
        <f aca="false">IF(SUM(DE145:FC145)=0,1,0)</f>
        <v>1</v>
      </c>
    </row>
    <row r="146" customFormat="false" ht="13.5" hidden="false" customHeight="false" outlineLevel="0" collapsed="false">
      <c r="A146" s="3" t="n">
        <v>30</v>
      </c>
      <c r="B146" s="6" t="n">
        <f aca="false">IF(INDEX(irrefPref3,1,$A146+1)&lt;INDEX(irrefPref3,1,B$9+1),1,0)</f>
        <v>0</v>
      </c>
      <c r="C146" s="6" t="n">
        <f aca="false">IF(INDEX(irrefPref3,1,$A146+1)&lt;INDEX(irrefPref3,1,C$9+1),1,0)</f>
        <v>0</v>
      </c>
      <c r="D146" s="6" t="n">
        <f aca="false">IF(INDEX(irrefPref3,1,$A146+1)&lt;INDEX(irrefPref3,1,D$9+1),1,0)</f>
        <v>0</v>
      </c>
      <c r="E146" s="6" t="n">
        <f aca="false">IF(INDEX(irrefPref3,1,$A146+1)&lt;INDEX(irrefPref3,1,E$9+1),1,0)</f>
        <v>0</v>
      </c>
      <c r="F146" s="6" t="n">
        <f aca="false">IF(INDEX(irrefPref3,1,$A146+1)&lt;INDEX(irrefPref3,1,F$9+1),1,0)</f>
        <v>0</v>
      </c>
      <c r="G146" s="6" t="n">
        <f aca="false">IF(INDEX(irrefPref3,1,$A146+1)&lt;INDEX(irrefPref3,1,G$9+1),1,0)</f>
        <v>0</v>
      </c>
      <c r="H146" s="6" t="n">
        <f aca="false">IF(INDEX(irrefPref3,1,$A146+1)&lt;INDEX(irrefPref3,1,H$9+1),1,0)</f>
        <v>0</v>
      </c>
      <c r="I146" s="6" t="n">
        <f aca="false">IF(INDEX(irrefPref3,1,$A146+1)&lt;INDEX(irrefPref3,1,I$9+1),1,0)</f>
        <v>0</v>
      </c>
      <c r="J146" s="6" t="n">
        <f aca="false">IF(INDEX(irrefPref3,1,$A146+1)&lt;INDEX(irrefPref3,1,J$9+1),1,0)</f>
        <v>0</v>
      </c>
      <c r="K146" s="6" t="n">
        <f aca="false">IF(INDEX(irrefPref3,1,$A146+1)&lt;INDEX(irrefPref3,1,K$9+1),1,0)</f>
        <v>0</v>
      </c>
      <c r="L146" s="6" t="n">
        <f aca="false">IF(INDEX(irrefPref3,1,$A146+1)&lt;INDEX(irrefPref3,1,L$9+1),1,0)</f>
        <v>0</v>
      </c>
      <c r="M146" s="6" t="n">
        <f aca="false">IF(INDEX(irrefPref3,1,$A146+1)&lt;INDEX(irrefPref3,1,M$9+1),1,0)</f>
        <v>0</v>
      </c>
      <c r="N146" s="6" t="n">
        <f aca="false">IF(INDEX(irrefPref3,1,$A146+1)&lt;INDEX(irrefPref3,1,N$9+1),1,0)</f>
        <v>0</v>
      </c>
      <c r="O146" s="6" t="n">
        <f aca="false">IF(INDEX(irrefPref3,1,$A146+1)&lt;INDEX(irrefPref3,1,O$9+1),1,0)</f>
        <v>0</v>
      </c>
      <c r="P146" s="6" t="n">
        <f aca="false">IF(INDEX(irrefPref3,1,$A146+1)&lt;INDEX(irrefPref3,1,P$9+1),1,0)</f>
        <v>0</v>
      </c>
      <c r="Q146" s="6" t="n">
        <f aca="false">IF(INDEX(irrefPref3,1,$A146+1)&lt;INDEX(irrefPref3,1,Q$9+1),1,0)</f>
        <v>0</v>
      </c>
      <c r="R146" s="6" t="n">
        <f aca="false">IF(INDEX(irrefPref3,1,$A146+1)&lt;INDEX(irrefPref3,1,R$9+1),1,0)</f>
        <v>0</v>
      </c>
      <c r="S146" s="6" t="n">
        <f aca="false">IF(INDEX(irrefPref3,1,$A146+1)&lt;INDEX(irrefPref3,1,S$9+1),1,0)</f>
        <v>0</v>
      </c>
      <c r="T146" s="6" t="n">
        <f aca="false">IF(INDEX(irrefPref3,1,$A146+1)&lt;INDEX(irrefPref3,1,T$9+1),1,0)</f>
        <v>0</v>
      </c>
      <c r="U146" s="6" t="n">
        <f aca="false">IF(INDEX(irrefPref3,1,$A146+1)&lt;INDEX(irrefPref3,1,U$9+1),1,0)</f>
        <v>0</v>
      </c>
      <c r="V146" s="6" t="n">
        <f aca="false">IF(INDEX(irrefPref3,1,$A146+1)&lt;INDEX(irrefPref3,1,V$9+1),1,0)</f>
        <v>0</v>
      </c>
      <c r="W146" s="6" t="n">
        <f aca="false">IF(INDEX(irrefPref3,1,$A146+1)&lt;INDEX(irrefPref3,1,W$9+1),1,0)</f>
        <v>0</v>
      </c>
      <c r="X146" s="6" t="n">
        <f aca="false">IF(INDEX(irrefPref3,1,$A146+1)&lt;INDEX(irrefPref3,1,X$9+1),1,0)</f>
        <v>0</v>
      </c>
      <c r="Y146" s="6" t="n">
        <f aca="false">IF(INDEX(irrefPref3,1,$A146+1)&lt;INDEX(irrefPref3,1,Y$9+1),1,0)</f>
        <v>0</v>
      </c>
      <c r="Z146" s="6" t="n">
        <f aca="false">IF(INDEX(irrefPref3,1,$A146+1)&lt;INDEX(irrefPref3,1,Z$9+1),1,0)</f>
        <v>0</v>
      </c>
      <c r="AA146" s="6" t="n">
        <f aca="false">IF(INDEX(irrefPref3,1,$A146+1)&lt;INDEX(irrefPref3,1,AA$9+1),1,0)</f>
        <v>0</v>
      </c>
      <c r="AB146" s="6" t="n">
        <f aca="false">IF(INDEX(irrefPref3,1,$A146+1)&lt;INDEX(irrefPref3,1,AB$9+1),1,0)</f>
        <v>0</v>
      </c>
      <c r="AC146" s="6" t="n">
        <f aca="false">IF(INDEX(irrefPref3,1,$A146+1)&lt;INDEX(irrefPref3,1,AC$9+1),1,0)</f>
        <v>0</v>
      </c>
      <c r="AD146" s="6" t="n">
        <f aca="false">IF(INDEX(irrefPref3,1,$A146+1)&lt;INDEX(irrefPref3,1,AD$9+1),1,0)</f>
        <v>0</v>
      </c>
      <c r="AE146" s="6" t="n">
        <f aca="false">IF(INDEX(irrefPref3,1,$A146+1)&lt;INDEX(irrefPref3,1,AE$9+1),1,0)</f>
        <v>0</v>
      </c>
      <c r="AF146" s="6" t="n">
        <f aca="false">IF(INDEX(irrefPref3,1,$A146+1)&lt;INDEX(irrefPref3,1,AF$9+1),1,0)</f>
        <v>0</v>
      </c>
      <c r="AG146" s="6" t="n">
        <f aca="false">IF(INDEX(irrefPref3,1,$A146+1)&lt;INDEX(irrefPref3,1,AG$9+1),1,0)</f>
        <v>0</v>
      </c>
      <c r="AH146" s="6" t="n">
        <f aca="false">IF(INDEX(irrefPref3,1,$A146+1)&lt;INDEX(irrefPref3,1,AH$9+1),1,0)</f>
        <v>0</v>
      </c>
      <c r="AI146" s="6" t="n">
        <f aca="false">IF(INDEX(irrefPref3,1,$A146+1)&lt;INDEX(irrefPref3,1,AI$9+1),1,0)</f>
        <v>0</v>
      </c>
      <c r="AJ146" s="6" t="n">
        <f aca="false">IF(INDEX(irrefPref3,1,$A146+1)&lt;INDEX(irrefPref3,1,AJ$9+1),1,0)</f>
        <v>0</v>
      </c>
      <c r="AK146" s="6" t="n">
        <f aca="false">IF(INDEX(irrefPref3,1,$A146+1)&lt;INDEX(irrefPref3,1,AK$9+1),1,0)</f>
        <v>0</v>
      </c>
      <c r="AL146" s="6" t="n">
        <f aca="false">IF(INDEX(irrefPref3,1,$A146+1)&lt;INDEX(irrefPref3,1,AL$9+1),1,0)</f>
        <v>0</v>
      </c>
      <c r="AM146" s="6" t="n">
        <f aca="false">IF(INDEX(irrefPref3,1,$A146+1)&lt;INDEX(irrefPref3,1,AM$9+1),1,0)</f>
        <v>0</v>
      </c>
      <c r="AN146" s="6" t="n">
        <f aca="false">IF(INDEX(irrefPref3,1,$A146+1)&lt;INDEX(irrefPref3,1,AN$9+1),1,0)</f>
        <v>0</v>
      </c>
      <c r="AO146" s="6" t="n">
        <f aca="false">IF(INDEX(irrefPref3,1,$A146+1)&lt;INDEX(irrefPref3,1,AO$9+1),1,0)</f>
        <v>0</v>
      </c>
      <c r="AP146" s="6" t="n">
        <f aca="false">IF(INDEX(irrefPref3,1,$A146+1)&lt;INDEX(irrefPref3,1,AP$9+1),1,0)</f>
        <v>0</v>
      </c>
      <c r="AQ146" s="6" t="n">
        <f aca="false">IF(INDEX(irrefPref3,1,$A146+1)&lt;INDEX(irrefPref3,1,AQ$9+1),1,0)</f>
        <v>0</v>
      </c>
      <c r="AR146" s="6" t="n">
        <f aca="false">IF(INDEX(irrefPref3,1,$A146+1)&lt;INDEX(irrefPref3,1,AR$9+1),1,0)</f>
        <v>0</v>
      </c>
      <c r="AS146" s="6" t="n">
        <f aca="false">IF(INDEX(irrefPref3,1,$A146+1)&lt;INDEX(irrefPref3,1,AS$9+1),1,0)</f>
        <v>0</v>
      </c>
      <c r="AT146" s="6" t="n">
        <f aca="false">IF(INDEX(irrefPref3,1,$A146+1)&lt;INDEX(irrefPref3,1,AT$9+1),1,0)</f>
        <v>0</v>
      </c>
      <c r="AU146" s="6" t="n">
        <f aca="false">IF(INDEX(irrefPref3,1,$A146+1)&lt;INDEX(irrefPref3,1,AU$9+1),1,0)</f>
        <v>0</v>
      </c>
      <c r="AV146" s="6" t="n">
        <f aca="false">IF(INDEX(irrefPref3,1,$A146+1)&lt;INDEX(irrefPref3,1,AV$9+1),1,0)</f>
        <v>0</v>
      </c>
      <c r="AW146" s="6" t="n">
        <f aca="false">IF(INDEX(irrefPref3,1,$A146+1)&lt;INDEX(irrefPref3,1,AW$9+1),1,0)</f>
        <v>0</v>
      </c>
      <c r="AX146" s="6" t="n">
        <f aca="false">IF(INDEX(irrefPref3,1,$A146+1)&lt;INDEX(irrefPref3,1,AX$9+1),1,0)</f>
        <v>0</v>
      </c>
      <c r="AY146" s="6" t="n">
        <f aca="false">IF(INDEX(irrefPref3,1,$A146+1)&lt;INDEX(irrefPref3,1,AY$9+1),1,0)</f>
        <v>0</v>
      </c>
      <c r="AZ146" s="6" t="n">
        <f aca="false">IF(INDEX(irrefPref3,1,$A146+1)&lt;INDEX(irrefPref3,1,AZ$9+1),1,0)</f>
        <v>0</v>
      </c>
      <c r="BB146" s="3" t="n">
        <v>30</v>
      </c>
      <c r="BC146" s="8" t="n">
        <f aca="false">'INPUTS-ref'!BC146</f>
        <v>0</v>
      </c>
      <c r="BD146" s="8" t="n">
        <f aca="false">'INPUTS-ref'!BD146</f>
        <v>0</v>
      </c>
      <c r="BE146" s="8" t="n">
        <f aca="false">'INPUTS-ref'!BE146</f>
        <v>0</v>
      </c>
      <c r="BF146" s="8" t="n">
        <f aca="false">'INPUTS-ref'!BF146</f>
        <v>0</v>
      </c>
      <c r="BG146" s="8" t="n">
        <f aca="false">'INPUTS-ref'!BG146</f>
        <v>0</v>
      </c>
      <c r="BH146" s="8" t="n">
        <f aca="false">'INPUTS-ref'!BH146</f>
        <v>0</v>
      </c>
      <c r="BI146" s="8" t="n">
        <f aca="false">'INPUTS-ref'!BI146</f>
        <v>0</v>
      </c>
      <c r="BJ146" s="8" t="n">
        <f aca="false">'INPUTS-ref'!BJ146</f>
        <v>0</v>
      </c>
      <c r="BK146" s="8" t="n">
        <f aca="false">'INPUTS-ref'!BK146</f>
        <v>0</v>
      </c>
      <c r="BL146" s="8" t="n">
        <f aca="false">'INPUTS-ref'!BL146</f>
        <v>0</v>
      </c>
      <c r="BM146" s="8" t="n">
        <f aca="false">'INPUTS-ref'!BM146</f>
        <v>0</v>
      </c>
      <c r="BN146" s="8" t="n">
        <f aca="false">'INPUTS-ref'!BN146</f>
        <v>0</v>
      </c>
      <c r="BO146" s="8" t="n">
        <f aca="false">'INPUTS-ref'!BO146</f>
        <v>0</v>
      </c>
      <c r="BP146" s="8" t="n">
        <f aca="false">'INPUTS-ref'!BP146</f>
        <v>0</v>
      </c>
      <c r="BQ146" s="8" t="n">
        <f aca="false">'INPUTS-ref'!BQ146</f>
        <v>0</v>
      </c>
      <c r="BR146" s="8" t="n">
        <f aca="false">'INPUTS-ref'!BR146</f>
        <v>0</v>
      </c>
      <c r="BS146" s="8" t="n">
        <f aca="false">'INPUTS-ref'!BS146</f>
        <v>0</v>
      </c>
      <c r="BT146" s="8" t="n">
        <f aca="false">'INPUTS-ref'!BT146</f>
        <v>0</v>
      </c>
      <c r="BU146" s="8" t="n">
        <f aca="false">'INPUTS-ref'!BU146</f>
        <v>0</v>
      </c>
      <c r="BV146" s="8" t="n">
        <f aca="false">'INPUTS-ref'!BV146</f>
        <v>0</v>
      </c>
      <c r="BW146" s="8" t="n">
        <f aca="false">'INPUTS-ref'!BW146</f>
        <v>0</v>
      </c>
      <c r="BX146" s="8" t="n">
        <f aca="false">'INPUTS-ref'!BX146</f>
        <v>0</v>
      </c>
      <c r="BY146" s="8" t="n">
        <f aca="false">'INPUTS-ref'!BY146</f>
        <v>0</v>
      </c>
      <c r="BZ146" s="8" t="n">
        <f aca="false">'INPUTS-ref'!BZ146</f>
        <v>0</v>
      </c>
      <c r="CA146" s="8" t="n">
        <f aca="false">'INPUTS-ref'!CA146</f>
        <v>0</v>
      </c>
      <c r="CB146" s="8" t="n">
        <f aca="false">'INPUTS-ref'!CB146</f>
        <v>0</v>
      </c>
      <c r="CC146" s="8" t="n">
        <f aca="false">'INPUTS-ref'!CC146</f>
        <v>0</v>
      </c>
      <c r="CD146" s="8" t="n">
        <f aca="false">'INPUTS-ref'!CD146</f>
        <v>0</v>
      </c>
      <c r="CE146" s="8" t="n">
        <f aca="false">'INPUTS-ref'!CE146</f>
        <v>0</v>
      </c>
      <c r="CF146" s="8" t="n">
        <f aca="false">'INPUTS-ref'!CF146</f>
        <v>0</v>
      </c>
      <c r="CG146" s="8" t="n">
        <v>0</v>
      </c>
      <c r="CH146" s="8" t="n">
        <f aca="false">'INPUTS-ref'!CH146</f>
        <v>0</v>
      </c>
      <c r="CI146" s="8" t="n">
        <f aca="false">'INPUTS-ref'!CI146</f>
        <v>0</v>
      </c>
      <c r="CJ146" s="8" t="n">
        <f aca="false">'INPUTS-ref'!CJ146</f>
        <v>0</v>
      </c>
      <c r="CK146" s="8" t="n">
        <f aca="false">'INPUTS-ref'!CK146</f>
        <v>0</v>
      </c>
      <c r="CL146" s="8" t="n">
        <f aca="false">'INPUTS-ref'!CL146</f>
        <v>0</v>
      </c>
      <c r="CM146" s="8" t="n">
        <f aca="false">'INPUTS-ref'!CM146</f>
        <v>0</v>
      </c>
      <c r="CN146" s="8" t="n">
        <f aca="false">'INPUTS-ref'!CN146</f>
        <v>0</v>
      </c>
      <c r="CO146" s="8" t="n">
        <f aca="false">'INPUTS-ref'!CO146</f>
        <v>0</v>
      </c>
      <c r="CP146" s="8" t="n">
        <f aca="false">'INPUTS-ref'!CP146</f>
        <v>0</v>
      </c>
      <c r="CQ146" s="8" t="n">
        <f aca="false">'INPUTS-ref'!CQ146</f>
        <v>0</v>
      </c>
      <c r="CR146" s="8" t="n">
        <f aca="false">'INPUTS-ref'!CR146</f>
        <v>0</v>
      </c>
      <c r="CS146" s="8" t="n">
        <f aca="false">'INPUTS-ref'!CS146</f>
        <v>0</v>
      </c>
      <c r="CT146" s="8" t="n">
        <f aca="false">'INPUTS-ref'!CT146</f>
        <v>0</v>
      </c>
      <c r="CU146" s="8" t="n">
        <f aca="false">'INPUTS-ref'!CU146</f>
        <v>0</v>
      </c>
      <c r="CV146" s="8" t="n">
        <f aca="false">'INPUTS-ref'!CV146</f>
        <v>0</v>
      </c>
      <c r="CW146" s="8" t="n">
        <f aca="false">'INPUTS-ref'!CW146</f>
        <v>0</v>
      </c>
      <c r="CX146" s="8" t="n">
        <f aca="false">'INPUTS-ref'!CX146</f>
        <v>0</v>
      </c>
      <c r="CY146" s="8" t="n">
        <f aca="false">'INPUTS-ref'!CY146</f>
        <v>0</v>
      </c>
      <c r="CZ146" s="8" t="n">
        <f aca="false">'INPUTS-ref'!CZ146</f>
        <v>0</v>
      </c>
      <c r="DA146" s="8" t="n">
        <f aca="false">'INPUTS-ref'!DA146</f>
        <v>0</v>
      </c>
      <c r="DB146" s="3" t="n">
        <v>30</v>
      </c>
      <c r="DD146" s="3" t="n">
        <v>30</v>
      </c>
      <c r="DE146" s="8" t="n">
        <f aca="false">B146*BC146</f>
        <v>0</v>
      </c>
      <c r="DF146" s="8" t="n">
        <f aca="false">C146*BD146</f>
        <v>0</v>
      </c>
      <c r="DG146" s="8" t="n">
        <f aca="false">D146*BE146</f>
        <v>0</v>
      </c>
      <c r="DH146" s="8" t="n">
        <f aca="false">E146*BF146</f>
        <v>0</v>
      </c>
      <c r="DI146" s="8" t="n">
        <f aca="false">F146*BG146</f>
        <v>0</v>
      </c>
      <c r="DJ146" s="8" t="n">
        <f aca="false">G146*BH146</f>
        <v>0</v>
      </c>
      <c r="DK146" s="8" t="n">
        <f aca="false">H146*BI146</f>
        <v>0</v>
      </c>
      <c r="DL146" s="8" t="n">
        <f aca="false">I146*BJ146</f>
        <v>0</v>
      </c>
      <c r="DM146" s="8" t="n">
        <f aca="false">J146*BK146</f>
        <v>0</v>
      </c>
      <c r="DN146" s="8" t="n">
        <f aca="false">K146*BL146</f>
        <v>0</v>
      </c>
      <c r="DO146" s="8" t="n">
        <f aca="false">L146*BM146</f>
        <v>0</v>
      </c>
      <c r="DP146" s="8" t="n">
        <f aca="false">M146*BN146</f>
        <v>0</v>
      </c>
      <c r="DQ146" s="8" t="n">
        <f aca="false">N146*BO146</f>
        <v>0</v>
      </c>
      <c r="DR146" s="8" t="n">
        <f aca="false">O146*BP146</f>
        <v>0</v>
      </c>
      <c r="DS146" s="8" t="n">
        <f aca="false">P146*BQ146</f>
        <v>0</v>
      </c>
      <c r="DT146" s="8" t="n">
        <f aca="false">Q146*BR146</f>
        <v>0</v>
      </c>
      <c r="DU146" s="8" t="n">
        <f aca="false">R146*BS146</f>
        <v>0</v>
      </c>
      <c r="DV146" s="8" t="n">
        <f aca="false">S146*BT146</f>
        <v>0</v>
      </c>
      <c r="DW146" s="8" t="n">
        <f aca="false">T146*BU146</f>
        <v>0</v>
      </c>
      <c r="DX146" s="8" t="n">
        <f aca="false">U146*BV146</f>
        <v>0</v>
      </c>
      <c r="DY146" s="8" t="n">
        <f aca="false">V146*BW146</f>
        <v>0</v>
      </c>
      <c r="DZ146" s="8" t="n">
        <f aca="false">W146*BX146</f>
        <v>0</v>
      </c>
      <c r="EA146" s="8" t="n">
        <f aca="false">X146*BY146</f>
        <v>0</v>
      </c>
      <c r="EB146" s="8" t="n">
        <f aca="false">Y146*BZ146</f>
        <v>0</v>
      </c>
      <c r="EC146" s="8" t="n">
        <f aca="false">Z146*CA146</f>
        <v>0</v>
      </c>
      <c r="ED146" s="8" t="n">
        <f aca="false">AA146*CB146</f>
        <v>0</v>
      </c>
      <c r="EE146" s="8" t="n">
        <f aca="false">AB146*CC146</f>
        <v>0</v>
      </c>
      <c r="EF146" s="8" t="n">
        <f aca="false">AC146*CD146</f>
        <v>0</v>
      </c>
      <c r="EG146" s="8" t="n">
        <f aca="false">AD146*CE146</f>
        <v>0</v>
      </c>
      <c r="EH146" s="8" t="n">
        <f aca="false">AE146*CF146</f>
        <v>0</v>
      </c>
      <c r="EI146" s="8" t="n">
        <f aca="false">AF146*CG146</f>
        <v>0</v>
      </c>
      <c r="EJ146" s="8" t="n">
        <f aca="false">AG146*CH146</f>
        <v>0</v>
      </c>
      <c r="EK146" s="8" t="n">
        <f aca="false">AH146*CI146</f>
        <v>0</v>
      </c>
      <c r="EL146" s="8" t="n">
        <f aca="false">AI146*CJ146</f>
        <v>0</v>
      </c>
      <c r="EM146" s="8" t="n">
        <f aca="false">AJ146*CK146</f>
        <v>0</v>
      </c>
      <c r="EN146" s="8" t="n">
        <f aca="false">AK146*CL146</f>
        <v>0</v>
      </c>
      <c r="EO146" s="8" t="n">
        <f aca="false">AL146*CM146</f>
        <v>0</v>
      </c>
      <c r="EP146" s="8" t="n">
        <f aca="false">AM146*CN146</f>
        <v>0</v>
      </c>
      <c r="EQ146" s="8" t="n">
        <f aca="false">AN146*CO146</f>
        <v>0</v>
      </c>
      <c r="ER146" s="8" t="n">
        <f aca="false">AO146*CP146</f>
        <v>0</v>
      </c>
      <c r="ES146" s="8" t="n">
        <f aca="false">AP146*CQ146</f>
        <v>0</v>
      </c>
      <c r="ET146" s="8" t="n">
        <f aca="false">AQ146*CR146</f>
        <v>0</v>
      </c>
      <c r="EU146" s="8" t="n">
        <f aca="false">AR146*CS146</f>
        <v>0</v>
      </c>
      <c r="EV146" s="8" t="n">
        <f aca="false">AS146*CT146</f>
        <v>0</v>
      </c>
      <c r="EW146" s="8" t="n">
        <f aca="false">AT146*CU146</f>
        <v>0</v>
      </c>
      <c r="EX146" s="8" t="n">
        <f aca="false">AU146*CV146</f>
        <v>0</v>
      </c>
      <c r="EY146" s="8" t="n">
        <f aca="false">AV146*CW146</f>
        <v>0</v>
      </c>
      <c r="EZ146" s="8" t="n">
        <f aca="false">AW146*CX146</f>
        <v>0</v>
      </c>
      <c r="FA146" s="8" t="n">
        <f aca="false">AX146*CY146</f>
        <v>0</v>
      </c>
      <c r="FB146" s="8" t="n">
        <f aca="false">AY146*CZ146</f>
        <v>0</v>
      </c>
      <c r="FC146" s="8" t="n">
        <f aca="false">AZ146*DA146</f>
        <v>0</v>
      </c>
      <c r="FD146" s="3" t="n">
        <v>30</v>
      </c>
      <c r="FF146" s="8" t="n">
        <f aca="false">IF(SUM(DE146:FC146)=0,1,0)</f>
        <v>1</v>
      </c>
    </row>
    <row r="147" customFormat="false" ht="13.5" hidden="false" customHeight="false" outlineLevel="0" collapsed="false">
      <c r="A147" s="3" t="n">
        <v>31</v>
      </c>
      <c r="B147" s="6" t="n">
        <f aca="false">IF(INDEX(irrefPref3,1,$A147+1)&lt;INDEX(irrefPref3,1,B$9+1),1,0)</f>
        <v>0</v>
      </c>
      <c r="C147" s="6" t="n">
        <f aca="false">IF(INDEX(irrefPref3,1,$A147+1)&lt;INDEX(irrefPref3,1,C$9+1),1,0)</f>
        <v>0</v>
      </c>
      <c r="D147" s="6" t="n">
        <f aca="false">IF(INDEX(irrefPref3,1,$A147+1)&lt;INDEX(irrefPref3,1,D$9+1),1,0)</f>
        <v>0</v>
      </c>
      <c r="E147" s="6" t="n">
        <f aca="false">IF(INDEX(irrefPref3,1,$A147+1)&lt;INDEX(irrefPref3,1,E$9+1),1,0)</f>
        <v>0</v>
      </c>
      <c r="F147" s="6" t="n">
        <f aca="false">IF(INDEX(irrefPref3,1,$A147+1)&lt;INDEX(irrefPref3,1,F$9+1),1,0)</f>
        <v>0</v>
      </c>
      <c r="G147" s="6" t="n">
        <f aca="false">IF(INDEX(irrefPref3,1,$A147+1)&lt;INDEX(irrefPref3,1,G$9+1),1,0)</f>
        <v>0</v>
      </c>
      <c r="H147" s="6" t="n">
        <f aca="false">IF(INDEX(irrefPref3,1,$A147+1)&lt;INDEX(irrefPref3,1,H$9+1),1,0)</f>
        <v>0</v>
      </c>
      <c r="I147" s="6" t="n">
        <f aca="false">IF(INDEX(irrefPref3,1,$A147+1)&lt;INDEX(irrefPref3,1,I$9+1),1,0)</f>
        <v>0</v>
      </c>
      <c r="J147" s="6" t="n">
        <f aca="false">IF(INDEX(irrefPref3,1,$A147+1)&lt;INDEX(irrefPref3,1,J$9+1),1,0)</f>
        <v>0</v>
      </c>
      <c r="K147" s="6" t="n">
        <f aca="false">IF(INDEX(irrefPref3,1,$A147+1)&lt;INDEX(irrefPref3,1,K$9+1),1,0)</f>
        <v>0</v>
      </c>
      <c r="L147" s="6" t="n">
        <f aca="false">IF(INDEX(irrefPref3,1,$A147+1)&lt;INDEX(irrefPref3,1,L$9+1),1,0)</f>
        <v>0</v>
      </c>
      <c r="M147" s="6" t="n">
        <f aca="false">IF(INDEX(irrefPref3,1,$A147+1)&lt;INDEX(irrefPref3,1,M$9+1),1,0)</f>
        <v>0</v>
      </c>
      <c r="N147" s="6" t="n">
        <f aca="false">IF(INDEX(irrefPref3,1,$A147+1)&lt;INDEX(irrefPref3,1,N$9+1),1,0)</f>
        <v>0</v>
      </c>
      <c r="O147" s="6" t="n">
        <f aca="false">IF(INDEX(irrefPref3,1,$A147+1)&lt;INDEX(irrefPref3,1,O$9+1),1,0)</f>
        <v>0</v>
      </c>
      <c r="P147" s="6" t="n">
        <f aca="false">IF(INDEX(irrefPref3,1,$A147+1)&lt;INDEX(irrefPref3,1,P$9+1),1,0)</f>
        <v>0</v>
      </c>
      <c r="Q147" s="6" t="n">
        <f aca="false">IF(INDEX(irrefPref3,1,$A147+1)&lt;INDEX(irrefPref3,1,Q$9+1),1,0)</f>
        <v>0</v>
      </c>
      <c r="R147" s="6" t="n">
        <f aca="false">IF(INDEX(irrefPref3,1,$A147+1)&lt;INDEX(irrefPref3,1,R$9+1),1,0)</f>
        <v>0</v>
      </c>
      <c r="S147" s="6" t="n">
        <f aca="false">IF(INDEX(irrefPref3,1,$A147+1)&lt;INDEX(irrefPref3,1,S$9+1),1,0)</f>
        <v>0</v>
      </c>
      <c r="T147" s="6" t="n">
        <f aca="false">IF(INDEX(irrefPref3,1,$A147+1)&lt;INDEX(irrefPref3,1,T$9+1),1,0)</f>
        <v>0</v>
      </c>
      <c r="U147" s="6" t="n">
        <f aca="false">IF(INDEX(irrefPref3,1,$A147+1)&lt;INDEX(irrefPref3,1,U$9+1),1,0)</f>
        <v>0</v>
      </c>
      <c r="V147" s="6" t="n">
        <f aca="false">IF(INDEX(irrefPref3,1,$A147+1)&lt;INDEX(irrefPref3,1,V$9+1),1,0)</f>
        <v>0</v>
      </c>
      <c r="W147" s="6" t="n">
        <f aca="false">IF(INDEX(irrefPref3,1,$A147+1)&lt;INDEX(irrefPref3,1,W$9+1),1,0)</f>
        <v>0</v>
      </c>
      <c r="X147" s="6" t="n">
        <f aca="false">IF(INDEX(irrefPref3,1,$A147+1)&lt;INDEX(irrefPref3,1,X$9+1),1,0)</f>
        <v>0</v>
      </c>
      <c r="Y147" s="6" t="n">
        <f aca="false">IF(INDEX(irrefPref3,1,$A147+1)&lt;INDEX(irrefPref3,1,Y$9+1),1,0)</f>
        <v>0</v>
      </c>
      <c r="Z147" s="6" t="n">
        <f aca="false">IF(INDEX(irrefPref3,1,$A147+1)&lt;INDEX(irrefPref3,1,Z$9+1),1,0)</f>
        <v>0</v>
      </c>
      <c r="AA147" s="6" t="n">
        <f aca="false">IF(INDEX(irrefPref3,1,$A147+1)&lt;INDEX(irrefPref3,1,AA$9+1),1,0)</f>
        <v>0</v>
      </c>
      <c r="AB147" s="6" t="n">
        <f aca="false">IF(INDEX(irrefPref3,1,$A147+1)&lt;INDEX(irrefPref3,1,AB$9+1),1,0)</f>
        <v>0</v>
      </c>
      <c r="AC147" s="6" t="n">
        <f aca="false">IF(INDEX(irrefPref3,1,$A147+1)&lt;INDEX(irrefPref3,1,AC$9+1),1,0)</f>
        <v>0</v>
      </c>
      <c r="AD147" s="6" t="n">
        <f aca="false">IF(INDEX(irrefPref3,1,$A147+1)&lt;INDEX(irrefPref3,1,AD$9+1),1,0)</f>
        <v>0</v>
      </c>
      <c r="AE147" s="6" t="n">
        <f aca="false">IF(INDEX(irrefPref3,1,$A147+1)&lt;INDEX(irrefPref3,1,AE$9+1),1,0)</f>
        <v>0</v>
      </c>
      <c r="AF147" s="6" t="n">
        <f aca="false">IF(INDEX(irrefPref3,1,$A147+1)&lt;INDEX(irrefPref3,1,AF$9+1),1,0)</f>
        <v>0</v>
      </c>
      <c r="AG147" s="6" t="n">
        <f aca="false">IF(INDEX(irrefPref3,1,$A147+1)&lt;INDEX(irrefPref3,1,AG$9+1),1,0)</f>
        <v>0</v>
      </c>
      <c r="AH147" s="6" t="n">
        <f aca="false">IF(INDEX(irrefPref3,1,$A147+1)&lt;INDEX(irrefPref3,1,AH$9+1),1,0)</f>
        <v>0</v>
      </c>
      <c r="AI147" s="6" t="n">
        <f aca="false">IF(INDEX(irrefPref3,1,$A147+1)&lt;INDEX(irrefPref3,1,AI$9+1),1,0)</f>
        <v>0</v>
      </c>
      <c r="AJ147" s="6" t="n">
        <f aca="false">IF(INDEX(irrefPref3,1,$A147+1)&lt;INDEX(irrefPref3,1,AJ$9+1),1,0)</f>
        <v>0</v>
      </c>
      <c r="AK147" s="6" t="n">
        <f aca="false">IF(INDEX(irrefPref3,1,$A147+1)&lt;INDEX(irrefPref3,1,AK$9+1),1,0)</f>
        <v>0</v>
      </c>
      <c r="AL147" s="6" t="n">
        <f aca="false">IF(INDEX(irrefPref3,1,$A147+1)&lt;INDEX(irrefPref3,1,AL$9+1),1,0)</f>
        <v>0</v>
      </c>
      <c r="AM147" s="6" t="n">
        <f aca="false">IF(INDEX(irrefPref3,1,$A147+1)&lt;INDEX(irrefPref3,1,AM$9+1),1,0)</f>
        <v>0</v>
      </c>
      <c r="AN147" s="6" t="n">
        <f aca="false">IF(INDEX(irrefPref3,1,$A147+1)&lt;INDEX(irrefPref3,1,AN$9+1),1,0)</f>
        <v>0</v>
      </c>
      <c r="AO147" s="6" t="n">
        <f aca="false">IF(INDEX(irrefPref3,1,$A147+1)&lt;INDEX(irrefPref3,1,AO$9+1),1,0)</f>
        <v>0</v>
      </c>
      <c r="AP147" s="6" t="n">
        <f aca="false">IF(INDEX(irrefPref3,1,$A147+1)&lt;INDEX(irrefPref3,1,AP$9+1),1,0)</f>
        <v>0</v>
      </c>
      <c r="AQ147" s="6" t="n">
        <f aca="false">IF(INDEX(irrefPref3,1,$A147+1)&lt;INDEX(irrefPref3,1,AQ$9+1),1,0)</f>
        <v>0</v>
      </c>
      <c r="AR147" s="6" t="n">
        <f aca="false">IF(INDEX(irrefPref3,1,$A147+1)&lt;INDEX(irrefPref3,1,AR$9+1),1,0)</f>
        <v>0</v>
      </c>
      <c r="AS147" s="6" t="n">
        <f aca="false">IF(INDEX(irrefPref3,1,$A147+1)&lt;INDEX(irrefPref3,1,AS$9+1),1,0)</f>
        <v>0</v>
      </c>
      <c r="AT147" s="6" t="n">
        <f aca="false">IF(INDEX(irrefPref3,1,$A147+1)&lt;INDEX(irrefPref3,1,AT$9+1),1,0)</f>
        <v>0</v>
      </c>
      <c r="AU147" s="6" t="n">
        <f aca="false">IF(INDEX(irrefPref3,1,$A147+1)&lt;INDEX(irrefPref3,1,AU$9+1),1,0)</f>
        <v>0</v>
      </c>
      <c r="AV147" s="6" t="n">
        <f aca="false">IF(INDEX(irrefPref3,1,$A147+1)&lt;INDEX(irrefPref3,1,AV$9+1),1,0)</f>
        <v>0</v>
      </c>
      <c r="AW147" s="6" t="n">
        <f aca="false">IF(INDEX(irrefPref3,1,$A147+1)&lt;INDEX(irrefPref3,1,AW$9+1),1,0)</f>
        <v>0</v>
      </c>
      <c r="AX147" s="6" t="n">
        <f aca="false">IF(INDEX(irrefPref3,1,$A147+1)&lt;INDEX(irrefPref3,1,AX$9+1),1,0)</f>
        <v>0</v>
      </c>
      <c r="AY147" s="6" t="n">
        <f aca="false">IF(INDEX(irrefPref3,1,$A147+1)&lt;INDEX(irrefPref3,1,AY$9+1),1,0)</f>
        <v>0</v>
      </c>
      <c r="AZ147" s="6" t="n">
        <f aca="false">IF(INDEX(irrefPref3,1,$A147+1)&lt;INDEX(irrefPref3,1,AZ$9+1),1,0)</f>
        <v>0</v>
      </c>
      <c r="BB147" s="3" t="n">
        <v>31</v>
      </c>
      <c r="BC147" s="8" t="n">
        <f aca="false">'INPUTS-ref'!BC147</f>
        <v>0</v>
      </c>
      <c r="BD147" s="8" t="n">
        <f aca="false">'INPUTS-ref'!BD147</f>
        <v>0</v>
      </c>
      <c r="BE147" s="8" t="n">
        <f aca="false">'INPUTS-ref'!BE147</f>
        <v>0</v>
      </c>
      <c r="BF147" s="8" t="n">
        <f aca="false">'INPUTS-ref'!BF147</f>
        <v>0</v>
      </c>
      <c r="BG147" s="8" t="n">
        <f aca="false">'INPUTS-ref'!BG147</f>
        <v>0</v>
      </c>
      <c r="BH147" s="8" t="n">
        <f aca="false">'INPUTS-ref'!BH147</f>
        <v>0</v>
      </c>
      <c r="BI147" s="8" t="n">
        <f aca="false">'INPUTS-ref'!BI147</f>
        <v>0</v>
      </c>
      <c r="BJ147" s="8" t="n">
        <f aca="false">'INPUTS-ref'!BJ147</f>
        <v>0</v>
      </c>
      <c r="BK147" s="8" t="n">
        <f aca="false">'INPUTS-ref'!BK147</f>
        <v>0</v>
      </c>
      <c r="BL147" s="8" t="n">
        <f aca="false">'INPUTS-ref'!BL147</f>
        <v>0</v>
      </c>
      <c r="BM147" s="8" t="n">
        <f aca="false">'INPUTS-ref'!BM147</f>
        <v>0</v>
      </c>
      <c r="BN147" s="8" t="n">
        <f aca="false">'INPUTS-ref'!BN147</f>
        <v>0</v>
      </c>
      <c r="BO147" s="8" t="n">
        <f aca="false">'INPUTS-ref'!BO147</f>
        <v>0</v>
      </c>
      <c r="BP147" s="8" t="n">
        <f aca="false">'INPUTS-ref'!BP147</f>
        <v>0</v>
      </c>
      <c r="BQ147" s="8" t="n">
        <f aca="false">'INPUTS-ref'!BQ147</f>
        <v>0</v>
      </c>
      <c r="BR147" s="8" t="n">
        <f aca="false">'INPUTS-ref'!BR147</f>
        <v>0</v>
      </c>
      <c r="BS147" s="8" t="n">
        <f aca="false">'INPUTS-ref'!BS147</f>
        <v>0</v>
      </c>
      <c r="BT147" s="8" t="n">
        <f aca="false">'INPUTS-ref'!BT147</f>
        <v>0</v>
      </c>
      <c r="BU147" s="8" t="n">
        <f aca="false">'INPUTS-ref'!BU147</f>
        <v>0</v>
      </c>
      <c r="BV147" s="8" t="n">
        <f aca="false">'INPUTS-ref'!BV147</f>
        <v>0</v>
      </c>
      <c r="BW147" s="8" t="n">
        <f aca="false">'INPUTS-ref'!BW147</f>
        <v>0</v>
      </c>
      <c r="BX147" s="8" t="n">
        <f aca="false">'INPUTS-ref'!BX147</f>
        <v>0</v>
      </c>
      <c r="BY147" s="8" t="n">
        <f aca="false">'INPUTS-ref'!BY147</f>
        <v>0</v>
      </c>
      <c r="BZ147" s="8" t="n">
        <f aca="false">'INPUTS-ref'!BZ147</f>
        <v>0</v>
      </c>
      <c r="CA147" s="8" t="n">
        <f aca="false">'INPUTS-ref'!CA147</f>
        <v>0</v>
      </c>
      <c r="CB147" s="8" t="n">
        <f aca="false">'INPUTS-ref'!CB147</f>
        <v>0</v>
      </c>
      <c r="CC147" s="8" t="n">
        <f aca="false">'INPUTS-ref'!CC147</f>
        <v>0</v>
      </c>
      <c r="CD147" s="8" t="n">
        <f aca="false">'INPUTS-ref'!CD147</f>
        <v>0</v>
      </c>
      <c r="CE147" s="8" t="n">
        <f aca="false">'INPUTS-ref'!CE147</f>
        <v>0</v>
      </c>
      <c r="CF147" s="8" t="n">
        <f aca="false">'INPUTS-ref'!CF147</f>
        <v>0</v>
      </c>
      <c r="CG147" s="8" t="n">
        <f aca="false">'INPUTS-ref'!CG147</f>
        <v>0</v>
      </c>
      <c r="CH147" s="8" t="n">
        <v>0</v>
      </c>
      <c r="CI147" s="8" t="n">
        <f aca="false">'INPUTS-ref'!CI147</f>
        <v>0</v>
      </c>
      <c r="CJ147" s="8" t="n">
        <f aca="false">'INPUTS-ref'!CJ147</f>
        <v>0</v>
      </c>
      <c r="CK147" s="8" t="n">
        <f aca="false">'INPUTS-ref'!CK147</f>
        <v>0</v>
      </c>
      <c r="CL147" s="8" t="n">
        <f aca="false">'INPUTS-ref'!CL147</f>
        <v>0</v>
      </c>
      <c r="CM147" s="8" t="n">
        <f aca="false">'INPUTS-ref'!CM147</f>
        <v>0</v>
      </c>
      <c r="CN147" s="8" t="n">
        <f aca="false">'INPUTS-ref'!CN147</f>
        <v>0</v>
      </c>
      <c r="CO147" s="8" t="n">
        <f aca="false">'INPUTS-ref'!CO147</f>
        <v>0</v>
      </c>
      <c r="CP147" s="8" t="n">
        <f aca="false">'INPUTS-ref'!CP147</f>
        <v>0</v>
      </c>
      <c r="CQ147" s="8" t="n">
        <f aca="false">'INPUTS-ref'!CQ147</f>
        <v>0</v>
      </c>
      <c r="CR147" s="8" t="n">
        <f aca="false">'INPUTS-ref'!CR147</f>
        <v>0</v>
      </c>
      <c r="CS147" s="8" t="n">
        <f aca="false">'INPUTS-ref'!CS147</f>
        <v>0</v>
      </c>
      <c r="CT147" s="8" t="n">
        <f aca="false">'INPUTS-ref'!CT147</f>
        <v>0</v>
      </c>
      <c r="CU147" s="8" t="n">
        <f aca="false">'INPUTS-ref'!CU147</f>
        <v>0</v>
      </c>
      <c r="CV147" s="8" t="n">
        <f aca="false">'INPUTS-ref'!CV147</f>
        <v>0</v>
      </c>
      <c r="CW147" s="8" t="n">
        <f aca="false">'INPUTS-ref'!CW147</f>
        <v>0</v>
      </c>
      <c r="CX147" s="8" t="n">
        <f aca="false">'INPUTS-ref'!CX147</f>
        <v>0</v>
      </c>
      <c r="CY147" s="8" t="n">
        <f aca="false">'INPUTS-ref'!CY147</f>
        <v>0</v>
      </c>
      <c r="CZ147" s="8" t="n">
        <f aca="false">'INPUTS-ref'!CZ147</f>
        <v>0</v>
      </c>
      <c r="DA147" s="8" t="n">
        <f aca="false">'INPUTS-ref'!DA147</f>
        <v>0</v>
      </c>
      <c r="DB147" s="3" t="n">
        <v>31</v>
      </c>
      <c r="DD147" s="3" t="n">
        <v>31</v>
      </c>
      <c r="DE147" s="8" t="n">
        <f aca="false">B147*BC147</f>
        <v>0</v>
      </c>
      <c r="DF147" s="8" t="n">
        <f aca="false">C147*BD147</f>
        <v>0</v>
      </c>
      <c r="DG147" s="8" t="n">
        <f aca="false">D147*BE147</f>
        <v>0</v>
      </c>
      <c r="DH147" s="8" t="n">
        <f aca="false">E147*BF147</f>
        <v>0</v>
      </c>
      <c r="DI147" s="8" t="n">
        <f aca="false">F147*BG147</f>
        <v>0</v>
      </c>
      <c r="DJ147" s="8" t="n">
        <f aca="false">G147*BH147</f>
        <v>0</v>
      </c>
      <c r="DK147" s="8" t="n">
        <f aca="false">H147*BI147</f>
        <v>0</v>
      </c>
      <c r="DL147" s="8" t="n">
        <f aca="false">I147*BJ147</f>
        <v>0</v>
      </c>
      <c r="DM147" s="8" t="n">
        <f aca="false">J147*BK147</f>
        <v>0</v>
      </c>
      <c r="DN147" s="8" t="n">
        <f aca="false">K147*BL147</f>
        <v>0</v>
      </c>
      <c r="DO147" s="8" t="n">
        <f aca="false">L147*BM147</f>
        <v>0</v>
      </c>
      <c r="DP147" s="8" t="n">
        <f aca="false">M147*BN147</f>
        <v>0</v>
      </c>
      <c r="DQ147" s="8" t="n">
        <f aca="false">N147*BO147</f>
        <v>0</v>
      </c>
      <c r="DR147" s="8" t="n">
        <f aca="false">O147*BP147</f>
        <v>0</v>
      </c>
      <c r="DS147" s="8" t="n">
        <f aca="false">P147*BQ147</f>
        <v>0</v>
      </c>
      <c r="DT147" s="8" t="n">
        <f aca="false">Q147*BR147</f>
        <v>0</v>
      </c>
      <c r="DU147" s="8" t="n">
        <f aca="false">R147*BS147</f>
        <v>0</v>
      </c>
      <c r="DV147" s="8" t="n">
        <f aca="false">S147*BT147</f>
        <v>0</v>
      </c>
      <c r="DW147" s="8" t="n">
        <f aca="false">T147*BU147</f>
        <v>0</v>
      </c>
      <c r="DX147" s="8" t="n">
        <f aca="false">U147*BV147</f>
        <v>0</v>
      </c>
      <c r="DY147" s="8" t="n">
        <f aca="false">V147*BW147</f>
        <v>0</v>
      </c>
      <c r="DZ147" s="8" t="n">
        <f aca="false">W147*BX147</f>
        <v>0</v>
      </c>
      <c r="EA147" s="8" t="n">
        <f aca="false">X147*BY147</f>
        <v>0</v>
      </c>
      <c r="EB147" s="8" t="n">
        <f aca="false">Y147*BZ147</f>
        <v>0</v>
      </c>
      <c r="EC147" s="8" t="n">
        <f aca="false">Z147*CA147</f>
        <v>0</v>
      </c>
      <c r="ED147" s="8" t="n">
        <f aca="false">AA147*CB147</f>
        <v>0</v>
      </c>
      <c r="EE147" s="8" t="n">
        <f aca="false">AB147*CC147</f>
        <v>0</v>
      </c>
      <c r="EF147" s="8" t="n">
        <f aca="false">AC147*CD147</f>
        <v>0</v>
      </c>
      <c r="EG147" s="8" t="n">
        <f aca="false">AD147*CE147</f>
        <v>0</v>
      </c>
      <c r="EH147" s="8" t="n">
        <f aca="false">AE147*CF147</f>
        <v>0</v>
      </c>
      <c r="EI147" s="8" t="n">
        <f aca="false">AF147*CG147</f>
        <v>0</v>
      </c>
      <c r="EJ147" s="8" t="n">
        <f aca="false">AG147*CH147</f>
        <v>0</v>
      </c>
      <c r="EK147" s="8" t="n">
        <f aca="false">AH147*CI147</f>
        <v>0</v>
      </c>
      <c r="EL147" s="8" t="n">
        <f aca="false">AI147*CJ147</f>
        <v>0</v>
      </c>
      <c r="EM147" s="8" t="n">
        <f aca="false">AJ147*CK147</f>
        <v>0</v>
      </c>
      <c r="EN147" s="8" t="n">
        <f aca="false">AK147*CL147</f>
        <v>0</v>
      </c>
      <c r="EO147" s="8" t="n">
        <f aca="false">AL147*CM147</f>
        <v>0</v>
      </c>
      <c r="EP147" s="8" t="n">
        <f aca="false">AM147*CN147</f>
        <v>0</v>
      </c>
      <c r="EQ147" s="8" t="n">
        <f aca="false">AN147*CO147</f>
        <v>0</v>
      </c>
      <c r="ER147" s="8" t="n">
        <f aca="false">AO147*CP147</f>
        <v>0</v>
      </c>
      <c r="ES147" s="8" t="n">
        <f aca="false">AP147*CQ147</f>
        <v>0</v>
      </c>
      <c r="ET147" s="8" t="n">
        <f aca="false">AQ147*CR147</f>
        <v>0</v>
      </c>
      <c r="EU147" s="8" t="n">
        <f aca="false">AR147*CS147</f>
        <v>0</v>
      </c>
      <c r="EV147" s="8" t="n">
        <f aca="false">AS147*CT147</f>
        <v>0</v>
      </c>
      <c r="EW147" s="8" t="n">
        <f aca="false">AT147*CU147</f>
        <v>0</v>
      </c>
      <c r="EX147" s="8" t="n">
        <f aca="false">AU147*CV147</f>
        <v>0</v>
      </c>
      <c r="EY147" s="8" t="n">
        <f aca="false">AV147*CW147</f>
        <v>0</v>
      </c>
      <c r="EZ147" s="8" t="n">
        <f aca="false">AW147*CX147</f>
        <v>0</v>
      </c>
      <c r="FA147" s="8" t="n">
        <f aca="false">AX147*CY147</f>
        <v>0</v>
      </c>
      <c r="FB147" s="8" t="n">
        <f aca="false">AY147*CZ147</f>
        <v>0</v>
      </c>
      <c r="FC147" s="8" t="n">
        <f aca="false">AZ147*DA147</f>
        <v>0</v>
      </c>
      <c r="FD147" s="3" t="n">
        <v>31</v>
      </c>
      <c r="FF147" s="8" t="n">
        <f aca="false">IF(SUM(DE147:FC147)=0,1,0)</f>
        <v>1</v>
      </c>
    </row>
    <row r="148" customFormat="false" ht="13.5" hidden="false" customHeight="false" outlineLevel="0" collapsed="false">
      <c r="A148" s="3" t="n">
        <v>32</v>
      </c>
      <c r="B148" s="6" t="n">
        <f aca="false">IF(INDEX(irrefPref3,1,$A148+1)&lt;INDEX(irrefPref3,1,B$9+1),1,0)</f>
        <v>0</v>
      </c>
      <c r="C148" s="6" t="n">
        <f aca="false">IF(INDEX(irrefPref3,1,$A148+1)&lt;INDEX(irrefPref3,1,C$9+1),1,0)</f>
        <v>0</v>
      </c>
      <c r="D148" s="6" t="n">
        <f aca="false">IF(INDEX(irrefPref3,1,$A148+1)&lt;INDEX(irrefPref3,1,D$9+1),1,0)</f>
        <v>0</v>
      </c>
      <c r="E148" s="6" t="n">
        <f aca="false">IF(INDEX(irrefPref3,1,$A148+1)&lt;INDEX(irrefPref3,1,E$9+1),1,0)</f>
        <v>0</v>
      </c>
      <c r="F148" s="6" t="n">
        <f aca="false">IF(INDEX(irrefPref3,1,$A148+1)&lt;INDEX(irrefPref3,1,F$9+1),1,0)</f>
        <v>0</v>
      </c>
      <c r="G148" s="6" t="n">
        <f aca="false">IF(INDEX(irrefPref3,1,$A148+1)&lt;INDEX(irrefPref3,1,G$9+1),1,0)</f>
        <v>0</v>
      </c>
      <c r="H148" s="6" t="n">
        <f aca="false">IF(INDEX(irrefPref3,1,$A148+1)&lt;INDEX(irrefPref3,1,H$9+1),1,0)</f>
        <v>0</v>
      </c>
      <c r="I148" s="6" t="n">
        <f aca="false">IF(INDEX(irrefPref3,1,$A148+1)&lt;INDEX(irrefPref3,1,I$9+1),1,0)</f>
        <v>0</v>
      </c>
      <c r="J148" s="6" t="n">
        <f aca="false">IF(INDEX(irrefPref3,1,$A148+1)&lt;INDEX(irrefPref3,1,J$9+1),1,0)</f>
        <v>0</v>
      </c>
      <c r="K148" s="6" t="n">
        <f aca="false">IF(INDEX(irrefPref3,1,$A148+1)&lt;INDEX(irrefPref3,1,K$9+1),1,0)</f>
        <v>0</v>
      </c>
      <c r="L148" s="6" t="n">
        <f aca="false">IF(INDEX(irrefPref3,1,$A148+1)&lt;INDEX(irrefPref3,1,L$9+1),1,0)</f>
        <v>0</v>
      </c>
      <c r="M148" s="6" t="n">
        <f aca="false">IF(INDEX(irrefPref3,1,$A148+1)&lt;INDEX(irrefPref3,1,M$9+1),1,0)</f>
        <v>0</v>
      </c>
      <c r="N148" s="6" t="n">
        <f aca="false">IF(INDEX(irrefPref3,1,$A148+1)&lt;INDEX(irrefPref3,1,N$9+1),1,0)</f>
        <v>0</v>
      </c>
      <c r="O148" s="6" t="n">
        <f aca="false">IF(INDEX(irrefPref3,1,$A148+1)&lt;INDEX(irrefPref3,1,O$9+1),1,0)</f>
        <v>0</v>
      </c>
      <c r="P148" s="6" t="n">
        <f aca="false">IF(INDEX(irrefPref3,1,$A148+1)&lt;INDEX(irrefPref3,1,P$9+1),1,0)</f>
        <v>0</v>
      </c>
      <c r="Q148" s="6" t="n">
        <f aca="false">IF(INDEX(irrefPref3,1,$A148+1)&lt;INDEX(irrefPref3,1,Q$9+1),1,0)</f>
        <v>0</v>
      </c>
      <c r="R148" s="6" t="n">
        <f aca="false">IF(INDEX(irrefPref3,1,$A148+1)&lt;INDEX(irrefPref3,1,R$9+1),1,0)</f>
        <v>0</v>
      </c>
      <c r="S148" s="6" t="n">
        <f aca="false">IF(INDEX(irrefPref3,1,$A148+1)&lt;INDEX(irrefPref3,1,S$9+1),1,0)</f>
        <v>0</v>
      </c>
      <c r="T148" s="6" t="n">
        <f aca="false">IF(INDEX(irrefPref3,1,$A148+1)&lt;INDEX(irrefPref3,1,T$9+1),1,0)</f>
        <v>0</v>
      </c>
      <c r="U148" s="6" t="n">
        <f aca="false">IF(INDEX(irrefPref3,1,$A148+1)&lt;INDEX(irrefPref3,1,U$9+1),1,0)</f>
        <v>0</v>
      </c>
      <c r="V148" s="6" t="n">
        <f aca="false">IF(INDEX(irrefPref3,1,$A148+1)&lt;INDEX(irrefPref3,1,V$9+1),1,0)</f>
        <v>0</v>
      </c>
      <c r="W148" s="6" t="n">
        <f aca="false">IF(INDEX(irrefPref3,1,$A148+1)&lt;INDEX(irrefPref3,1,W$9+1),1,0)</f>
        <v>0</v>
      </c>
      <c r="X148" s="6" t="n">
        <f aca="false">IF(INDEX(irrefPref3,1,$A148+1)&lt;INDEX(irrefPref3,1,X$9+1),1,0)</f>
        <v>0</v>
      </c>
      <c r="Y148" s="6" t="n">
        <f aca="false">IF(INDEX(irrefPref3,1,$A148+1)&lt;INDEX(irrefPref3,1,Y$9+1),1,0)</f>
        <v>0</v>
      </c>
      <c r="Z148" s="6" t="n">
        <f aca="false">IF(INDEX(irrefPref3,1,$A148+1)&lt;INDEX(irrefPref3,1,Z$9+1),1,0)</f>
        <v>0</v>
      </c>
      <c r="AA148" s="6" t="n">
        <f aca="false">IF(INDEX(irrefPref3,1,$A148+1)&lt;INDEX(irrefPref3,1,AA$9+1),1,0)</f>
        <v>0</v>
      </c>
      <c r="AB148" s="6" t="n">
        <f aca="false">IF(INDEX(irrefPref3,1,$A148+1)&lt;INDEX(irrefPref3,1,AB$9+1),1,0)</f>
        <v>0</v>
      </c>
      <c r="AC148" s="6" t="n">
        <f aca="false">IF(INDEX(irrefPref3,1,$A148+1)&lt;INDEX(irrefPref3,1,AC$9+1),1,0)</f>
        <v>0</v>
      </c>
      <c r="AD148" s="6" t="n">
        <f aca="false">IF(INDEX(irrefPref3,1,$A148+1)&lt;INDEX(irrefPref3,1,AD$9+1),1,0)</f>
        <v>0</v>
      </c>
      <c r="AE148" s="6" t="n">
        <f aca="false">IF(INDEX(irrefPref3,1,$A148+1)&lt;INDEX(irrefPref3,1,AE$9+1),1,0)</f>
        <v>0</v>
      </c>
      <c r="AF148" s="6" t="n">
        <f aca="false">IF(INDEX(irrefPref3,1,$A148+1)&lt;INDEX(irrefPref3,1,AF$9+1),1,0)</f>
        <v>0</v>
      </c>
      <c r="AG148" s="6" t="n">
        <f aca="false">IF(INDEX(irrefPref3,1,$A148+1)&lt;INDEX(irrefPref3,1,AG$9+1),1,0)</f>
        <v>0</v>
      </c>
      <c r="AH148" s="6" t="n">
        <f aca="false">IF(INDEX(irrefPref3,1,$A148+1)&lt;INDEX(irrefPref3,1,AH$9+1),1,0)</f>
        <v>0</v>
      </c>
      <c r="AI148" s="6" t="n">
        <f aca="false">IF(INDEX(irrefPref3,1,$A148+1)&lt;INDEX(irrefPref3,1,AI$9+1),1,0)</f>
        <v>0</v>
      </c>
      <c r="AJ148" s="6" t="n">
        <f aca="false">IF(INDEX(irrefPref3,1,$A148+1)&lt;INDEX(irrefPref3,1,AJ$9+1),1,0)</f>
        <v>0</v>
      </c>
      <c r="AK148" s="6" t="n">
        <f aca="false">IF(INDEX(irrefPref3,1,$A148+1)&lt;INDEX(irrefPref3,1,AK$9+1),1,0)</f>
        <v>0</v>
      </c>
      <c r="AL148" s="6" t="n">
        <f aca="false">IF(INDEX(irrefPref3,1,$A148+1)&lt;INDEX(irrefPref3,1,AL$9+1),1,0)</f>
        <v>0</v>
      </c>
      <c r="AM148" s="6" t="n">
        <f aca="false">IF(INDEX(irrefPref3,1,$A148+1)&lt;INDEX(irrefPref3,1,AM$9+1),1,0)</f>
        <v>0</v>
      </c>
      <c r="AN148" s="6" t="n">
        <f aca="false">IF(INDEX(irrefPref3,1,$A148+1)&lt;INDEX(irrefPref3,1,AN$9+1),1,0)</f>
        <v>0</v>
      </c>
      <c r="AO148" s="6" t="n">
        <f aca="false">IF(INDEX(irrefPref3,1,$A148+1)&lt;INDEX(irrefPref3,1,AO$9+1),1,0)</f>
        <v>0</v>
      </c>
      <c r="AP148" s="6" t="n">
        <f aca="false">IF(INDEX(irrefPref3,1,$A148+1)&lt;INDEX(irrefPref3,1,AP$9+1),1,0)</f>
        <v>0</v>
      </c>
      <c r="AQ148" s="6" t="n">
        <f aca="false">IF(INDEX(irrefPref3,1,$A148+1)&lt;INDEX(irrefPref3,1,AQ$9+1),1,0)</f>
        <v>0</v>
      </c>
      <c r="AR148" s="6" t="n">
        <f aca="false">IF(INDEX(irrefPref3,1,$A148+1)&lt;INDEX(irrefPref3,1,AR$9+1),1,0)</f>
        <v>0</v>
      </c>
      <c r="AS148" s="6" t="n">
        <f aca="false">IF(INDEX(irrefPref3,1,$A148+1)&lt;INDEX(irrefPref3,1,AS$9+1),1,0)</f>
        <v>0</v>
      </c>
      <c r="AT148" s="6" t="n">
        <f aca="false">IF(INDEX(irrefPref3,1,$A148+1)&lt;INDEX(irrefPref3,1,AT$9+1),1,0)</f>
        <v>0</v>
      </c>
      <c r="AU148" s="6" t="n">
        <f aca="false">IF(INDEX(irrefPref3,1,$A148+1)&lt;INDEX(irrefPref3,1,AU$9+1),1,0)</f>
        <v>0</v>
      </c>
      <c r="AV148" s="6" t="n">
        <f aca="false">IF(INDEX(irrefPref3,1,$A148+1)&lt;INDEX(irrefPref3,1,AV$9+1),1,0)</f>
        <v>0</v>
      </c>
      <c r="AW148" s="6" t="n">
        <f aca="false">IF(INDEX(irrefPref3,1,$A148+1)&lt;INDEX(irrefPref3,1,AW$9+1),1,0)</f>
        <v>0</v>
      </c>
      <c r="AX148" s="6" t="n">
        <f aca="false">IF(INDEX(irrefPref3,1,$A148+1)&lt;INDEX(irrefPref3,1,AX$9+1),1,0)</f>
        <v>0</v>
      </c>
      <c r="AY148" s="6" t="n">
        <f aca="false">IF(INDEX(irrefPref3,1,$A148+1)&lt;INDEX(irrefPref3,1,AY$9+1),1,0)</f>
        <v>0</v>
      </c>
      <c r="AZ148" s="6" t="n">
        <f aca="false">IF(INDEX(irrefPref3,1,$A148+1)&lt;INDEX(irrefPref3,1,AZ$9+1),1,0)</f>
        <v>0</v>
      </c>
      <c r="BB148" s="3" t="n">
        <v>32</v>
      </c>
      <c r="BC148" s="8" t="n">
        <f aca="false">'INPUTS-ref'!BC148</f>
        <v>0</v>
      </c>
      <c r="BD148" s="8" t="n">
        <f aca="false">'INPUTS-ref'!BD148</f>
        <v>0</v>
      </c>
      <c r="BE148" s="8" t="n">
        <f aca="false">'INPUTS-ref'!BE148</f>
        <v>0</v>
      </c>
      <c r="BF148" s="8" t="n">
        <f aca="false">'INPUTS-ref'!BF148</f>
        <v>0</v>
      </c>
      <c r="BG148" s="8" t="n">
        <f aca="false">'INPUTS-ref'!BG148</f>
        <v>0</v>
      </c>
      <c r="BH148" s="8" t="n">
        <f aca="false">'INPUTS-ref'!BH148</f>
        <v>0</v>
      </c>
      <c r="BI148" s="8" t="n">
        <f aca="false">'INPUTS-ref'!BI148</f>
        <v>0</v>
      </c>
      <c r="BJ148" s="8" t="n">
        <f aca="false">'INPUTS-ref'!BJ148</f>
        <v>0</v>
      </c>
      <c r="BK148" s="8" t="n">
        <f aca="false">'INPUTS-ref'!BK148</f>
        <v>0</v>
      </c>
      <c r="BL148" s="8" t="n">
        <f aca="false">'INPUTS-ref'!BL148</f>
        <v>0</v>
      </c>
      <c r="BM148" s="8" t="n">
        <f aca="false">'INPUTS-ref'!BM148</f>
        <v>0</v>
      </c>
      <c r="BN148" s="8" t="n">
        <f aca="false">'INPUTS-ref'!BN148</f>
        <v>0</v>
      </c>
      <c r="BO148" s="8" t="n">
        <f aca="false">'INPUTS-ref'!BO148</f>
        <v>0</v>
      </c>
      <c r="BP148" s="8" t="n">
        <f aca="false">'INPUTS-ref'!BP148</f>
        <v>0</v>
      </c>
      <c r="BQ148" s="8" t="n">
        <f aca="false">'INPUTS-ref'!BQ148</f>
        <v>0</v>
      </c>
      <c r="BR148" s="8" t="n">
        <f aca="false">'INPUTS-ref'!BR148</f>
        <v>0</v>
      </c>
      <c r="BS148" s="8" t="n">
        <f aca="false">'INPUTS-ref'!BS148</f>
        <v>0</v>
      </c>
      <c r="BT148" s="8" t="n">
        <f aca="false">'INPUTS-ref'!BT148</f>
        <v>0</v>
      </c>
      <c r="BU148" s="8" t="n">
        <f aca="false">'INPUTS-ref'!BU148</f>
        <v>0</v>
      </c>
      <c r="BV148" s="8" t="n">
        <f aca="false">'INPUTS-ref'!BV148</f>
        <v>0</v>
      </c>
      <c r="BW148" s="8" t="n">
        <f aca="false">'INPUTS-ref'!BW148</f>
        <v>0</v>
      </c>
      <c r="BX148" s="8" t="n">
        <f aca="false">'INPUTS-ref'!BX148</f>
        <v>0</v>
      </c>
      <c r="BY148" s="8" t="n">
        <f aca="false">'INPUTS-ref'!BY148</f>
        <v>0</v>
      </c>
      <c r="BZ148" s="8" t="n">
        <f aca="false">'INPUTS-ref'!BZ148</f>
        <v>0</v>
      </c>
      <c r="CA148" s="8" t="n">
        <f aca="false">'INPUTS-ref'!CA148</f>
        <v>0</v>
      </c>
      <c r="CB148" s="8" t="n">
        <f aca="false">'INPUTS-ref'!CB148</f>
        <v>0</v>
      </c>
      <c r="CC148" s="8" t="n">
        <f aca="false">'INPUTS-ref'!CC148</f>
        <v>0</v>
      </c>
      <c r="CD148" s="8" t="n">
        <f aca="false">'INPUTS-ref'!CD148</f>
        <v>0</v>
      </c>
      <c r="CE148" s="8" t="n">
        <f aca="false">'INPUTS-ref'!CE148</f>
        <v>0</v>
      </c>
      <c r="CF148" s="8" t="n">
        <f aca="false">'INPUTS-ref'!CF148</f>
        <v>0</v>
      </c>
      <c r="CG148" s="8" t="n">
        <f aca="false">'INPUTS-ref'!CG148</f>
        <v>0</v>
      </c>
      <c r="CH148" s="8" t="n">
        <f aca="false">'INPUTS-ref'!CH148</f>
        <v>0</v>
      </c>
      <c r="CI148" s="8" t="n">
        <v>0</v>
      </c>
      <c r="CJ148" s="8" t="n">
        <f aca="false">'INPUTS-ref'!CJ148</f>
        <v>0</v>
      </c>
      <c r="CK148" s="8" t="n">
        <f aca="false">'INPUTS-ref'!CK148</f>
        <v>0</v>
      </c>
      <c r="CL148" s="8" t="n">
        <f aca="false">'INPUTS-ref'!CL148</f>
        <v>0</v>
      </c>
      <c r="CM148" s="8" t="n">
        <f aca="false">'INPUTS-ref'!CM148</f>
        <v>0</v>
      </c>
      <c r="CN148" s="8" t="n">
        <f aca="false">'INPUTS-ref'!CN148</f>
        <v>0</v>
      </c>
      <c r="CO148" s="8" t="n">
        <f aca="false">'INPUTS-ref'!CO148</f>
        <v>0</v>
      </c>
      <c r="CP148" s="8" t="n">
        <f aca="false">'INPUTS-ref'!CP148</f>
        <v>0</v>
      </c>
      <c r="CQ148" s="8" t="n">
        <f aca="false">'INPUTS-ref'!CQ148</f>
        <v>0</v>
      </c>
      <c r="CR148" s="8" t="n">
        <f aca="false">'INPUTS-ref'!CR148</f>
        <v>0</v>
      </c>
      <c r="CS148" s="8" t="n">
        <f aca="false">'INPUTS-ref'!CS148</f>
        <v>0</v>
      </c>
      <c r="CT148" s="8" t="n">
        <f aca="false">'INPUTS-ref'!CT148</f>
        <v>0</v>
      </c>
      <c r="CU148" s="8" t="n">
        <f aca="false">'INPUTS-ref'!CU148</f>
        <v>0</v>
      </c>
      <c r="CV148" s="8" t="n">
        <f aca="false">'INPUTS-ref'!CV148</f>
        <v>0</v>
      </c>
      <c r="CW148" s="8" t="n">
        <f aca="false">'INPUTS-ref'!CW148</f>
        <v>0</v>
      </c>
      <c r="CX148" s="8" t="n">
        <f aca="false">'INPUTS-ref'!CX148</f>
        <v>0</v>
      </c>
      <c r="CY148" s="8" t="n">
        <f aca="false">'INPUTS-ref'!CY148</f>
        <v>0</v>
      </c>
      <c r="CZ148" s="8" t="n">
        <f aca="false">'INPUTS-ref'!CZ148</f>
        <v>0</v>
      </c>
      <c r="DA148" s="8" t="n">
        <f aca="false">'INPUTS-ref'!DA148</f>
        <v>0</v>
      </c>
      <c r="DB148" s="3" t="n">
        <v>32</v>
      </c>
      <c r="DD148" s="3" t="n">
        <v>32</v>
      </c>
      <c r="DE148" s="8" t="n">
        <f aca="false">B148*BC148</f>
        <v>0</v>
      </c>
      <c r="DF148" s="8" t="n">
        <f aca="false">C148*BD148</f>
        <v>0</v>
      </c>
      <c r="DG148" s="8" t="n">
        <f aca="false">D148*BE148</f>
        <v>0</v>
      </c>
      <c r="DH148" s="8" t="n">
        <f aca="false">E148*BF148</f>
        <v>0</v>
      </c>
      <c r="DI148" s="8" t="n">
        <f aca="false">F148*BG148</f>
        <v>0</v>
      </c>
      <c r="DJ148" s="8" t="n">
        <f aca="false">G148*BH148</f>
        <v>0</v>
      </c>
      <c r="DK148" s="8" t="n">
        <f aca="false">H148*BI148</f>
        <v>0</v>
      </c>
      <c r="DL148" s="8" t="n">
        <f aca="false">I148*BJ148</f>
        <v>0</v>
      </c>
      <c r="DM148" s="8" t="n">
        <f aca="false">J148*BK148</f>
        <v>0</v>
      </c>
      <c r="DN148" s="8" t="n">
        <f aca="false">K148*BL148</f>
        <v>0</v>
      </c>
      <c r="DO148" s="8" t="n">
        <f aca="false">L148*BM148</f>
        <v>0</v>
      </c>
      <c r="DP148" s="8" t="n">
        <f aca="false">M148*BN148</f>
        <v>0</v>
      </c>
      <c r="DQ148" s="8" t="n">
        <f aca="false">N148*BO148</f>
        <v>0</v>
      </c>
      <c r="DR148" s="8" t="n">
        <f aca="false">O148*BP148</f>
        <v>0</v>
      </c>
      <c r="DS148" s="8" t="n">
        <f aca="false">P148*BQ148</f>
        <v>0</v>
      </c>
      <c r="DT148" s="8" t="n">
        <f aca="false">Q148*BR148</f>
        <v>0</v>
      </c>
      <c r="DU148" s="8" t="n">
        <f aca="false">R148*BS148</f>
        <v>0</v>
      </c>
      <c r="DV148" s="8" t="n">
        <f aca="false">S148*BT148</f>
        <v>0</v>
      </c>
      <c r="DW148" s="8" t="n">
        <f aca="false">T148*BU148</f>
        <v>0</v>
      </c>
      <c r="DX148" s="8" t="n">
        <f aca="false">U148*BV148</f>
        <v>0</v>
      </c>
      <c r="DY148" s="8" t="n">
        <f aca="false">V148*BW148</f>
        <v>0</v>
      </c>
      <c r="DZ148" s="8" t="n">
        <f aca="false">W148*BX148</f>
        <v>0</v>
      </c>
      <c r="EA148" s="8" t="n">
        <f aca="false">X148*BY148</f>
        <v>0</v>
      </c>
      <c r="EB148" s="8" t="n">
        <f aca="false">Y148*BZ148</f>
        <v>0</v>
      </c>
      <c r="EC148" s="8" t="n">
        <f aca="false">Z148*CA148</f>
        <v>0</v>
      </c>
      <c r="ED148" s="8" t="n">
        <f aca="false">AA148*CB148</f>
        <v>0</v>
      </c>
      <c r="EE148" s="8" t="n">
        <f aca="false">AB148*CC148</f>
        <v>0</v>
      </c>
      <c r="EF148" s="8" t="n">
        <f aca="false">AC148*CD148</f>
        <v>0</v>
      </c>
      <c r="EG148" s="8" t="n">
        <f aca="false">AD148*CE148</f>
        <v>0</v>
      </c>
      <c r="EH148" s="8" t="n">
        <f aca="false">AE148*CF148</f>
        <v>0</v>
      </c>
      <c r="EI148" s="8" t="n">
        <f aca="false">AF148*CG148</f>
        <v>0</v>
      </c>
      <c r="EJ148" s="8" t="n">
        <f aca="false">AG148*CH148</f>
        <v>0</v>
      </c>
      <c r="EK148" s="8" t="n">
        <f aca="false">AH148*CI148</f>
        <v>0</v>
      </c>
      <c r="EL148" s="8" t="n">
        <f aca="false">AI148*CJ148</f>
        <v>0</v>
      </c>
      <c r="EM148" s="8" t="n">
        <f aca="false">AJ148*CK148</f>
        <v>0</v>
      </c>
      <c r="EN148" s="8" t="n">
        <f aca="false">AK148*CL148</f>
        <v>0</v>
      </c>
      <c r="EO148" s="8" t="n">
        <f aca="false">AL148*CM148</f>
        <v>0</v>
      </c>
      <c r="EP148" s="8" t="n">
        <f aca="false">AM148*CN148</f>
        <v>0</v>
      </c>
      <c r="EQ148" s="8" t="n">
        <f aca="false">AN148*CO148</f>
        <v>0</v>
      </c>
      <c r="ER148" s="8" t="n">
        <f aca="false">AO148*CP148</f>
        <v>0</v>
      </c>
      <c r="ES148" s="8" t="n">
        <f aca="false">AP148*CQ148</f>
        <v>0</v>
      </c>
      <c r="ET148" s="8" t="n">
        <f aca="false">AQ148*CR148</f>
        <v>0</v>
      </c>
      <c r="EU148" s="8" t="n">
        <f aca="false">AR148*CS148</f>
        <v>0</v>
      </c>
      <c r="EV148" s="8" t="n">
        <f aca="false">AS148*CT148</f>
        <v>0</v>
      </c>
      <c r="EW148" s="8" t="n">
        <f aca="false">AT148*CU148</f>
        <v>0</v>
      </c>
      <c r="EX148" s="8" t="n">
        <f aca="false">AU148*CV148</f>
        <v>0</v>
      </c>
      <c r="EY148" s="8" t="n">
        <f aca="false">AV148*CW148</f>
        <v>0</v>
      </c>
      <c r="EZ148" s="8" t="n">
        <f aca="false">AW148*CX148</f>
        <v>0</v>
      </c>
      <c r="FA148" s="8" t="n">
        <f aca="false">AX148*CY148</f>
        <v>0</v>
      </c>
      <c r="FB148" s="8" t="n">
        <f aca="false">AY148*CZ148</f>
        <v>0</v>
      </c>
      <c r="FC148" s="8" t="n">
        <f aca="false">AZ148*DA148</f>
        <v>0</v>
      </c>
      <c r="FD148" s="3" t="n">
        <v>32</v>
      </c>
      <c r="FF148" s="8" t="n">
        <f aca="false">IF(SUM(DE148:FC148)=0,1,0)</f>
        <v>1</v>
      </c>
    </row>
    <row r="149" customFormat="false" ht="13.5" hidden="false" customHeight="false" outlineLevel="0" collapsed="false">
      <c r="A149" s="3" t="n">
        <v>33</v>
      </c>
      <c r="B149" s="6" t="n">
        <f aca="false">IF(INDEX(irrefPref3,1,$A149+1)&lt;INDEX(irrefPref3,1,B$9+1),1,0)</f>
        <v>0</v>
      </c>
      <c r="C149" s="6" t="n">
        <f aca="false">IF(INDEX(irrefPref3,1,$A149+1)&lt;INDEX(irrefPref3,1,C$9+1),1,0)</f>
        <v>0</v>
      </c>
      <c r="D149" s="6" t="n">
        <f aca="false">IF(INDEX(irrefPref3,1,$A149+1)&lt;INDEX(irrefPref3,1,D$9+1),1,0)</f>
        <v>0</v>
      </c>
      <c r="E149" s="6" t="n">
        <f aca="false">IF(INDEX(irrefPref3,1,$A149+1)&lt;INDEX(irrefPref3,1,E$9+1),1,0)</f>
        <v>0</v>
      </c>
      <c r="F149" s="6" t="n">
        <f aca="false">IF(INDEX(irrefPref3,1,$A149+1)&lt;INDEX(irrefPref3,1,F$9+1),1,0)</f>
        <v>0</v>
      </c>
      <c r="G149" s="6" t="n">
        <f aca="false">IF(INDEX(irrefPref3,1,$A149+1)&lt;INDEX(irrefPref3,1,G$9+1),1,0)</f>
        <v>0</v>
      </c>
      <c r="H149" s="6" t="n">
        <f aca="false">IF(INDEX(irrefPref3,1,$A149+1)&lt;INDEX(irrefPref3,1,H$9+1),1,0)</f>
        <v>0</v>
      </c>
      <c r="I149" s="6" t="n">
        <f aca="false">IF(INDEX(irrefPref3,1,$A149+1)&lt;INDEX(irrefPref3,1,I$9+1),1,0)</f>
        <v>0</v>
      </c>
      <c r="J149" s="6" t="n">
        <f aca="false">IF(INDEX(irrefPref3,1,$A149+1)&lt;INDEX(irrefPref3,1,J$9+1),1,0)</f>
        <v>0</v>
      </c>
      <c r="K149" s="6" t="n">
        <f aca="false">IF(INDEX(irrefPref3,1,$A149+1)&lt;INDEX(irrefPref3,1,K$9+1),1,0)</f>
        <v>0</v>
      </c>
      <c r="L149" s="6" t="n">
        <f aca="false">IF(INDEX(irrefPref3,1,$A149+1)&lt;INDEX(irrefPref3,1,L$9+1),1,0)</f>
        <v>0</v>
      </c>
      <c r="M149" s="6" t="n">
        <f aca="false">IF(INDEX(irrefPref3,1,$A149+1)&lt;INDEX(irrefPref3,1,M$9+1),1,0)</f>
        <v>0</v>
      </c>
      <c r="N149" s="6" t="n">
        <f aca="false">IF(INDEX(irrefPref3,1,$A149+1)&lt;INDEX(irrefPref3,1,N$9+1),1,0)</f>
        <v>0</v>
      </c>
      <c r="O149" s="6" t="n">
        <f aca="false">IF(INDEX(irrefPref3,1,$A149+1)&lt;INDEX(irrefPref3,1,O$9+1),1,0)</f>
        <v>0</v>
      </c>
      <c r="P149" s="6" t="n">
        <f aca="false">IF(INDEX(irrefPref3,1,$A149+1)&lt;INDEX(irrefPref3,1,P$9+1),1,0)</f>
        <v>0</v>
      </c>
      <c r="Q149" s="6" t="n">
        <f aca="false">IF(INDEX(irrefPref3,1,$A149+1)&lt;INDEX(irrefPref3,1,Q$9+1),1,0)</f>
        <v>0</v>
      </c>
      <c r="R149" s="6" t="n">
        <f aca="false">IF(INDEX(irrefPref3,1,$A149+1)&lt;INDEX(irrefPref3,1,R$9+1),1,0)</f>
        <v>0</v>
      </c>
      <c r="S149" s="6" t="n">
        <f aca="false">IF(INDEX(irrefPref3,1,$A149+1)&lt;INDEX(irrefPref3,1,S$9+1),1,0)</f>
        <v>0</v>
      </c>
      <c r="T149" s="6" t="n">
        <f aca="false">IF(INDEX(irrefPref3,1,$A149+1)&lt;INDEX(irrefPref3,1,T$9+1),1,0)</f>
        <v>0</v>
      </c>
      <c r="U149" s="6" t="n">
        <f aca="false">IF(INDEX(irrefPref3,1,$A149+1)&lt;INDEX(irrefPref3,1,U$9+1),1,0)</f>
        <v>0</v>
      </c>
      <c r="V149" s="6" t="n">
        <f aca="false">IF(INDEX(irrefPref3,1,$A149+1)&lt;INDEX(irrefPref3,1,V$9+1),1,0)</f>
        <v>0</v>
      </c>
      <c r="W149" s="6" t="n">
        <f aca="false">IF(INDEX(irrefPref3,1,$A149+1)&lt;INDEX(irrefPref3,1,W$9+1),1,0)</f>
        <v>0</v>
      </c>
      <c r="X149" s="6" t="n">
        <f aca="false">IF(INDEX(irrefPref3,1,$A149+1)&lt;INDEX(irrefPref3,1,X$9+1),1,0)</f>
        <v>0</v>
      </c>
      <c r="Y149" s="6" t="n">
        <f aca="false">IF(INDEX(irrefPref3,1,$A149+1)&lt;INDEX(irrefPref3,1,Y$9+1),1,0)</f>
        <v>0</v>
      </c>
      <c r="Z149" s="6" t="n">
        <f aca="false">IF(INDEX(irrefPref3,1,$A149+1)&lt;INDEX(irrefPref3,1,Z$9+1),1,0)</f>
        <v>0</v>
      </c>
      <c r="AA149" s="6" t="n">
        <f aca="false">IF(INDEX(irrefPref3,1,$A149+1)&lt;INDEX(irrefPref3,1,AA$9+1),1,0)</f>
        <v>0</v>
      </c>
      <c r="AB149" s="6" t="n">
        <f aca="false">IF(INDEX(irrefPref3,1,$A149+1)&lt;INDEX(irrefPref3,1,AB$9+1),1,0)</f>
        <v>0</v>
      </c>
      <c r="AC149" s="6" t="n">
        <f aca="false">IF(INDEX(irrefPref3,1,$A149+1)&lt;INDEX(irrefPref3,1,AC$9+1),1,0)</f>
        <v>0</v>
      </c>
      <c r="AD149" s="6" t="n">
        <f aca="false">IF(INDEX(irrefPref3,1,$A149+1)&lt;INDEX(irrefPref3,1,AD$9+1),1,0)</f>
        <v>0</v>
      </c>
      <c r="AE149" s="6" t="n">
        <f aca="false">IF(INDEX(irrefPref3,1,$A149+1)&lt;INDEX(irrefPref3,1,AE$9+1),1,0)</f>
        <v>0</v>
      </c>
      <c r="AF149" s="6" t="n">
        <f aca="false">IF(INDEX(irrefPref3,1,$A149+1)&lt;INDEX(irrefPref3,1,AF$9+1),1,0)</f>
        <v>0</v>
      </c>
      <c r="AG149" s="6" t="n">
        <f aca="false">IF(INDEX(irrefPref3,1,$A149+1)&lt;INDEX(irrefPref3,1,AG$9+1),1,0)</f>
        <v>0</v>
      </c>
      <c r="AH149" s="6" t="n">
        <f aca="false">IF(INDEX(irrefPref3,1,$A149+1)&lt;INDEX(irrefPref3,1,AH$9+1),1,0)</f>
        <v>0</v>
      </c>
      <c r="AI149" s="6" t="n">
        <f aca="false">IF(INDEX(irrefPref3,1,$A149+1)&lt;INDEX(irrefPref3,1,AI$9+1),1,0)</f>
        <v>0</v>
      </c>
      <c r="AJ149" s="6" t="n">
        <f aca="false">IF(INDEX(irrefPref3,1,$A149+1)&lt;INDEX(irrefPref3,1,AJ$9+1),1,0)</f>
        <v>0</v>
      </c>
      <c r="AK149" s="6" t="n">
        <f aca="false">IF(INDEX(irrefPref3,1,$A149+1)&lt;INDEX(irrefPref3,1,AK$9+1),1,0)</f>
        <v>0</v>
      </c>
      <c r="AL149" s="6" t="n">
        <f aca="false">IF(INDEX(irrefPref3,1,$A149+1)&lt;INDEX(irrefPref3,1,AL$9+1),1,0)</f>
        <v>0</v>
      </c>
      <c r="AM149" s="6" t="n">
        <f aca="false">IF(INDEX(irrefPref3,1,$A149+1)&lt;INDEX(irrefPref3,1,AM$9+1),1,0)</f>
        <v>0</v>
      </c>
      <c r="AN149" s="6" t="n">
        <f aca="false">IF(INDEX(irrefPref3,1,$A149+1)&lt;INDEX(irrefPref3,1,AN$9+1),1,0)</f>
        <v>0</v>
      </c>
      <c r="AO149" s="6" t="n">
        <f aca="false">IF(INDEX(irrefPref3,1,$A149+1)&lt;INDEX(irrefPref3,1,AO$9+1),1,0)</f>
        <v>0</v>
      </c>
      <c r="AP149" s="6" t="n">
        <f aca="false">IF(INDEX(irrefPref3,1,$A149+1)&lt;INDEX(irrefPref3,1,AP$9+1),1,0)</f>
        <v>0</v>
      </c>
      <c r="AQ149" s="6" t="n">
        <f aca="false">IF(INDEX(irrefPref3,1,$A149+1)&lt;INDEX(irrefPref3,1,AQ$9+1),1,0)</f>
        <v>0</v>
      </c>
      <c r="AR149" s="6" t="n">
        <f aca="false">IF(INDEX(irrefPref3,1,$A149+1)&lt;INDEX(irrefPref3,1,AR$9+1),1,0)</f>
        <v>0</v>
      </c>
      <c r="AS149" s="6" t="n">
        <f aca="false">IF(INDEX(irrefPref3,1,$A149+1)&lt;INDEX(irrefPref3,1,AS$9+1),1,0)</f>
        <v>0</v>
      </c>
      <c r="AT149" s="6" t="n">
        <f aca="false">IF(INDEX(irrefPref3,1,$A149+1)&lt;INDEX(irrefPref3,1,AT$9+1),1,0)</f>
        <v>0</v>
      </c>
      <c r="AU149" s="6" t="n">
        <f aca="false">IF(INDEX(irrefPref3,1,$A149+1)&lt;INDEX(irrefPref3,1,AU$9+1),1,0)</f>
        <v>0</v>
      </c>
      <c r="AV149" s="6" t="n">
        <f aca="false">IF(INDEX(irrefPref3,1,$A149+1)&lt;INDEX(irrefPref3,1,AV$9+1),1,0)</f>
        <v>0</v>
      </c>
      <c r="AW149" s="6" t="n">
        <f aca="false">IF(INDEX(irrefPref3,1,$A149+1)&lt;INDEX(irrefPref3,1,AW$9+1),1,0)</f>
        <v>0</v>
      </c>
      <c r="AX149" s="6" t="n">
        <f aca="false">IF(INDEX(irrefPref3,1,$A149+1)&lt;INDEX(irrefPref3,1,AX$9+1),1,0)</f>
        <v>0</v>
      </c>
      <c r="AY149" s="6" t="n">
        <f aca="false">IF(INDEX(irrefPref3,1,$A149+1)&lt;INDEX(irrefPref3,1,AY$9+1),1,0)</f>
        <v>0</v>
      </c>
      <c r="AZ149" s="6" t="n">
        <f aca="false">IF(INDEX(irrefPref3,1,$A149+1)&lt;INDEX(irrefPref3,1,AZ$9+1),1,0)</f>
        <v>0</v>
      </c>
      <c r="BB149" s="3" t="n">
        <v>33</v>
      </c>
      <c r="BC149" s="8" t="n">
        <f aca="false">'INPUTS-ref'!BC149</f>
        <v>0</v>
      </c>
      <c r="BD149" s="8" t="n">
        <f aca="false">'INPUTS-ref'!BD149</f>
        <v>0</v>
      </c>
      <c r="BE149" s="8" t="n">
        <f aca="false">'INPUTS-ref'!BE149</f>
        <v>0</v>
      </c>
      <c r="BF149" s="8" t="n">
        <f aca="false">'INPUTS-ref'!BF149</f>
        <v>0</v>
      </c>
      <c r="BG149" s="8" t="n">
        <f aca="false">'INPUTS-ref'!BG149</f>
        <v>0</v>
      </c>
      <c r="BH149" s="8" t="n">
        <f aca="false">'INPUTS-ref'!BH149</f>
        <v>0</v>
      </c>
      <c r="BI149" s="8" t="n">
        <f aca="false">'INPUTS-ref'!BI149</f>
        <v>0</v>
      </c>
      <c r="BJ149" s="8" t="n">
        <f aca="false">'INPUTS-ref'!BJ149</f>
        <v>0</v>
      </c>
      <c r="BK149" s="8" t="n">
        <f aca="false">'INPUTS-ref'!BK149</f>
        <v>0</v>
      </c>
      <c r="BL149" s="8" t="n">
        <f aca="false">'INPUTS-ref'!BL149</f>
        <v>0</v>
      </c>
      <c r="BM149" s="8" t="n">
        <f aca="false">'INPUTS-ref'!BM149</f>
        <v>0</v>
      </c>
      <c r="BN149" s="8" t="n">
        <f aca="false">'INPUTS-ref'!BN149</f>
        <v>0</v>
      </c>
      <c r="BO149" s="8" t="n">
        <f aca="false">'INPUTS-ref'!BO149</f>
        <v>0</v>
      </c>
      <c r="BP149" s="8" t="n">
        <f aca="false">'INPUTS-ref'!BP149</f>
        <v>0</v>
      </c>
      <c r="BQ149" s="8" t="n">
        <f aca="false">'INPUTS-ref'!BQ149</f>
        <v>0</v>
      </c>
      <c r="BR149" s="8" t="n">
        <f aca="false">'INPUTS-ref'!BR149</f>
        <v>0</v>
      </c>
      <c r="BS149" s="8" t="n">
        <f aca="false">'INPUTS-ref'!BS149</f>
        <v>0</v>
      </c>
      <c r="BT149" s="8" t="n">
        <f aca="false">'INPUTS-ref'!BT149</f>
        <v>0</v>
      </c>
      <c r="BU149" s="8" t="n">
        <f aca="false">'INPUTS-ref'!BU149</f>
        <v>0</v>
      </c>
      <c r="BV149" s="8" t="n">
        <f aca="false">'INPUTS-ref'!BV149</f>
        <v>0</v>
      </c>
      <c r="BW149" s="8" t="n">
        <f aca="false">'INPUTS-ref'!BW149</f>
        <v>0</v>
      </c>
      <c r="BX149" s="8" t="n">
        <f aca="false">'INPUTS-ref'!BX149</f>
        <v>0</v>
      </c>
      <c r="BY149" s="8" t="n">
        <f aca="false">'INPUTS-ref'!BY149</f>
        <v>0</v>
      </c>
      <c r="BZ149" s="8" t="n">
        <f aca="false">'INPUTS-ref'!BZ149</f>
        <v>0</v>
      </c>
      <c r="CA149" s="8" t="n">
        <f aca="false">'INPUTS-ref'!CA149</f>
        <v>0</v>
      </c>
      <c r="CB149" s="8" t="n">
        <f aca="false">'INPUTS-ref'!CB149</f>
        <v>0</v>
      </c>
      <c r="CC149" s="8" t="n">
        <f aca="false">'INPUTS-ref'!CC149</f>
        <v>0</v>
      </c>
      <c r="CD149" s="8" t="n">
        <f aca="false">'INPUTS-ref'!CD149</f>
        <v>0</v>
      </c>
      <c r="CE149" s="8" t="n">
        <f aca="false">'INPUTS-ref'!CE149</f>
        <v>0</v>
      </c>
      <c r="CF149" s="8" t="n">
        <f aca="false">'INPUTS-ref'!CF149</f>
        <v>0</v>
      </c>
      <c r="CG149" s="8" t="n">
        <f aca="false">'INPUTS-ref'!CG149</f>
        <v>0</v>
      </c>
      <c r="CH149" s="8" t="n">
        <f aca="false">'INPUTS-ref'!CH149</f>
        <v>0</v>
      </c>
      <c r="CI149" s="8" t="n">
        <f aca="false">'INPUTS-ref'!CI149</f>
        <v>0</v>
      </c>
      <c r="CJ149" s="8" t="n">
        <v>0</v>
      </c>
      <c r="CK149" s="8" t="n">
        <f aca="false">'INPUTS-ref'!CK149</f>
        <v>0</v>
      </c>
      <c r="CL149" s="8" t="n">
        <f aca="false">'INPUTS-ref'!CL149</f>
        <v>0</v>
      </c>
      <c r="CM149" s="8" t="n">
        <f aca="false">'INPUTS-ref'!CM149</f>
        <v>0</v>
      </c>
      <c r="CN149" s="8" t="n">
        <f aca="false">'INPUTS-ref'!CN149</f>
        <v>0</v>
      </c>
      <c r="CO149" s="8" t="n">
        <f aca="false">'INPUTS-ref'!CO149</f>
        <v>0</v>
      </c>
      <c r="CP149" s="8" t="n">
        <f aca="false">'INPUTS-ref'!CP149</f>
        <v>0</v>
      </c>
      <c r="CQ149" s="8" t="n">
        <f aca="false">'INPUTS-ref'!CQ149</f>
        <v>0</v>
      </c>
      <c r="CR149" s="8" t="n">
        <f aca="false">'INPUTS-ref'!CR149</f>
        <v>0</v>
      </c>
      <c r="CS149" s="8" t="n">
        <f aca="false">'INPUTS-ref'!CS149</f>
        <v>0</v>
      </c>
      <c r="CT149" s="8" t="n">
        <f aca="false">'INPUTS-ref'!CT149</f>
        <v>0</v>
      </c>
      <c r="CU149" s="8" t="n">
        <f aca="false">'INPUTS-ref'!CU149</f>
        <v>0</v>
      </c>
      <c r="CV149" s="8" t="n">
        <f aca="false">'INPUTS-ref'!CV149</f>
        <v>0</v>
      </c>
      <c r="CW149" s="8" t="n">
        <f aca="false">'INPUTS-ref'!CW149</f>
        <v>0</v>
      </c>
      <c r="CX149" s="8" t="n">
        <f aca="false">'INPUTS-ref'!CX149</f>
        <v>0</v>
      </c>
      <c r="CY149" s="8" t="n">
        <f aca="false">'INPUTS-ref'!CY149</f>
        <v>0</v>
      </c>
      <c r="CZ149" s="8" t="n">
        <f aca="false">'INPUTS-ref'!CZ149</f>
        <v>0</v>
      </c>
      <c r="DA149" s="8" t="n">
        <f aca="false">'INPUTS-ref'!DA149</f>
        <v>0</v>
      </c>
      <c r="DB149" s="3" t="n">
        <v>33</v>
      </c>
      <c r="DD149" s="3" t="n">
        <v>33</v>
      </c>
      <c r="DE149" s="8" t="n">
        <f aca="false">B149*BC149</f>
        <v>0</v>
      </c>
      <c r="DF149" s="8" t="n">
        <f aca="false">C149*BD149</f>
        <v>0</v>
      </c>
      <c r="DG149" s="8" t="n">
        <f aca="false">D149*BE149</f>
        <v>0</v>
      </c>
      <c r="DH149" s="8" t="n">
        <f aca="false">E149*BF149</f>
        <v>0</v>
      </c>
      <c r="DI149" s="8" t="n">
        <f aca="false">F149*BG149</f>
        <v>0</v>
      </c>
      <c r="DJ149" s="8" t="n">
        <f aca="false">G149*BH149</f>
        <v>0</v>
      </c>
      <c r="DK149" s="8" t="n">
        <f aca="false">H149*BI149</f>
        <v>0</v>
      </c>
      <c r="DL149" s="8" t="n">
        <f aca="false">I149*BJ149</f>
        <v>0</v>
      </c>
      <c r="DM149" s="8" t="n">
        <f aca="false">J149*BK149</f>
        <v>0</v>
      </c>
      <c r="DN149" s="8" t="n">
        <f aca="false">K149*BL149</f>
        <v>0</v>
      </c>
      <c r="DO149" s="8" t="n">
        <f aca="false">L149*BM149</f>
        <v>0</v>
      </c>
      <c r="DP149" s="8" t="n">
        <f aca="false">M149*BN149</f>
        <v>0</v>
      </c>
      <c r="DQ149" s="8" t="n">
        <f aca="false">N149*BO149</f>
        <v>0</v>
      </c>
      <c r="DR149" s="8" t="n">
        <f aca="false">O149*BP149</f>
        <v>0</v>
      </c>
      <c r="DS149" s="8" t="n">
        <f aca="false">P149*BQ149</f>
        <v>0</v>
      </c>
      <c r="DT149" s="8" t="n">
        <f aca="false">Q149*BR149</f>
        <v>0</v>
      </c>
      <c r="DU149" s="8" t="n">
        <f aca="false">R149*BS149</f>
        <v>0</v>
      </c>
      <c r="DV149" s="8" t="n">
        <f aca="false">S149*BT149</f>
        <v>0</v>
      </c>
      <c r="DW149" s="8" t="n">
        <f aca="false">T149*BU149</f>
        <v>0</v>
      </c>
      <c r="DX149" s="8" t="n">
        <f aca="false">U149*BV149</f>
        <v>0</v>
      </c>
      <c r="DY149" s="8" t="n">
        <f aca="false">V149*BW149</f>
        <v>0</v>
      </c>
      <c r="DZ149" s="8" t="n">
        <f aca="false">W149*BX149</f>
        <v>0</v>
      </c>
      <c r="EA149" s="8" t="n">
        <f aca="false">X149*BY149</f>
        <v>0</v>
      </c>
      <c r="EB149" s="8" t="n">
        <f aca="false">Y149*BZ149</f>
        <v>0</v>
      </c>
      <c r="EC149" s="8" t="n">
        <f aca="false">Z149*CA149</f>
        <v>0</v>
      </c>
      <c r="ED149" s="8" t="n">
        <f aca="false">AA149*CB149</f>
        <v>0</v>
      </c>
      <c r="EE149" s="8" t="n">
        <f aca="false">AB149*CC149</f>
        <v>0</v>
      </c>
      <c r="EF149" s="8" t="n">
        <f aca="false">AC149*CD149</f>
        <v>0</v>
      </c>
      <c r="EG149" s="8" t="n">
        <f aca="false">AD149*CE149</f>
        <v>0</v>
      </c>
      <c r="EH149" s="8" t="n">
        <f aca="false">AE149*CF149</f>
        <v>0</v>
      </c>
      <c r="EI149" s="8" t="n">
        <f aca="false">AF149*CG149</f>
        <v>0</v>
      </c>
      <c r="EJ149" s="8" t="n">
        <f aca="false">AG149*CH149</f>
        <v>0</v>
      </c>
      <c r="EK149" s="8" t="n">
        <f aca="false">AH149*CI149</f>
        <v>0</v>
      </c>
      <c r="EL149" s="8" t="n">
        <f aca="false">AI149*CJ149</f>
        <v>0</v>
      </c>
      <c r="EM149" s="8" t="n">
        <f aca="false">AJ149*CK149</f>
        <v>0</v>
      </c>
      <c r="EN149" s="8" t="n">
        <f aca="false">AK149*CL149</f>
        <v>0</v>
      </c>
      <c r="EO149" s="8" t="n">
        <f aca="false">AL149*CM149</f>
        <v>0</v>
      </c>
      <c r="EP149" s="8" t="n">
        <f aca="false">AM149*CN149</f>
        <v>0</v>
      </c>
      <c r="EQ149" s="8" t="n">
        <f aca="false">AN149*CO149</f>
        <v>0</v>
      </c>
      <c r="ER149" s="8" t="n">
        <f aca="false">AO149*CP149</f>
        <v>0</v>
      </c>
      <c r="ES149" s="8" t="n">
        <f aca="false">AP149*CQ149</f>
        <v>0</v>
      </c>
      <c r="ET149" s="8" t="n">
        <f aca="false">AQ149*CR149</f>
        <v>0</v>
      </c>
      <c r="EU149" s="8" t="n">
        <f aca="false">AR149*CS149</f>
        <v>0</v>
      </c>
      <c r="EV149" s="8" t="n">
        <f aca="false">AS149*CT149</f>
        <v>0</v>
      </c>
      <c r="EW149" s="8" t="n">
        <f aca="false">AT149*CU149</f>
        <v>0</v>
      </c>
      <c r="EX149" s="8" t="n">
        <f aca="false">AU149*CV149</f>
        <v>0</v>
      </c>
      <c r="EY149" s="8" t="n">
        <f aca="false">AV149*CW149</f>
        <v>0</v>
      </c>
      <c r="EZ149" s="8" t="n">
        <f aca="false">AW149*CX149</f>
        <v>0</v>
      </c>
      <c r="FA149" s="8" t="n">
        <f aca="false">AX149*CY149</f>
        <v>0</v>
      </c>
      <c r="FB149" s="8" t="n">
        <f aca="false">AY149*CZ149</f>
        <v>0</v>
      </c>
      <c r="FC149" s="8" t="n">
        <f aca="false">AZ149*DA149</f>
        <v>0</v>
      </c>
      <c r="FD149" s="3" t="n">
        <v>33</v>
      </c>
      <c r="FF149" s="8" t="n">
        <f aca="false">IF(SUM(DE149:FC149)=0,1,0)</f>
        <v>1</v>
      </c>
    </row>
    <row r="150" customFormat="false" ht="13.5" hidden="false" customHeight="false" outlineLevel="0" collapsed="false">
      <c r="A150" s="3" t="n">
        <v>34</v>
      </c>
      <c r="B150" s="6" t="n">
        <f aca="false">IF(INDEX(irrefPref3,1,$A150+1)&lt;INDEX(irrefPref3,1,B$9+1),1,0)</f>
        <v>0</v>
      </c>
      <c r="C150" s="6" t="n">
        <f aca="false">IF(INDEX(irrefPref3,1,$A150+1)&lt;INDEX(irrefPref3,1,C$9+1),1,0)</f>
        <v>0</v>
      </c>
      <c r="D150" s="6" t="n">
        <f aca="false">IF(INDEX(irrefPref3,1,$A150+1)&lt;INDEX(irrefPref3,1,D$9+1),1,0)</f>
        <v>0</v>
      </c>
      <c r="E150" s="6" t="n">
        <f aca="false">IF(INDEX(irrefPref3,1,$A150+1)&lt;INDEX(irrefPref3,1,E$9+1),1,0)</f>
        <v>0</v>
      </c>
      <c r="F150" s="6" t="n">
        <f aca="false">IF(INDEX(irrefPref3,1,$A150+1)&lt;INDEX(irrefPref3,1,F$9+1),1,0)</f>
        <v>0</v>
      </c>
      <c r="G150" s="6" t="n">
        <f aca="false">IF(INDEX(irrefPref3,1,$A150+1)&lt;INDEX(irrefPref3,1,G$9+1),1,0)</f>
        <v>0</v>
      </c>
      <c r="H150" s="6" t="n">
        <f aca="false">IF(INDEX(irrefPref3,1,$A150+1)&lt;INDEX(irrefPref3,1,H$9+1),1,0)</f>
        <v>0</v>
      </c>
      <c r="I150" s="6" t="n">
        <f aca="false">IF(INDEX(irrefPref3,1,$A150+1)&lt;INDEX(irrefPref3,1,I$9+1),1,0)</f>
        <v>0</v>
      </c>
      <c r="J150" s="6" t="n">
        <f aca="false">IF(INDEX(irrefPref3,1,$A150+1)&lt;INDEX(irrefPref3,1,J$9+1),1,0)</f>
        <v>0</v>
      </c>
      <c r="K150" s="6" t="n">
        <f aca="false">IF(INDEX(irrefPref3,1,$A150+1)&lt;INDEX(irrefPref3,1,K$9+1),1,0)</f>
        <v>0</v>
      </c>
      <c r="L150" s="6" t="n">
        <f aca="false">IF(INDEX(irrefPref3,1,$A150+1)&lt;INDEX(irrefPref3,1,L$9+1),1,0)</f>
        <v>0</v>
      </c>
      <c r="M150" s="6" t="n">
        <f aca="false">IF(INDEX(irrefPref3,1,$A150+1)&lt;INDEX(irrefPref3,1,M$9+1),1,0)</f>
        <v>0</v>
      </c>
      <c r="N150" s="6" t="n">
        <f aca="false">IF(INDEX(irrefPref3,1,$A150+1)&lt;INDEX(irrefPref3,1,N$9+1),1,0)</f>
        <v>0</v>
      </c>
      <c r="O150" s="6" t="n">
        <f aca="false">IF(INDEX(irrefPref3,1,$A150+1)&lt;INDEX(irrefPref3,1,O$9+1),1,0)</f>
        <v>0</v>
      </c>
      <c r="P150" s="6" t="n">
        <f aca="false">IF(INDEX(irrefPref3,1,$A150+1)&lt;INDEX(irrefPref3,1,P$9+1),1,0)</f>
        <v>0</v>
      </c>
      <c r="Q150" s="6" t="n">
        <f aca="false">IF(INDEX(irrefPref3,1,$A150+1)&lt;INDEX(irrefPref3,1,Q$9+1),1,0)</f>
        <v>0</v>
      </c>
      <c r="R150" s="6" t="n">
        <f aca="false">IF(INDEX(irrefPref3,1,$A150+1)&lt;INDEX(irrefPref3,1,R$9+1),1,0)</f>
        <v>0</v>
      </c>
      <c r="S150" s="6" t="n">
        <f aca="false">IF(INDEX(irrefPref3,1,$A150+1)&lt;INDEX(irrefPref3,1,S$9+1),1,0)</f>
        <v>0</v>
      </c>
      <c r="T150" s="6" t="n">
        <f aca="false">IF(INDEX(irrefPref3,1,$A150+1)&lt;INDEX(irrefPref3,1,T$9+1),1,0)</f>
        <v>0</v>
      </c>
      <c r="U150" s="6" t="n">
        <f aca="false">IF(INDEX(irrefPref3,1,$A150+1)&lt;INDEX(irrefPref3,1,U$9+1),1,0)</f>
        <v>0</v>
      </c>
      <c r="V150" s="6" t="n">
        <f aca="false">IF(INDEX(irrefPref3,1,$A150+1)&lt;INDEX(irrefPref3,1,V$9+1),1,0)</f>
        <v>0</v>
      </c>
      <c r="W150" s="6" t="n">
        <f aca="false">IF(INDEX(irrefPref3,1,$A150+1)&lt;INDEX(irrefPref3,1,W$9+1),1,0)</f>
        <v>0</v>
      </c>
      <c r="X150" s="6" t="n">
        <f aca="false">IF(INDEX(irrefPref3,1,$A150+1)&lt;INDEX(irrefPref3,1,X$9+1),1,0)</f>
        <v>0</v>
      </c>
      <c r="Y150" s="6" t="n">
        <f aca="false">IF(INDEX(irrefPref3,1,$A150+1)&lt;INDEX(irrefPref3,1,Y$9+1),1,0)</f>
        <v>0</v>
      </c>
      <c r="Z150" s="6" t="n">
        <f aca="false">IF(INDEX(irrefPref3,1,$A150+1)&lt;INDEX(irrefPref3,1,Z$9+1),1,0)</f>
        <v>0</v>
      </c>
      <c r="AA150" s="6" t="n">
        <f aca="false">IF(INDEX(irrefPref3,1,$A150+1)&lt;INDEX(irrefPref3,1,AA$9+1),1,0)</f>
        <v>0</v>
      </c>
      <c r="AB150" s="6" t="n">
        <f aca="false">IF(INDEX(irrefPref3,1,$A150+1)&lt;INDEX(irrefPref3,1,AB$9+1),1,0)</f>
        <v>0</v>
      </c>
      <c r="AC150" s="6" t="n">
        <f aca="false">IF(INDEX(irrefPref3,1,$A150+1)&lt;INDEX(irrefPref3,1,AC$9+1),1,0)</f>
        <v>0</v>
      </c>
      <c r="AD150" s="6" t="n">
        <f aca="false">IF(INDEX(irrefPref3,1,$A150+1)&lt;INDEX(irrefPref3,1,AD$9+1),1,0)</f>
        <v>0</v>
      </c>
      <c r="AE150" s="6" t="n">
        <f aca="false">IF(INDEX(irrefPref3,1,$A150+1)&lt;INDEX(irrefPref3,1,AE$9+1),1,0)</f>
        <v>0</v>
      </c>
      <c r="AF150" s="6" t="n">
        <f aca="false">IF(INDEX(irrefPref3,1,$A150+1)&lt;INDEX(irrefPref3,1,AF$9+1),1,0)</f>
        <v>0</v>
      </c>
      <c r="AG150" s="6" t="n">
        <f aca="false">IF(INDEX(irrefPref3,1,$A150+1)&lt;INDEX(irrefPref3,1,AG$9+1),1,0)</f>
        <v>0</v>
      </c>
      <c r="AH150" s="6" t="n">
        <f aca="false">IF(INDEX(irrefPref3,1,$A150+1)&lt;INDEX(irrefPref3,1,AH$9+1),1,0)</f>
        <v>0</v>
      </c>
      <c r="AI150" s="6" t="n">
        <f aca="false">IF(INDEX(irrefPref3,1,$A150+1)&lt;INDEX(irrefPref3,1,AI$9+1),1,0)</f>
        <v>0</v>
      </c>
      <c r="AJ150" s="6" t="n">
        <f aca="false">IF(INDEX(irrefPref3,1,$A150+1)&lt;INDEX(irrefPref3,1,AJ$9+1),1,0)</f>
        <v>0</v>
      </c>
      <c r="AK150" s="6" t="n">
        <f aca="false">IF(INDEX(irrefPref3,1,$A150+1)&lt;INDEX(irrefPref3,1,AK$9+1),1,0)</f>
        <v>0</v>
      </c>
      <c r="AL150" s="6" t="n">
        <f aca="false">IF(INDEX(irrefPref3,1,$A150+1)&lt;INDEX(irrefPref3,1,AL$9+1),1,0)</f>
        <v>0</v>
      </c>
      <c r="AM150" s="6" t="n">
        <f aca="false">IF(INDEX(irrefPref3,1,$A150+1)&lt;INDEX(irrefPref3,1,AM$9+1),1,0)</f>
        <v>0</v>
      </c>
      <c r="AN150" s="6" t="n">
        <f aca="false">IF(INDEX(irrefPref3,1,$A150+1)&lt;INDEX(irrefPref3,1,AN$9+1),1,0)</f>
        <v>0</v>
      </c>
      <c r="AO150" s="6" t="n">
        <f aca="false">IF(INDEX(irrefPref3,1,$A150+1)&lt;INDEX(irrefPref3,1,AO$9+1),1,0)</f>
        <v>0</v>
      </c>
      <c r="AP150" s="6" t="n">
        <f aca="false">IF(INDEX(irrefPref3,1,$A150+1)&lt;INDEX(irrefPref3,1,AP$9+1),1,0)</f>
        <v>0</v>
      </c>
      <c r="AQ150" s="6" t="n">
        <f aca="false">IF(INDEX(irrefPref3,1,$A150+1)&lt;INDEX(irrefPref3,1,AQ$9+1),1,0)</f>
        <v>0</v>
      </c>
      <c r="AR150" s="6" t="n">
        <f aca="false">IF(INDEX(irrefPref3,1,$A150+1)&lt;INDEX(irrefPref3,1,AR$9+1),1,0)</f>
        <v>0</v>
      </c>
      <c r="AS150" s="6" t="n">
        <f aca="false">IF(INDEX(irrefPref3,1,$A150+1)&lt;INDEX(irrefPref3,1,AS$9+1),1,0)</f>
        <v>0</v>
      </c>
      <c r="AT150" s="6" t="n">
        <f aca="false">IF(INDEX(irrefPref3,1,$A150+1)&lt;INDEX(irrefPref3,1,AT$9+1),1,0)</f>
        <v>0</v>
      </c>
      <c r="AU150" s="6" t="n">
        <f aca="false">IF(INDEX(irrefPref3,1,$A150+1)&lt;INDEX(irrefPref3,1,AU$9+1),1,0)</f>
        <v>0</v>
      </c>
      <c r="AV150" s="6" t="n">
        <f aca="false">IF(INDEX(irrefPref3,1,$A150+1)&lt;INDEX(irrefPref3,1,AV$9+1),1,0)</f>
        <v>0</v>
      </c>
      <c r="AW150" s="6" t="n">
        <f aca="false">IF(INDEX(irrefPref3,1,$A150+1)&lt;INDEX(irrefPref3,1,AW$9+1),1,0)</f>
        <v>0</v>
      </c>
      <c r="AX150" s="6" t="n">
        <f aca="false">IF(INDEX(irrefPref3,1,$A150+1)&lt;INDEX(irrefPref3,1,AX$9+1),1,0)</f>
        <v>0</v>
      </c>
      <c r="AY150" s="6" t="n">
        <f aca="false">IF(INDEX(irrefPref3,1,$A150+1)&lt;INDEX(irrefPref3,1,AY$9+1),1,0)</f>
        <v>0</v>
      </c>
      <c r="AZ150" s="6" t="n">
        <f aca="false">IF(INDEX(irrefPref3,1,$A150+1)&lt;INDEX(irrefPref3,1,AZ$9+1),1,0)</f>
        <v>0</v>
      </c>
      <c r="BB150" s="3" t="n">
        <v>34</v>
      </c>
      <c r="BC150" s="8" t="n">
        <f aca="false">'INPUTS-ref'!BC150</f>
        <v>0</v>
      </c>
      <c r="BD150" s="8" t="n">
        <f aca="false">'INPUTS-ref'!BD150</f>
        <v>0</v>
      </c>
      <c r="BE150" s="8" t="n">
        <f aca="false">'INPUTS-ref'!BE150</f>
        <v>0</v>
      </c>
      <c r="BF150" s="8" t="n">
        <f aca="false">'INPUTS-ref'!BF150</f>
        <v>0</v>
      </c>
      <c r="BG150" s="8" t="n">
        <f aca="false">'INPUTS-ref'!BG150</f>
        <v>0</v>
      </c>
      <c r="BH150" s="8" t="n">
        <f aca="false">'INPUTS-ref'!BH150</f>
        <v>0</v>
      </c>
      <c r="BI150" s="8" t="n">
        <f aca="false">'INPUTS-ref'!BI150</f>
        <v>0</v>
      </c>
      <c r="BJ150" s="8" t="n">
        <f aca="false">'INPUTS-ref'!BJ150</f>
        <v>0</v>
      </c>
      <c r="BK150" s="8" t="n">
        <f aca="false">'INPUTS-ref'!BK150</f>
        <v>0</v>
      </c>
      <c r="BL150" s="8" t="n">
        <f aca="false">'INPUTS-ref'!BL150</f>
        <v>0</v>
      </c>
      <c r="BM150" s="8" t="n">
        <f aca="false">'INPUTS-ref'!BM150</f>
        <v>0</v>
      </c>
      <c r="BN150" s="8" t="n">
        <f aca="false">'INPUTS-ref'!BN150</f>
        <v>0</v>
      </c>
      <c r="BO150" s="8" t="n">
        <f aca="false">'INPUTS-ref'!BO150</f>
        <v>0</v>
      </c>
      <c r="BP150" s="8" t="n">
        <f aca="false">'INPUTS-ref'!BP150</f>
        <v>0</v>
      </c>
      <c r="BQ150" s="8" t="n">
        <f aca="false">'INPUTS-ref'!BQ150</f>
        <v>0</v>
      </c>
      <c r="BR150" s="8" t="n">
        <f aca="false">'INPUTS-ref'!BR150</f>
        <v>0</v>
      </c>
      <c r="BS150" s="8" t="n">
        <f aca="false">'INPUTS-ref'!BS150</f>
        <v>0</v>
      </c>
      <c r="BT150" s="8" t="n">
        <f aca="false">'INPUTS-ref'!BT150</f>
        <v>0</v>
      </c>
      <c r="BU150" s="8" t="n">
        <f aca="false">'INPUTS-ref'!BU150</f>
        <v>0</v>
      </c>
      <c r="BV150" s="8" t="n">
        <f aca="false">'INPUTS-ref'!BV150</f>
        <v>0</v>
      </c>
      <c r="BW150" s="8" t="n">
        <f aca="false">'INPUTS-ref'!BW150</f>
        <v>0</v>
      </c>
      <c r="BX150" s="8" t="n">
        <f aca="false">'INPUTS-ref'!BX150</f>
        <v>0</v>
      </c>
      <c r="BY150" s="8" t="n">
        <f aca="false">'INPUTS-ref'!BY150</f>
        <v>0</v>
      </c>
      <c r="BZ150" s="8" t="n">
        <f aca="false">'INPUTS-ref'!BZ150</f>
        <v>0</v>
      </c>
      <c r="CA150" s="8" t="n">
        <f aca="false">'INPUTS-ref'!CA150</f>
        <v>0</v>
      </c>
      <c r="CB150" s="8" t="n">
        <f aca="false">'INPUTS-ref'!CB150</f>
        <v>0</v>
      </c>
      <c r="CC150" s="8" t="n">
        <f aca="false">'INPUTS-ref'!CC150</f>
        <v>0</v>
      </c>
      <c r="CD150" s="8" t="n">
        <f aca="false">'INPUTS-ref'!CD150</f>
        <v>0</v>
      </c>
      <c r="CE150" s="8" t="n">
        <f aca="false">'INPUTS-ref'!CE150</f>
        <v>0</v>
      </c>
      <c r="CF150" s="8" t="n">
        <f aca="false">'INPUTS-ref'!CF150</f>
        <v>0</v>
      </c>
      <c r="CG150" s="8" t="n">
        <f aca="false">'INPUTS-ref'!CG150</f>
        <v>0</v>
      </c>
      <c r="CH150" s="8" t="n">
        <f aca="false">'INPUTS-ref'!CH150</f>
        <v>0</v>
      </c>
      <c r="CI150" s="8" t="n">
        <f aca="false">'INPUTS-ref'!CI150</f>
        <v>0</v>
      </c>
      <c r="CJ150" s="8" t="n">
        <f aca="false">'INPUTS-ref'!CJ150</f>
        <v>0</v>
      </c>
      <c r="CK150" s="8" t="n">
        <v>0</v>
      </c>
      <c r="CL150" s="8" t="n">
        <f aca="false">'INPUTS-ref'!CL150</f>
        <v>0</v>
      </c>
      <c r="CM150" s="8" t="n">
        <f aca="false">'INPUTS-ref'!CM150</f>
        <v>0</v>
      </c>
      <c r="CN150" s="8" t="n">
        <f aca="false">'INPUTS-ref'!CN150</f>
        <v>0</v>
      </c>
      <c r="CO150" s="8" t="n">
        <f aca="false">'INPUTS-ref'!CO150</f>
        <v>0</v>
      </c>
      <c r="CP150" s="8" t="n">
        <f aca="false">'INPUTS-ref'!CP150</f>
        <v>0</v>
      </c>
      <c r="CQ150" s="8" t="n">
        <f aca="false">'INPUTS-ref'!CQ150</f>
        <v>0</v>
      </c>
      <c r="CR150" s="8" t="n">
        <f aca="false">'INPUTS-ref'!CR150</f>
        <v>0</v>
      </c>
      <c r="CS150" s="8" t="n">
        <f aca="false">'INPUTS-ref'!CS150</f>
        <v>0</v>
      </c>
      <c r="CT150" s="8" t="n">
        <f aca="false">'INPUTS-ref'!CT150</f>
        <v>0</v>
      </c>
      <c r="CU150" s="8" t="n">
        <f aca="false">'INPUTS-ref'!CU150</f>
        <v>0</v>
      </c>
      <c r="CV150" s="8" t="n">
        <f aca="false">'INPUTS-ref'!CV150</f>
        <v>0</v>
      </c>
      <c r="CW150" s="8" t="n">
        <f aca="false">'INPUTS-ref'!CW150</f>
        <v>0</v>
      </c>
      <c r="CX150" s="8" t="n">
        <f aca="false">'INPUTS-ref'!CX150</f>
        <v>0</v>
      </c>
      <c r="CY150" s="8" t="n">
        <f aca="false">'INPUTS-ref'!CY150</f>
        <v>0</v>
      </c>
      <c r="CZ150" s="8" t="n">
        <f aca="false">'INPUTS-ref'!CZ150</f>
        <v>0</v>
      </c>
      <c r="DA150" s="8" t="n">
        <f aca="false">'INPUTS-ref'!DA150</f>
        <v>0</v>
      </c>
      <c r="DB150" s="3" t="n">
        <v>34</v>
      </c>
      <c r="DD150" s="3" t="n">
        <v>34</v>
      </c>
      <c r="DE150" s="8" t="n">
        <f aca="false">B150*BC150</f>
        <v>0</v>
      </c>
      <c r="DF150" s="8" t="n">
        <f aca="false">C150*BD150</f>
        <v>0</v>
      </c>
      <c r="DG150" s="8" t="n">
        <f aca="false">D150*BE150</f>
        <v>0</v>
      </c>
      <c r="DH150" s="8" t="n">
        <f aca="false">E150*BF150</f>
        <v>0</v>
      </c>
      <c r="DI150" s="8" t="n">
        <f aca="false">F150*BG150</f>
        <v>0</v>
      </c>
      <c r="DJ150" s="8" t="n">
        <f aca="false">G150*BH150</f>
        <v>0</v>
      </c>
      <c r="DK150" s="8" t="n">
        <f aca="false">H150*BI150</f>
        <v>0</v>
      </c>
      <c r="DL150" s="8" t="n">
        <f aca="false">I150*BJ150</f>
        <v>0</v>
      </c>
      <c r="DM150" s="8" t="n">
        <f aca="false">J150*BK150</f>
        <v>0</v>
      </c>
      <c r="DN150" s="8" t="n">
        <f aca="false">K150*BL150</f>
        <v>0</v>
      </c>
      <c r="DO150" s="8" t="n">
        <f aca="false">L150*BM150</f>
        <v>0</v>
      </c>
      <c r="DP150" s="8" t="n">
        <f aca="false">M150*BN150</f>
        <v>0</v>
      </c>
      <c r="DQ150" s="8" t="n">
        <f aca="false">N150*BO150</f>
        <v>0</v>
      </c>
      <c r="DR150" s="8" t="n">
        <f aca="false">O150*BP150</f>
        <v>0</v>
      </c>
      <c r="DS150" s="8" t="n">
        <f aca="false">P150*BQ150</f>
        <v>0</v>
      </c>
      <c r="DT150" s="8" t="n">
        <f aca="false">Q150*BR150</f>
        <v>0</v>
      </c>
      <c r="DU150" s="8" t="n">
        <f aca="false">R150*BS150</f>
        <v>0</v>
      </c>
      <c r="DV150" s="8" t="n">
        <f aca="false">S150*BT150</f>
        <v>0</v>
      </c>
      <c r="DW150" s="8" t="n">
        <f aca="false">T150*BU150</f>
        <v>0</v>
      </c>
      <c r="DX150" s="8" t="n">
        <f aca="false">U150*BV150</f>
        <v>0</v>
      </c>
      <c r="DY150" s="8" t="n">
        <f aca="false">V150*BW150</f>
        <v>0</v>
      </c>
      <c r="DZ150" s="8" t="n">
        <f aca="false">W150*BX150</f>
        <v>0</v>
      </c>
      <c r="EA150" s="8" t="n">
        <f aca="false">X150*BY150</f>
        <v>0</v>
      </c>
      <c r="EB150" s="8" t="n">
        <f aca="false">Y150*BZ150</f>
        <v>0</v>
      </c>
      <c r="EC150" s="8" t="n">
        <f aca="false">Z150*CA150</f>
        <v>0</v>
      </c>
      <c r="ED150" s="8" t="n">
        <f aca="false">AA150*CB150</f>
        <v>0</v>
      </c>
      <c r="EE150" s="8" t="n">
        <f aca="false">AB150*CC150</f>
        <v>0</v>
      </c>
      <c r="EF150" s="8" t="n">
        <f aca="false">AC150*CD150</f>
        <v>0</v>
      </c>
      <c r="EG150" s="8" t="n">
        <f aca="false">AD150*CE150</f>
        <v>0</v>
      </c>
      <c r="EH150" s="8" t="n">
        <f aca="false">AE150*CF150</f>
        <v>0</v>
      </c>
      <c r="EI150" s="8" t="n">
        <f aca="false">AF150*CG150</f>
        <v>0</v>
      </c>
      <c r="EJ150" s="8" t="n">
        <f aca="false">AG150*CH150</f>
        <v>0</v>
      </c>
      <c r="EK150" s="8" t="n">
        <f aca="false">AH150*CI150</f>
        <v>0</v>
      </c>
      <c r="EL150" s="8" t="n">
        <f aca="false">AI150*CJ150</f>
        <v>0</v>
      </c>
      <c r="EM150" s="8" t="n">
        <f aca="false">AJ150*CK150</f>
        <v>0</v>
      </c>
      <c r="EN150" s="8" t="n">
        <f aca="false">AK150*CL150</f>
        <v>0</v>
      </c>
      <c r="EO150" s="8" t="n">
        <f aca="false">AL150*CM150</f>
        <v>0</v>
      </c>
      <c r="EP150" s="8" t="n">
        <f aca="false">AM150*CN150</f>
        <v>0</v>
      </c>
      <c r="EQ150" s="8" t="n">
        <f aca="false">AN150*CO150</f>
        <v>0</v>
      </c>
      <c r="ER150" s="8" t="n">
        <f aca="false">AO150*CP150</f>
        <v>0</v>
      </c>
      <c r="ES150" s="8" t="n">
        <f aca="false">AP150*CQ150</f>
        <v>0</v>
      </c>
      <c r="ET150" s="8" t="n">
        <f aca="false">AQ150*CR150</f>
        <v>0</v>
      </c>
      <c r="EU150" s="8" t="n">
        <f aca="false">AR150*CS150</f>
        <v>0</v>
      </c>
      <c r="EV150" s="8" t="n">
        <f aca="false">AS150*CT150</f>
        <v>0</v>
      </c>
      <c r="EW150" s="8" t="n">
        <f aca="false">AT150*CU150</f>
        <v>0</v>
      </c>
      <c r="EX150" s="8" t="n">
        <f aca="false">AU150*CV150</f>
        <v>0</v>
      </c>
      <c r="EY150" s="8" t="n">
        <f aca="false">AV150*CW150</f>
        <v>0</v>
      </c>
      <c r="EZ150" s="8" t="n">
        <f aca="false">AW150*CX150</f>
        <v>0</v>
      </c>
      <c r="FA150" s="8" t="n">
        <f aca="false">AX150*CY150</f>
        <v>0</v>
      </c>
      <c r="FB150" s="8" t="n">
        <f aca="false">AY150*CZ150</f>
        <v>0</v>
      </c>
      <c r="FC150" s="8" t="n">
        <f aca="false">AZ150*DA150</f>
        <v>0</v>
      </c>
      <c r="FD150" s="3" t="n">
        <v>34</v>
      </c>
      <c r="FF150" s="8" t="n">
        <f aca="false">IF(SUM(DE150:FC150)=0,1,0)</f>
        <v>1</v>
      </c>
    </row>
    <row r="151" customFormat="false" ht="13.5" hidden="false" customHeight="false" outlineLevel="0" collapsed="false">
      <c r="A151" s="3" t="n">
        <v>35</v>
      </c>
      <c r="B151" s="6" t="n">
        <f aca="false">IF(INDEX(irrefPref3,1,$A151+1)&lt;INDEX(irrefPref3,1,B$9+1),1,0)</f>
        <v>0</v>
      </c>
      <c r="C151" s="6" t="n">
        <f aca="false">IF(INDEX(irrefPref3,1,$A151+1)&lt;INDEX(irrefPref3,1,C$9+1),1,0)</f>
        <v>0</v>
      </c>
      <c r="D151" s="6" t="n">
        <f aca="false">IF(INDEX(irrefPref3,1,$A151+1)&lt;INDEX(irrefPref3,1,D$9+1),1,0)</f>
        <v>0</v>
      </c>
      <c r="E151" s="6" t="n">
        <f aca="false">IF(INDEX(irrefPref3,1,$A151+1)&lt;INDEX(irrefPref3,1,E$9+1),1,0)</f>
        <v>0</v>
      </c>
      <c r="F151" s="6" t="n">
        <f aca="false">IF(INDEX(irrefPref3,1,$A151+1)&lt;INDEX(irrefPref3,1,F$9+1),1,0)</f>
        <v>0</v>
      </c>
      <c r="G151" s="6" t="n">
        <f aca="false">IF(INDEX(irrefPref3,1,$A151+1)&lt;INDEX(irrefPref3,1,G$9+1),1,0)</f>
        <v>0</v>
      </c>
      <c r="H151" s="6" t="n">
        <f aca="false">IF(INDEX(irrefPref3,1,$A151+1)&lt;INDEX(irrefPref3,1,H$9+1),1,0)</f>
        <v>0</v>
      </c>
      <c r="I151" s="6" t="n">
        <f aca="false">IF(INDEX(irrefPref3,1,$A151+1)&lt;INDEX(irrefPref3,1,I$9+1),1,0)</f>
        <v>0</v>
      </c>
      <c r="J151" s="6" t="n">
        <f aca="false">IF(INDEX(irrefPref3,1,$A151+1)&lt;INDEX(irrefPref3,1,J$9+1),1,0)</f>
        <v>0</v>
      </c>
      <c r="K151" s="6" t="n">
        <f aca="false">IF(INDEX(irrefPref3,1,$A151+1)&lt;INDEX(irrefPref3,1,K$9+1),1,0)</f>
        <v>0</v>
      </c>
      <c r="L151" s="6" t="n">
        <f aca="false">IF(INDEX(irrefPref3,1,$A151+1)&lt;INDEX(irrefPref3,1,L$9+1),1,0)</f>
        <v>0</v>
      </c>
      <c r="M151" s="6" t="n">
        <f aca="false">IF(INDEX(irrefPref3,1,$A151+1)&lt;INDEX(irrefPref3,1,M$9+1),1,0)</f>
        <v>0</v>
      </c>
      <c r="N151" s="6" t="n">
        <f aca="false">IF(INDEX(irrefPref3,1,$A151+1)&lt;INDEX(irrefPref3,1,N$9+1),1,0)</f>
        <v>0</v>
      </c>
      <c r="O151" s="6" t="n">
        <f aca="false">IF(INDEX(irrefPref3,1,$A151+1)&lt;INDEX(irrefPref3,1,O$9+1),1,0)</f>
        <v>0</v>
      </c>
      <c r="P151" s="6" t="n">
        <f aca="false">IF(INDEX(irrefPref3,1,$A151+1)&lt;INDEX(irrefPref3,1,P$9+1),1,0)</f>
        <v>0</v>
      </c>
      <c r="Q151" s="6" t="n">
        <f aca="false">IF(INDEX(irrefPref3,1,$A151+1)&lt;INDEX(irrefPref3,1,Q$9+1),1,0)</f>
        <v>0</v>
      </c>
      <c r="R151" s="6" t="n">
        <f aca="false">IF(INDEX(irrefPref3,1,$A151+1)&lt;INDEX(irrefPref3,1,R$9+1),1,0)</f>
        <v>0</v>
      </c>
      <c r="S151" s="6" t="n">
        <f aca="false">IF(INDEX(irrefPref3,1,$A151+1)&lt;INDEX(irrefPref3,1,S$9+1),1,0)</f>
        <v>0</v>
      </c>
      <c r="T151" s="6" t="n">
        <f aca="false">IF(INDEX(irrefPref3,1,$A151+1)&lt;INDEX(irrefPref3,1,T$9+1),1,0)</f>
        <v>0</v>
      </c>
      <c r="U151" s="6" t="n">
        <f aca="false">IF(INDEX(irrefPref3,1,$A151+1)&lt;INDEX(irrefPref3,1,U$9+1),1,0)</f>
        <v>0</v>
      </c>
      <c r="V151" s="6" t="n">
        <f aca="false">IF(INDEX(irrefPref3,1,$A151+1)&lt;INDEX(irrefPref3,1,V$9+1),1,0)</f>
        <v>0</v>
      </c>
      <c r="W151" s="6" t="n">
        <f aca="false">IF(INDEX(irrefPref3,1,$A151+1)&lt;INDEX(irrefPref3,1,W$9+1),1,0)</f>
        <v>0</v>
      </c>
      <c r="X151" s="6" t="n">
        <f aca="false">IF(INDEX(irrefPref3,1,$A151+1)&lt;INDEX(irrefPref3,1,X$9+1),1,0)</f>
        <v>0</v>
      </c>
      <c r="Y151" s="6" t="n">
        <f aca="false">IF(INDEX(irrefPref3,1,$A151+1)&lt;INDEX(irrefPref3,1,Y$9+1),1,0)</f>
        <v>0</v>
      </c>
      <c r="Z151" s="6" t="n">
        <f aca="false">IF(INDEX(irrefPref3,1,$A151+1)&lt;INDEX(irrefPref3,1,Z$9+1),1,0)</f>
        <v>0</v>
      </c>
      <c r="AA151" s="6" t="n">
        <f aca="false">IF(INDEX(irrefPref3,1,$A151+1)&lt;INDEX(irrefPref3,1,AA$9+1),1,0)</f>
        <v>0</v>
      </c>
      <c r="AB151" s="6" t="n">
        <f aca="false">IF(INDEX(irrefPref3,1,$A151+1)&lt;INDEX(irrefPref3,1,AB$9+1),1,0)</f>
        <v>0</v>
      </c>
      <c r="AC151" s="6" t="n">
        <f aca="false">IF(INDEX(irrefPref3,1,$A151+1)&lt;INDEX(irrefPref3,1,AC$9+1),1,0)</f>
        <v>0</v>
      </c>
      <c r="AD151" s="6" t="n">
        <f aca="false">IF(INDEX(irrefPref3,1,$A151+1)&lt;INDEX(irrefPref3,1,AD$9+1),1,0)</f>
        <v>0</v>
      </c>
      <c r="AE151" s="6" t="n">
        <f aca="false">IF(INDEX(irrefPref3,1,$A151+1)&lt;INDEX(irrefPref3,1,AE$9+1),1,0)</f>
        <v>0</v>
      </c>
      <c r="AF151" s="6" t="n">
        <f aca="false">IF(INDEX(irrefPref3,1,$A151+1)&lt;INDEX(irrefPref3,1,AF$9+1),1,0)</f>
        <v>0</v>
      </c>
      <c r="AG151" s="6" t="n">
        <f aca="false">IF(INDEX(irrefPref3,1,$A151+1)&lt;INDEX(irrefPref3,1,AG$9+1),1,0)</f>
        <v>0</v>
      </c>
      <c r="AH151" s="6" t="n">
        <f aca="false">IF(INDEX(irrefPref3,1,$A151+1)&lt;INDEX(irrefPref3,1,AH$9+1),1,0)</f>
        <v>0</v>
      </c>
      <c r="AI151" s="6" t="n">
        <f aca="false">IF(INDEX(irrefPref3,1,$A151+1)&lt;INDEX(irrefPref3,1,AI$9+1),1,0)</f>
        <v>0</v>
      </c>
      <c r="AJ151" s="6" t="n">
        <f aca="false">IF(INDEX(irrefPref3,1,$A151+1)&lt;INDEX(irrefPref3,1,AJ$9+1),1,0)</f>
        <v>0</v>
      </c>
      <c r="AK151" s="6" t="n">
        <f aca="false">IF(INDEX(irrefPref3,1,$A151+1)&lt;INDEX(irrefPref3,1,AK$9+1),1,0)</f>
        <v>0</v>
      </c>
      <c r="AL151" s="6" t="n">
        <f aca="false">IF(INDEX(irrefPref3,1,$A151+1)&lt;INDEX(irrefPref3,1,AL$9+1),1,0)</f>
        <v>0</v>
      </c>
      <c r="AM151" s="6" t="n">
        <f aca="false">IF(INDEX(irrefPref3,1,$A151+1)&lt;INDEX(irrefPref3,1,AM$9+1),1,0)</f>
        <v>0</v>
      </c>
      <c r="AN151" s="6" t="n">
        <f aca="false">IF(INDEX(irrefPref3,1,$A151+1)&lt;INDEX(irrefPref3,1,AN$9+1),1,0)</f>
        <v>0</v>
      </c>
      <c r="AO151" s="6" t="n">
        <f aca="false">IF(INDEX(irrefPref3,1,$A151+1)&lt;INDEX(irrefPref3,1,AO$9+1),1,0)</f>
        <v>0</v>
      </c>
      <c r="AP151" s="6" t="n">
        <f aca="false">IF(INDEX(irrefPref3,1,$A151+1)&lt;INDEX(irrefPref3,1,AP$9+1),1,0)</f>
        <v>0</v>
      </c>
      <c r="AQ151" s="6" t="n">
        <f aca="false">IF(INDEX(irrefPref3,1,$A151+1)&lt;INDEX(irrefPref3,1,AQ$9+1),1,0)</f>
        <v>0</v>
      </c>
      <c r="AR151" s="6" t="n">
        <f aca="false">IF(INDEX(irrefPref3,1,$A151+1)&lt;INDEX(irrefPref3,1,AR$9+1),1,0)</f>
        <v>0</v>
      </c>
      <c r="AS151" s="6" t="n">
        <f aca="false">IF(INDEX(irrefPref3,1,$A151+1)&lt;INDEX(irrefPref3,1,AS$9+1),1,0)</f>
        <v>0</v>
      </c>
      <c r="AT151" s="6" t="n">
        <f aca="false">IF(INDEX(irrefPref3,1,$A151+1)&lt;INDEX(irrefPref3,1,AT$9+1),1,0)</f>
        <v>0</v>
      </c>
      <c r="AU151" s="6" t="n">
        <f aca="false">IF(INDEX(irrefPref3,1,$A151+1)&lt;INDEX(irrefPref3,1,AU$9+1),1,0)</f>
        <v>0</v>
      </c>
      <c r="AV151" s="6" t="n">
        <f aca="false">IF(INDEX(irrefPref3,1,$A151+1)&lt;INDEX(irrefPref3,1,AV$9+1),1,0)</f>
        <v>0</v>
      </c>
      <c r="AW151" s="6" t="n">
        <f aca="false">IF(INDEX(irrefPref3,1,$A151+1)&lt;INDEX(irrefPref3,1,AW$9+1),1,0)</f>
        <v>0</v>
      </c>
      <c r="AX151" s="6" t="n">
        <f aca="false">IF(INDEX(irrefPref3,1,$A151+1)&lt;INDEX(irrefPref3,1,AX$9+1),1,0)</f>
        <v>0</v>
      </c>
      <c r="AY151" s="6" t="n">
        <f aca="false">IF(INDEX(irrefPref3,1,$A151+1)&lt;INDEX(irrefPref3,1,AY$9+1),1,0)</f>
        <v>0</v>
      </c>
      <c r="AZ151" s="6" t="n">
        <f aca="false">IF(INDEX(irrefPref3,1,$A151+1)&lt;INDEX(irrefPref3,1,AZ$9+1),1,0)</f>
        <v>0</v>
      </c>
      <c r="BB151" s="3" t="n">
        <v>35</v>
      </c>
      <c r="BC151" s="8" t="n">
        <f aca="false">'INPUTS-ref'!BC151</f>
        <v>0</v>
      </c>
      <c r="BD151" s="8" t="n">
        <f aca="false">'INPUTS-ref'!BD151</f>
        <v>0</v>
      </c>
      <c r="BE151" s="8" t="n">
        <f aca="false">'INPUTS-ref'!BE151</f>
        <v>0</v>
      </c>
      <c r="BF151" s="8" t="n">
        <f aca="false">'INPUTS-ref'!BF151</f>
        <v>0</v>
      </c>
      <c r="BG151" s="8" t="n">
        <f aca="false">'INPUTS-ref'!BG151</f>
        <v>0</v>
      </c>
      <c r="BH151" s="8" t="n">
        <f aca="false">'INPUTS-ref'!BH151</f>
        <v>0</v>
      </c>
      <c r="BI151" s="8" t="n">
        <f aca="false">'INPUTS-ref'!BI151</f>
        <v>0</v>
      </c>
      <c r="BJ151" s="8" t="n">
        <f aca="false">'INPUTS-ref'!BJ151</f>
        <v>0</v>
      </c>
      <c r="BK151" s="8" t="n">
        <f aca="false">'INPUTS-ref'!BK151</f>
        <v>0</v>
      </c>
      <c r="BL151" s="8" t="n">
        <f aca="false">'INPUTS-ref'!BL151</f>
        <v>0</v>
      </c>
      <c r="BM151" s="8" t="n">
        <f aca="false">'INPUTS-ref'!BM151</f>
        <v>0</v>
      </c>
      <c r="BN151" s="8" t="n">
        <f aca="false">'INPUTS-ref'!BN151</f>
        <v>0</v>
      </c>
      <c r="BO151" s="8" t="n">
        <f aca="false">'INPUTS-ref'!BO151</f>
        <v>0</v>
      </c>
      <c r="BP151" s="8" t="n">
        <f aca="false">'INPUTS-ref'!BP151</f>
        <v>0</v>
      </c>
      <c r="BQ151" s="8" t="n">
        <f aca="false">'INPUTS-ref'!BQ151</f>
        <v>0</v>
      </c>
      <c r="BR151" s="8" t="n">
        <f aca="false">'INPUTS-ref'!BR151</f>
        <v>0</v>
      </c>
      <c r="BS151" s="8" t="n">
        <f aca="false">'INPUTS-ref'!BS151</f>
        <v>0</v>
      </c>
      <c r="BT151" s="8" t="n">
        <f aca="false">'INPUTS-ref'!BT151</f>
        <v>0</v>
      </c>
      <c r="BU151" s="8" t="n">
        <f aca="false">'INPUTS-ref'!BU151</f>
        <v>0</v>
      </c>
      <c r="BV151" s="8" t="n">
        <f aca="false">'INPUTS-ref'!BV151</f>
        <v>0</v>
      </c>
      <c r="BW151" s="8" t="n">
        <f aca="false">'INPUTS-ref'!BW151</f>
        <v>0</v>
      </c>
      <c r="BX151" s="8" t="n">
        <f aca="false">'INPUTS-ref'!BX151</f>
        <v>0</v>
      </c>
      <c r="BY151" s="8" t="n">
        <f aca="false">'INPUTS-ref'!BY151</f>
        <v>0</v>
      </c>
      <c r="BZ151" s="8" t="n">
        <f aca="false">'INPUTS-ref'!BZ151</f>
        <v>0</v>
      </c>
      <c r="CA151" s="8" t="n">
        <f aca="false">'INPUTS-ref'!CA151</f>
        <v>0</v>
      </c>
      <c r="CB151" s="8" t="n">
        <f aca="false">'INPUTS-ref'!CB151</f>
        <v>0</v>
      </c>
      <c r="CC151" s="8" t="n">
        <f aca="false">'INPUTS-ref'!CC151</f>
        <v>0</v>
      </c>
      <c r="CD151" s="8" t="n">
        <f aca="false">'INPUTS-ref'!CD151</f>
        <v>0</v>
      </c>
      <c r="CE151" s="8" t="n">
        <f aca="false">'INPUTS-ref'!CE151</f>
        <v>0</v>
      </c>
      <c r="CF151" s="8" t="n">
        <f aca="false">'INPUTS-ref'!CF151</f>
        <v>0</v>
      </c>
      <c r="CG151" s="8" t="n">
        <f aca="false">'INPUTS-ref'!CG151</f>
        <v>0</v>
      </c>
      <c r="CH151" s="8" t="n">
        <f aca="false">'INPUTS-ref'!CH151</f>
        <v>0</v>
      </c>
      <c r="CI151" s="8" t="n">
        <f aca="false">'INPUTS-ref'!CI151</f>
        <v>0</v>
      </c>
      <c r="CJ151" s="8" t="n">
        <f aca="false">'INPUTS-ref'!CJ151</f>
        <v>0</v>
      </c>
      <c r="CK151" s="8" t="n">
        <f aca="false">'INPUTS-ref'!CK151</f>
        <v>0</v>
      </c>
      <c r="CL151" s="8" t="n">
        <v>0</v>
      </c>
      <c r="CM151" s="8" t="n">
        <f aca="false">'INPUTS-ref'!CM151</f>
        <v>0</v>
      </c>
      <c r="CN151" s="8" t="n">
        <f aca="false">'INPUTS-ref'!CN151</f>
        <v>0</v>
      </c>
      <c r="CO151" s="8" t="n">
        <f aca="false">'INPUTS-ref'!CO151</f>
        <v>0</v>
      </c>
      <c r="CP151" s="8" t="n">
        <f aca="false">'INPUTS-ref'!CP151</f>
        <v>0</v>
      </c>
      <c r="CQ151" s="8" t="n">
        <f aca="false">'INPUTS-ref'!CQ151</f>
        <v>0</v>
      </c>
      <c r="CR151" s="8" t="n">
        <f aca="false">'INPUTS-ref'!CR151</f>
        <v>0</v>
      </c>
      <c r="CS151" s="8" t="n">
        <f aca="false">'INPUTS-ref'!CS151</f>
        <v>0</v>
      </c>
      <c r="CT151" s="8" t="n">
        <f aca="false">'INPUTS-ref'!CT151</f>
        <v>0</v>
      </c>
      <c r="CU151" s="8" t="n">
        <f aca="false">'INPUTS-ref'!CU151</f>
        <v>0</v>
      </c>
      <c r="CV151" s="8" t="n">
        <f aca="false">'INPUTS-ref'!CV151</f>
        <v>0</v>
      </c>
      <c r="CW151" s="8" t="n">
        <f aca="false">'INPUTS-ref'!CW151</f>
        <v>0</v>
      </c>
      <c r="CX151" s="8" t="n">
        <f aca="false">'INPUTS-ref'!CX151</f>
        <v>0</v>
      </c>
      <c r="CY151" s="8" t="n">
        <f aca="false">'INPUTS-ref'!CY151</f>
        <v>0</v>
      </c>
      <c r="CZ151" s="8" t="n">
        <f aca="false">'INPUTS-ref'!CZ151</f>
        <v>0</v>
      </c>
      <c r="DA151" s="8" t="n">
        <f aca="false">'INPUTS-ref'!DA151</f>
        <v>0</v>
      </c>
      <c r="DB151" s="3" t="n">
        <v>35</v>
      </c>
      <c r="DD151" s="3" t="n">
        <v>35</v>
      </c>
      <c r="DE151" s="8" t="n">
        <f aca="false">B151*BC151</f>
        <v>0</v>
      </c>
      <c r="DF151" s="8" t="n">
        <f aca="false">C151*BD151</f>
        <v>0</v>
      </c>
      <c r="DG151" s="8" t="n">
        <f aca="false">D151*BE151</f>
        <v>0</v>
      </c>
      <c r="DH151" s="8" t="n">
        <f aca="false">E151*BF151</f>
        <v>0</v>
      </c>
      <c r="DI151" s="8" t="n">
        <f aca="false">F151*BG151</f>
        <v>0</v>
      </c>
      <c r="DJ151" s="8" t="n">
        <f aca="false">G151*BH151</f>
        <v>0</v>
      </c>
      <c r="DK151" s="8" t="n">
        <f aca="false">H151*BI151</f>
        <v>0</v>
      </c>
      <c r="DL151" s="8" t="n">
        <f aca="false">I151*BJ151</f>
        <v>0</v>
      </c>
      <c r="DM151" s="8" t="n">
        <f aca="false">J151*BK151</f>
        <v>0</v>
      </c>
      <c r="DN151" s="8" t="n">
        <f aca="false">K151*BL151</f>
        <v>0</v>
      </c>
      <c r="DO151" s="8" t="n">
        <f aca="false">L151*BM151</f>
        <v>0</v>
      </c>
      <c r="DP151" s="8" t="n">
        <f aca="false">M151*BN151</f>
        <v>0</v>
      </c>
      <c r="DQ151" s="8" t="n">
        <f aca="false">N151*BO151</f>
        <v>0</v>
      </c>
      <c r="DR151" s="8" t="n">
        <f aca="false">O151*BP151</f>
        <v>0</v>
      </c>
      <c r="DS151" s="8" t="n">
        <f aca="false">P151*BQ151</f>
        <v>0</v>
      </c>
      <c r="DT151" s="8" t="n">
        <f aca="false">Q151*BR151</f>
        <v>0</v>
      </c>
      <c r="DU151" s="8" t="n">
        <f aca="false">R151*BS151</f>
        <v>0</v>
      </c>
      <c r="DV151" s="8" t="n">
        <f aca="false">S151*BT151</f>
        <v>0</v>
      </c>
      <c r="DW151" s="8" t="n">
        <f aca="false">T151*BU151</f>
        <v>0</v>
      </c>
      <c r="DX151" s="8" t="n">
        <f aca="false">U151*BV151</f>
        <v>0</v>
      </c>
      <c r="DY151" s="8" t="n">
        <f aca="false">V151*BW151</f>
        <v>0</v>
      </c>
      <c r="DZ151" s="8" t="n">
        <f aca="false">W151*BX151</f>
        <v>0</v>
      </c>
      <c r="EA151" s="8" t="n">
        <f aca="false">X151*BY151</f>
        <v>0</v>
      </c>
      <c r="EB151" s="8" t="n">
        <f aca="false">Y151*BZ151</f>
        <v>0</v>
      </c>
      <c r="EC151" s="8" t="n">
        <f aca="false">Z151*CA151</f>
        <v>0</v>
      </c>
      <c r="ED151" s="8" t="n">
        <f aca="false">AA151*CB151</f>
        <v>0</v>
      </c>
      <c r="EE151" s="8" t="n">
        <f aca="false">AB151*CC151</f>
        <v>0</v>
      </c>
      <c r="EF151" s="8" t="n">
        <f aca="false">AC151*CD151</f>
        <v>0</v>
      </c>
      <c r="EG151" s="8" t="n">
        <f aca="false">AD151*CE151</f>
        <v>0</v>
      </c>
      <c r="EH151" s="8" t="n">
        <f aca="false">AE151*CF151</f>
        <v>0</v>
      </c>
      <c r="EI151" s="8" t="n">
        <f aca="false">AF151*CG151</f>
        <v>0</v>
      </c>
      <c r="EJ151" s="8" t="n">
        <f aca="false">AG151*CH151</f>
        <v>0</v>
      </c>
      <c r="EK151" s="8" t="n">
        <f aca="false">AH151*CI151</f>
        <v>0</v>
      </c>
      <c r="EL151" s="8" t="n">
        <f aca="false">AI151*CJ151</f>
        <v>0</v>
      </c>
      <c r="EM151" s="8" t="n">
        <f aca="false">AJ151*CK151</f>
        <v>0</v>
      </c>
      <c r="EN151" s="8" t="n">
        <f aca="false">AK151*CL151</f>
        <v>0</v>
      </c>
      <c r="EO151" s="8" t="n">
        <f aca="false">AL151*CM151</f>
        <v>0</v>
      </c>
      <c r="EP151" s="8" t="n">
        <f aca="false">AM151*CN151</f>
        <v>0</v>
      </c>
      <c r="EQ151" s="8" t="n">
        <f aca="false">AN151*CO151</f>
        <v>0</v>
      </c>
      <c r="ER151" s="8" t="n">
        <f aca="false">AO151*CP151</f>
        <v>0</v>
      </c>
      <c r="ES151" s="8" t="n">
        <f aca="false">AP151*CQ151</f>
        <v>0</v>
      </c>
      <c r="ET151" s="8" t="n">
        <f aca="false">AQ151*CR151</f>
        <v>0</v>
      </c>
      <c r="EU151" s="8" t="n">
        <f aca="false">AR151*CS151</f>
        <v>0</v>
      </c>
      <c r="EV151" s="8" t="n">
        <f aca="false">AS151*CT151</f>
        <v>0</v>
      </c>
      <c r="EW151" s="8" t="n">
        <f aca="false">AT151*CU151</f>
        <v>0</v>
      </c>
      <c r="EX151" s="8" t="n">
        <f aca="false">AU151*CV151</f>
        <v>0</v>
      </c>
      <c r="EY151" s="8" t="n">
        <f aca="false">AV151*CW151</f>
        <v>0</v>
      </c>
      <c r="EZ151" s="8" t="n">
        <f aca="false">AW151*CX151</f>
        <v>0</v>
      </c>
      <c r="FA151" s="8" t="n">
        <f aca="false">AX151*CY151</f>
        <v>0</v>
      </c>
      <c r="FB151" s="8" t="n">
        <f aca="false">AY151*CZ151</f>
        <v>0</v>
      </c>
      <c r="FC151" s="8" t="n">
        <f aca="false">AZ151*DA151</f>
        <v>0</v>
      </c>
      <c r="FD151" s="3" t="n">
        <v>35</v>
      </c>
      <c r="FF151" s="8" t="n">
        <f aca="false">IF(SUM(DE151:FC151)=0,1,0)</f>
        <v>1</v>
      </c>
    </row>
    <row r="152" customFormat="false" ht="13.5" hidden="false" customHeight="false" outlineLevel="0" collapsed="false">
      <c r="A152" s="3" t="n">
        <v>36</v>
      </c>
      <c r="B152" s="6" t="n">
        <f aca="false">IF(INDEX(irrefPref3,1,$A152+1)&lt;INDEX(irrefPref3,1,B$9+1),1,0)</f>
        <v>0</v>
      </c>
      <c r="C152" s="6" t="n">
        <f aca="false">IF(INDEX(irrefPref3,1,$A152+1)&lt;INDEX(irrefPref3,1,C$9+1),1,0)</f>
        <v>0</v>
      </c>
      <c r="D152" s="6" t="n">
        <f aca="false">IF(INDEX(irrefPref3,1,$A152+1)&lt;INDEX(irrefPref3,1,D$9+1),1,0)</f>
        <v>0</v>
      </c>
      <c r="E152" s="6" t="n">
        <f aca="false">IF(INDEX(irrefPref3,1,$A152+1)&lt;INDEX(irrefPref3,1,E$9+1),1,0)</f>
        <v>0</v>
      </c>
      <c r="F152" s="6" t="n">
        <f aca="false">IF(INDEX(irrefPref3,1,$A152+1)&lt;INDEX(irrefPref3,1,F$9+1),1,0)</f>
        <v>0</v>
      </c>
      <c r="G152" s="6" t="n">
        <f aca="false">IF(INDEX(irrefPref3,1,$A152+1)&lt;INDEX(irrefPref3,1,G$9+1),1,0)</f>
        <v>0</v>
      </c>
      <c r="H152" s="6" t="n">
        <f aca="false">IF(INDEX(irrefPref3,1,$A152+1)&lt;INDEX(irrefPref3,1,H$9+1),1,0)</f>
        <v>0</v>
      </c>
      <c r="I152" s="6" t="n">
        <f aca="false">IF(INDEX(irrefPref3,1,$A152+1)&lt;INDEX(irrefPref3,1,I$9+1),1,0)</f>
        <v>0</v>
      </c>
      <c r="J152" s="6" t="n">
        <f aca="false">IF(INDEX(irrefPref3,1,$A152+1)&lt;INDEX(irrefPref3,1,J$9+1),1,0)</f>
        <v>0</v>
      </c>
      <c r="K152" s="6" t="n">
        <f aca="false">IF(INDEX(irrefPref3,1,$A152+1)&lt;INDEX(irrefPref3,1,K$9+1),1,0)</f>
        <v>0</v>
      </c>
      <c r="L152" s="6" t="n">
        <f aca="false">IF(INDEX(irrefPref3,1,$A152+1)&lt;INDEX(irrefPref3,1,L$9+1),1,0)</f>
        <v>0</v>
      </c>
      <c r="M152" s="6" t="n">
        <f aca="false">IF(INDEX(irrefPref3,1,$A152+1)&lt;INDEX(irrefPref3,1,M$9+1),1,0)</f>
        <v>0</v>
      </c>
      <c r="N152" s="6" t="n">
        <f aca="false">IF(INDEX(irrefPref3,1,$A152+1)&lt;INDEX(irrefPref3,1,N$9+1),1,0)</f>
        <v>0</v>
      </c>
      <c r="O152" s="6" t="n">
        <f aca="false">IF(INDEX(irrefPref3,1,$A152+1)&lt;INDEX(irrefPref3,1,O$9+1),1,0)</f>
        <v>0</v>
      </c>
      <c r="P152" s="6" t="n">
        <f aca="false">IF(INDEX(irrefPref3,1,$A152+1)&lt;INDEX(irrefPref3,1,P$9+1),1,0)</f>
        <v>0</v>
      </c>
      <c r="Q152" s="6" t="n">
        <f aca="false">IF(INDEX(irrefPref3,1,$A152+1)&lt;INDEX(irrefPref3,1,Q$9+1),1,0)</f>
        <v>0</v>
      </c>
      <c r="R152" s="6" t="n">
        <f aca="false">IF(INDEX(irrefPref3,1,$A152+1)&lt;INDEX(irrefPref3,1,R$9+1),1,0)</f>
        <v>0</v>
      </c>
      <c r="S152" s="6" t="n">
        <f aca="false">IF(INDEX(irrefPref3,1,$A152+1)&lt;INDEX(irrefPref3,1,S$9+1),1,0)</f>
        <v>0</v>
      </c>
      <c r="T152" s="6" t="n">
        <f aca="false">IF(INDEX(irrefPref3,1,$A152+1)&lt;INDEX(irrefPref3,1,T$9+1),1,0)</f>
        <v>0</v>
      </c>
      <c r="U152" s="6" t="n">
        <f aca="false">IF(INDEX(irrefPref3,1,$A152+1)&lt;INDEX(irrefPref3,1,U$9+1),1,0)</f>
        <v>0</v>
      </c>
      <c r="V152" s="6" t="n">
        <f aca="false">IF(INDEX(irrefPref3,1,$A152+1)&lt;INDEX(irrefPref3,1,V$9+1),1,0)</f>
        <v>0</v>
      </c>
      <c r="W152" s="6" t="n">
        <f aca="false">IF(INDEX(irrefPref3,1,$A152+1)&lt;INDEX(irrefPref3,1,W$9+1),1,0)</f>
        <v>0</v>
      </c>
      <c r="X152" s="6" t="n">
        <f aca="false">IF(INDEX(irrefPref3,1,$A152+1)&lt;INDEX(irrefPref3,1,X$9+1),1,0)</f>
        <v>0</v>
      </c>
      <c r="Y152" s="6" t="n">
        <f aca="false">IF(INDEX(irrefPref3,1,$A152+1)&lt;INDEX(irrefPref3,1,Y$9+1),1,0)</f>
        <v>0</v>
      </c>
      <c r="Z152" s="6" t="n">
        <f aca="false">IF(INDEX(irrefPref3,1,$A152+1)&lt;INDEX(irrefPref3,1,Z$9+1),1,0)</f>
        <v>0</v>
      </c>
      <c r="AA152" s="6" t="n">
        <f aca="false">IF(INDEX(irrefPref3,1,$A152+1)&lt;INDEX(irrefPref3,1,AA$9+1),1,0)</f>
        <v>0</v>
      </c>
      <c r="AB152" s="6" t="n">
        <f aca="false">IF(INDEX(irrefPref3,1,$A152+1)&lt;INDEX(irrefPref3,1,AB$9+1),1,0)</f>
        <v>0</v>
      </c>
      <c r="AC152" s="6" t="n">
        <f aca="false">IF(INDEX(irrefPref3,1,$A152+1)&lt;INDEX(irrefPref3,1,AC$9+1),1,0)</f>
        <v>0</v>
      </c>
      <c r="AD152" s="6" t="n">
        <f aca="false">IF(INDEX(irrefPref3,1,$A152+1)&lt;INDEX(irrefPref3,1,AD$9+1),1,0)</f>
        <v>0</v>
      </c>
      <c r="AE152" s="6" t="n">
        <f aca="false">IF(INDEX(irrefPref3,1,$A152+1)&lt;INDEX(irrefPref3,1,AE$9+1),1,0)</f>
        <v>0</v>
      </c>
      <c r="AF152" s="6" t="n">
        <f aca="false">IF(INDEX(irrefPref3,1,$A152+1)&lt;INDEX(irrefPref3,1,AF$9+1),1,0)</f>
        <v>0</v>
      </c>
      <c r="AG152" s="6" t="n">
        <f aca="false">IF(INDEX(irrefPref3,1,$A152+1)&lt;INDEX(irrefPref3,1,AG$9+1),1,0)</f>
        <v>0</v>
      </c>
      <c r="AH152" s="6" t="n">
        <f aca="false">IF(INDEX(irrefPref3,1,$A152+1)&lt;INDEX(irrefPref3,1,AH$9+1),1,0)</f>
        <v>0</v>
      </c>
      <c r="AI152" s="6" t="n">
        <f aca="false">IF(INDEX(irrefPref3,1,$A152+1)&lt;INDEX(irrefPref3,1,AI$9+1),1,0)</f>
        <v>0</v>
      </c>
      <c r="AJ152" s="6" t="n">
        <f aca="false">IF(INDEX(irrefPref3,1,$A152+1)&lt;INDEX(irrefPref3,1,AJ$9+1),1,0)</f>
        <v>0</v>
      </c>
      <c r="AK152" s="6" t="n">
        <f aca="false">IF(INDEX(irrefPref3,1,$A152+1)&lt;INDEX(irrefPref3,1,AK$9+1),1,0)</f>
        <v>0</v>
      </c>
      <c r="AL152" s="6" t="n">
        <f aca="false">IF(INDEX(irrefPref3,1,$A152+1)&lt;INDEX(irrefPref3,1,AL$9+1),1,0)</f>
        <v>0</v>
      </c>
      <c r="AM152" s="6" t="n">
        <f aca="false">IF(INDEX(irrefPref3,1,$A152+1)&lt;INDEX(irrefPref3,1,AM$9+1),1,0)</f>
        <v>0</v>
      </c>
      <c r="AN152" s="6" t="n">
        <f aca="false">IF(INDEX(irrefPref3,1,$A152+1)&lt;INDEX(irrefPref3,1,AN$9+1),1,0)</f>
        <v>0</v>
      </c>
      <c r="AO152" s="6" t="n">
        <f aca="false">IF(INDEX(irrefPref3,1,$A152+1)&lt;INDEX(irrefPref3,1,AO$9+1),1,0)</f>
        <v>0</v>
      </c>
      <c r="AP152" s="6" t="n">
        <f aca="false">IF(INDEX(irrefPref3,1,$A152+1)&lt;INDEX(irrefPref3,1,AP$9+1),1,0)</f>
        <v>0</v>
      </c>
      <c r="AQ152" s="6" t="n">
        <f aca="false">IF(INDEX(irrefPref3,1,$A152+1)&lt;INDEX(irrefPref3,1,AQ$9+1),1,0)</f>
        <v>0</v>
      </c>
      <c r="AR152" s="6" t="n">
        <f aca="false">IF(INDEX(irrefPref3,1,$A152+1)&lt;INDEX(irrefPref3,1,AR$9+1),1,0)</f>
        <v>0</v>
      </c>
      <c r="AS152" s="6" t="n">
        <f aca="false">IF(INDEX(irrefPref3,1,$A152+1)&lt;INDEX(irrefPref3,1,AS$9+1),1,0)</f>
        <v>0</v>
      </c>
      <c r="AT152" s="6" t="n">
        <f aca="false">IF(INDEX(irrefPref3,1,$A152+1)&lt;INDEX(irrefPref3,1,AT$9+1),1,0)</f>
        <v>0</v>
      </c>
      <c r="AU152" s="6" t="n">
        <f aca="false">IF(INDEX(irrefPref3,1,$A152+1)&lt;INDEX(irrefPref3,1,AU$9+1),1,0)</f>
        <v>0</v>
      </c>
      <c r="AV152" s="6" t="n">
        <f aca="false">IF(INDEX(irrefPref3,1,$A152+1)&lt;INDEX(irrefPref3,1,AV$9+1),1,0)</f>
        <v>0</v>
      </c>
      <c r="AW152" s="6" t="n">
        <f aca="false">IF(INDEX(irrefPref3,1,$A152+1)&lt;INDEX(irrefPref3,1,AW$9+1),1,0)</f>
        <v>0</v>
      </c>
      <c r="AX152" s="6" t="n">
        <f aca="false">IF(INDEX(irrefPref3,1,$A152+1)&lt;INDEX(irrefPref3,1,AX$9+1),1,0)</f>
        <v>0</v>
      </c>
      <c r="AY152" s="6" t="n">
        <f aca="false">IF(INDEX(irrefPref3,1,$A152+1)&lt;INDEX(irrefPref3,1,AY$9+1),1,0)</f>
        <v>0</v>
      </c>
      <c r="AZ152" s="6" t="n">
        <f aca="false">IF(INDEX(irrefPref3,1,$A152+1)&lt;INDEX(irrefPref3,1,AZ$9+1),1,0)</f>
        <v>0</v>
      </c>
      <c r="BB152" s="3" t="n">
        <v>36</v>
      </c>
      <c r="BC152" s="8" t="n">
        <f aca="false">'INPUTS-ref'!BC152</f>
        <v>0</v>
      </c>
      <c r="BD152" s="8" t="n">
        <f aca="false">'INPUTS-ref'!BD152</f>
        <v>0</v>
      </c>
      <c r="BE152" s="8" t="n">
        <f aca="false">'INPUTS-ref'!BE152</f>
        <v>0</v>
      </c>
      <c r="BF152" s="8" t="n">
        <f aca="false">'INPUTS-ref'!BF152</f>
        <v>0</v>
      </c>
      <c r="BG152" s="8" t="n">
        <f aca="false">'INPUTS-ref'!BG152</f>
        <v>0</v>
      </c>
      <c r="BH152" s="8" t="n">
        <f aca="false">'INPUTS-ref'!BH152</f>
        <v>0</v>
      </c>
      <c r="BI152" s="8" t="n">
        <f aca="false">'INPUTS-ref'!BI152</f>
        <v>0</v>
      </c>
      <c r="BJ152" s="8" t="n">
        <f aca="false">'INPUTS-ref'!BJ152</f>
        <v>0</v>
      </c>
      <c r="BK152" s="8" t="n">
        <f aca="false">'INPUTS-ref'!BK152</f>
        <v>0</v>
      </c>
      <c r="BL152" s="8" t="n">
        <f aca="false">'INPUTS-ref'!BL152</f>
        <v>0</v>
      </c>
      <c r="BM152" s="8" t="n">
        <f aca="false">'INPUTS-ref'!BM152</f>
        <v>0</v>
      </c>
      <c r="BN152" s="8" t="n">
        <f aca="false">'INPUTS-ref'!BN152</f>
        <v>0</v>
      </c>
      <c r="BO152" s="8" t="n">
        <f aca="false">'INPUTS-ref'!BO152</f>
        <v>0</v>
      </c>
      <c r="BP152" s="8" t="n">
        <f aca="false">'INPUTS-ref'!BP152</f>
        <v>0</v>
      </c>
      <c r="BQ152" s="8" t="n">
        <f aca="false">'INPUTS-ref'!BQ152</f>
        <v>0</v>
      </c>
      <c r="BR152" s="8" t="n">
        <f aca="false">'INPUTS-ref'!BR152</f>
        <v>0</v>
      </c>
      <c r="BS152" s="8" t="n">
        <f aca="false">'INPUTS-ref'!BS152</f>
        <v>0</v>
      </c>
      <c r="BT152" s="8" t="n">
        <f aca="false">'INPUTS-ref'!BT152</f>
        <v>0</v>
      </c>
      <c r="BU152" s="8" t="n">
        <f aca="false">'INPUTS-ref'!BU152</f>
        <v>0</v>
      </c>
      <c r="BV152" s="8" t="n">
        <f aca="false">'INPUTS-ref'!BV152</f>
        <v>0</v>
      </c>
      <c r="BW152" s="8" t="n">
        <f aca="false">'INPUTS-ref'!BW152</f>
        <v>0</v>
      </c>
      <c r="BX152" s="8" t="n">
        <f aca="false">'INPUTS-ref'!BX152</f>
        <v>0</v>
      </c>
      <c r="BY152" s="8" t="n">
        <f aca="false">'INPUTS-ref'!BY152</f>
        <v>0</v>
      </c>
      <c r="BZ152" s="8" t="n">
        <f aca="false">'INPUTS-ref'!BZ152</f>
        <v>0</v>
      </c>
      <c r="CA152" s="8" t="n">
        <f aca="false">'INPUTS-ref'!CA152</f>
        <v>0</v>
      </c>
      <c r="CB152" s="8" t="n">
        <f aca="false">'INPUTS-ref'!CB152</f>
        <v>0</v>
      </c>
      <c r="CC152" s="8" t="n">
        <f aca="false">'INPUTS-ref'!CC152</f>
        <v>0</v>
      </c>
      <c r="CD152" s="8" t="n">
        <f aca="false">'INPUTS-ref'!CD152</f>
        <v>0</v>
      </c>
      <c r="CE152" s="8" t="n">
        <f aca="false">'INPUTS-ref'!CE152</f>
        <v>0</v>
      </c>
      <c r="CF152" s="8" t="n">
        <f aca="false">'INPUTS-ref'!CF152</f>
        <v>0</v>
      </c>
      <c r="CG152" s="8" t="n">
        <f aca="false">'INPUTS-ref'!CG152</f>
        <v>0</v>
      </c>
      <c r="CH152" s="8" t="n">
        <f aca="false">'INPUTS-ref'!CH152</f>
        <v>0</v>
      </c>
      <c r="CI152" s="8" t="n">
        <f aca="false">'INPUTS-ref'!CI152</f>
        <v>0</v>
      </c>
      <c r="CJ152" s="8" t="n">
        <f aca="false">'INPUTS-ref'!CJ152</f>
        <v>0</v>
      </c>
      <c r="CK152" s="8" t="n">
        <f aca="false">'INPUTS-ref'!CK152</f>
        <v>0</v>
      </c>
      <c r="CL152" s="8" t="n">
        <f aca="false">'INPUTS-ref'!CL152</f>
        <v>0</v>
      </c>
      <c r="CM152" s="8" t="n">
        <v>0</v>
      </c>
      <c r="CN152" s="8" t="n">
        <f aca="false">'INPUTS-ref'!CN152</f>
        <v>0</v>
      </c>
      <c r="CO152" s="8" t="n">
        <f aca="false">'INPUTS-ref'!CO152</f>
        <v>0</v>
      </c>
      <c r="CP152" s="8" t="n">
        <f aca="false">'INPUTS-ref'!CP152</f>
        <v>0</v>
      </c>
      <c r="CQ152" s="8" t="n">
        <f aca="false">'INPUTS-ref'!CQ152</f>
        <v>0</v>
      </c>
      <c r="CR152" s="8" t="n">
        <f aca="false">'INPUTS-ref'!CR152</f>
        <v>0</v>
      </c>
      <c r="CS152" s="8" t="n">
        <f aca="false">'INPUTS-ref'!CS152</f>
        <v>0</v>
      </c>
      <c r="CT152" s="8" t="n">
        <f aca="false">'INPUTS-ref'!CT152</f>
        <v>0</v>
      </c>
      <c r="CU152" s="8" t="n">
        <f aca="false">'INPUTS-ref'!CU152</f>
        <v>0</v>
      </c>
      <c r="CV152" s="8" t="n">
        <f aca="false">'INPUTS-ref'!CV152</f>
        <v>0</v>
      </c>
      <c r="CW152" s="8" t="n">
        <f aca="false">'INPUTS-ref'!CW152</f>
        <v>0</v>
      </c>
      <c r="CX152" s="8" t="n">
        <f aca="false">'INPUTS-ref'!CX152</f>
        <v>0</v>
      </c>
      <c r="CY152" s="8" t="n">
        <f aca="false">'INPUTS-ref'!CY152</f>
        <v>0</v>
      </c>
      <c r="CZ152" s="8" t="n">
        <f aca="false">'INPUTS-ref'!CZ152</f>
        <v>0</v>
      </c>
      <c r="DA152" s="8" t="n">
        <f aca="false">'INPUTS-ref'!DA152</f>
        <v>0</v>
      </c>
      <c r="DB152" s="3" t="n">
        <v>36</v>
      </c>
      <c r="DD152" s="3" t="n">
        <v>36</v>
      </c>
      <c r="DE152" s="8" t="n">
        <f aca="false">B152*BC152</f>
        <v>0</v>
      </c>
      <c r="DF152" s="8" t="n">
        <f aca="false">C152*BD152</f>
        <v>0</v>
      </c>
      <c r="DG152" s="8" t="n">
        <f aca="false">D152*BE152</f>
        <v>0</v>
      </c>
      <c r="DH152" s="8" t="n">
        <f aca="false">E152*BF152</f>
        <v>0</v>
      </c>
      <c r="DI152" s="8" t="n">
        <f aca="false">F152*BG152</f>
        <v>0</v>
      </c>
      <c r="DJ152" s="8" t="n">
        <f aca="false">G152*BH152</f>
        <v>0</v>
      </c>
      <c r="DK152" s="8" t="n">
        <f aca="false">H152*BI152</f>
        <v>0</v>
      </c>
      <c r="DL152" s="8" t="n">
        <f aca="false">I152*BJ152</f>
        <v>0</v>
      </c>
      <c r="DM152" s="8" t="n">
        <f aca="false">J152*BK152</f>
        <v>0</v>
      </c>
      <c r="DN152" s="8" t="n">
        <f aca="false">K152*BL152</f>
        <v>0</v>
      </c>
      <c r="DO152" s="8" t="n">
        <f aca="false">L152*BM152</f>
        <v>0</v>
      </c>
      <c r="DP152" s="8" t="n">
        <f aca="false">M152*BN152</f>
        <v>0</v>
      </c>
      <c r="DQ152" s="8" t="n">
        <f aca="false">N152*BO152</f>
        <v>0</v>
      </c>
      <c r="DR152" s="8" t="n">
        <f aca="false">O152*BP152</f>
        <v>0</v>
      </c>
      <c r="DS152" s="8" t="n">
        <f aca="false">P152*BQ152</f>
        <v>0</v>
      </c>
      <c r="DT152" s="8" t="n">
        <f aca="false">Q152*BR152</f>
        <v>0</v>
      </c>
      <c r="DU152" s="8" t="n">
        <f aca="false">R152*BS152</f>
        <v>0</v>
      </c>
      <c r="DV152" s="8" t="n">
        <f aca="false">S152*BT152</f>
        <v>0</v>
      </c>
      <c r="DW152" s="8" t="n">
        <f aca="false">T152*BU152</f>
        <v>0</v>
      </c>
      <c r="DX152" s="8" t="n">
        <f aca="false">U152*BV152</f>
        <v>0</v>
      </c>
      <c r="DY152" s="8" t="n">
        <f aca="false">V152*BW152</f>
        <v>0</v>
      </c>
      <c r="DZ152" s="8" t="n">
        <f aca="false">W152*BX152</f>
        <v>0</v>
      </c>
      <c r="EA152" s="8" t="n">
        <f aca="false">X152*BY152</f>
        <v>0</v>
      </c>
      <c r="EB152" s="8" t="n">
        <f aca="false">Y152*BZ152</f>
        <v>0</v>
      </c>
      <c r="EC152" s="8" t="n">
        <f aca="false">Z152*CA152</f>
        <v>0</v>
      </c>
      <c r="ED152" s="8" t="n">
        <f aca="false">AA152*CB152</f>
        <v>0</v>
      </c>
      <c r="EE152" s="8" t="n">
        <f aca="false">AB152*CC152</f>
        <v>0</v>
      </c>
      <c r="EF152" s="8" t="n">
        <f aca="false">AC152*CD152</f>
        <v>0</v>
      </c>
      <c r="EG152" s="8" t="n">
        <f aca="false">AD152*CE152</f>
        <v>0</v>
      </c>
      <c r="EH152" s="8" t="n">
        <f aca="false">AE152*CF152</f>
        <v>0</v>
      </c>
      <c r="EI152" s="8" t="n">
        <f aca="false">AF152*CG152</f>
        <v>0</v>
      </c>
      <c r="EJ152" s="8" t="n">
        <f aca="false">AG152*CH152</f>
        <v>0</v>
      </c>
      <c r="EK152" s="8" t="n">
        <f aca="false">AH152*CI152</f>
        <v>0</v>
      </c>
      <c r="EL152" s="8" t="n">
        <f aca="false">AI152*CJ152</f>
        <v>0</v>
      </c>
      <c r="EM152" s="8" t="n">
        <f aca="false">AJ152*CK152</f>
        <v>0</v>
      </c>
      <c r="EN152" s="8" t="n">
        <f aca="false">AK152*CL152</f>
        <v>0</v>
      </c>
      <c r="EO152" s="8" t="n">
        <f aca="false">AL152*CM152</f>
        <v>0</v>
      </c>
      <c r="EP152" s="8" t="n">
        <f aca="false">AM152*CN152</f>
        <v>0</v>
      </c>
      <c r="EQ152" s="8" t="n">
        <f aca="false">AN152*CO152</f>
        <v>0</v>
      </c>
      <c r="ER152" s="8" t="n">
        <f aca="false">AO152*CP152</f>
        <v>0</v>
      </c>
      <c r="ES152" s="8" t="n">
        <f aca="false">AP152*CQ152</f>
        <v>0</v>
      </c>
      <c r="ET152" s="8" t="n">
        <f aca="false">AQ152*CR152</f>
        <v>0</v>
      </c>
      <c r="EU152" s="8" t="n">
        <f aca="false">AR152*CS152</f>
        <v>0</v>
      </c>
      <c r="EV152" s="8" t="n">
        <f aca="false">AS152*CT152</f>
        <v>0</v>
      </c>
      <c r="EW152" s="8" t="n">
        <f aca="false">AT152*CU152</f>
        <v>0</v>
      </c>
      <c r="EX152" s="8" t="n">
        <f aca="false">AU152*CV152</f>
        <v>0</v>
      </c>
      <c r="EY152" s="8" t="n">
        <f aca="false">AV152*CW152</f>
        <v>0</v>
      </c>
      <c r="EZ152" s="8" t="n">
        <f aca="false">AW152*CX152</f>
        <v>0</v>
      </c>
      <c r="FA152" s="8" t="n">
        <f aca="false">AX152*CY152</f>
        <v>0</v>
      </c>
      <c r="FB152" s="8" t="n">
        <f aca="false">AY152*CZ152</f>
        <v>0</v>
      </c>
      <c r="FC152" s="8" t="n">
        <f aca="false">AZ152*DA152</f>
        <v>0</v>
      </c>
      <c r="FD152" s="3" t="n">
        <v>36</v>
      </c>
      <c r="FF152" s="8" t="n">
        <f aca="false">IF(SUM(DE152:FC152)=0,1,0)</f>
        <v>1</v>
      </c>
    </row>
    <row r="153" customFormat="false" ht="13.5" hidden="false" customHeight="false" outlineLevel="0" collapsed="false">
      <c r="A153" s="3" t="n">
        <v>37</v>
      </c>
      <c r="B153" s="6" t="n">
        <f aca="false">IF(INDEX(irrefPref3,1,$A153+1)&lt;INDEX(irrefPref3,1,B$9+1),1,0)</f>
        <v>0</v>
      </c>
      <c r="C153" s="6" t="n">
        <f aca="false">IF(INDEX(irrefPref3,1,$A153+1)&lt;INDEX(irrefPref3,1,C$9+1),1,0)</f>
        <v>0</v>
      </c>
      <c r="D153" s="6" t="n">
        <f aca="false">IF(INDEX(irrefPref3,1,$A153+1)&lt;INDEX(irrefPref3,1,D$9+1),1,0)</f>
        <v>0</v>
      </c>
      <c r="E153" s="6" t="n">
        <f aca="false">IF(INDEX(irrefPref3,1,$A153+1)&lt;INDEX(irrefPref3,1,E$9+1),1,0)</f>
        <v>0</v>
      </c>
      <c r="F153" s="6" t="n">
        <f aca="false">IF(INDEX(irrefPref3,1,$A153+1)&lt;INDEX(irrefPref3,1,F$9+1),1,0)</f>
        <v>0</v>
      </c>
      <c r="G153" s="6" t="n">
        <f aca="false">IF(INDEX(irrefPref3,1,$A153+1)&lt;INDEX(irrefPref3,1,G$9+1),1,0)</f>
        <v>0</v>
      </c>
      <c r="H153" s="6" t="n">
        <f aca="false">IF(INDEX(irrefPref3,1,$A153+1)&lt;INDEX(irrefPref3,1,H$9+1),1,0)</f>
        <v>0</v>
      </c>
      <c r="I153" s="6" t="n">
        <f aca="false">IF(INDEX(irrefPref3,1,$A153+1)&lt;INDEX(irrefPref3,1,I$9+1),1,0)</f>
        <v>0</v>
      </c>
      <c r="J153" s="6" t="n">
        <f aca="false">IF(INDEX(irrefPref3,1,$A153+1)&lt;INDEX(irrefPref3,1,J$9+1),1,0)</f>
        <v>0</v>
      </c>
      <c r="K153" s="6" t="n">
        <f aca="false">IF(INDEX(irrefPref3,1,$A153+1)&lt;INDEX(irrefPref3,1,K$9+1),1,0)</f>
        <v>0</v>
      </c>
      <c r="L153" s="6" t="n">
        <f aca="false">IF(INDEX(irrefPref3,1,$A153+1)&lt;INDEX(irrefPref3,1,L$9+1),1,0)</f>
        <v>0</v>
      </c>
      <c r="M153" s="6" t="n">
        <f aca="false">IF(INDEX(irrefPref3,1,$A153+1)&lt;INDEX(irrefPref3,1,M$9+1),1,0)</f>
        <v>0</v>
      </c>
      <c r="N153" s="6" t="n">
        <f aca="false">IF(INDEX(irrefPref3,1,$A153+1)&lt;INDEX(irrefPref3,1,N$9+1),1,0)</f>
        <v>0</v>
      </c>
      <c r="O153" s="6" t="n">
        <f aca="false">IF(INDEX(irrefPref3,1,$A153+1)&lt;INDEX(irrefPref3,1,O$9+1),1,0)</f>
        <v>0</v>
      </c>
      <c r="P153" s="6" t="n">
        <f aca="false">IF(INDEX(irrefPref3,1,$A153+1)&lt;INDEX(irrefPref3,1,P$9+1),1,0)</f>
        <v>0</v>
      </c>
      <c r="Q153" s="6" t="n">
        <f aca="false">IF(INDEX(irrefPref3,1,$A153+1)&lt;INDEX(irrefPref3,1,Q$9+1),1,0)</f>
        <v>0</v>
      </c>
      <c r="R153" s="6" t="n">
        <f aca="false">IF(INDEX(irrefPref3,1,$A153+1)&lt;INDEX(irrefPref3,1,R$9+1),1,0)</f>
        <v>0</v>
      </c>
      <c r="S153" s="6" t="n">
        <f aca="false">IF(INDEX(irrefPref3,1,$A153+1)&lt;INDEX(irrefPref3,1,S$9+1),1,0)</f>
        <v>0</v>
      </c>
      <c r="T153" s="6" t="n">
        <f aca="false">IF(INDEX(irrefPref3,1,$A153+1)&lt;INDEX(irrefPref3,1,T$9+1),1,0)</f>
        <v>0</v>
      </c>
      <c r="U153" s="6" t="n">
        <f aca="false">IF(INDEX(irrefPref3,1,$A153+1)&lt;INDEX(irrefPref3,1,U$9+1),1,0)</f>
        <v>0</v>
      </c>
      <c r="V153" s="6" t="n">
        <f aca="false">IF(INDEX(irrefPref3,1,$A153+1)&lt;INDEX(irrefPref3,1,V$9+1),1,0)</f>
        <v>0</v>
      </c>
      <c r="W153" s="6" t="n">
        <f aca="false">IF(INDEX(irrefPref3,1,$A153+1)&lt;INDEX(irrefPref3,1,W$9+1),1,0)</f>
        <v>0</v>
      </c>
      <c r="X153" s="6" t="n">
        <f aca="false">IF(INDEX(irrefPref3,1,$A153+1)&lt;INDEX(irrefPref3,1,X$9+1),1,0)</f>
        <v>0</v>
      </c>
      <c r="Y153" s="6" t="n">
        <f aca="false">IF(INDEX(irrefPref3,1,$A153+1)&lt;INDEX(irrefPref3,1,Y$9+1),1,0)</f>
        <v>0</v>
      </c>
      <c r="Z153" s="6" t="n">
        <f aca="false">IF(INDEX(irrefPref3,1,$A153+1)&lt;INDEX(irrefPref3,1,Z$9+1),1,0)</f>
        <v>0</v>
      </c>
      <c r="AA153" s="6" t="n">
        <f aca="false">IF(INDEX(irrefPref3,1,$A153+1)&lt;INDEX(irrefPref3,1,AA$9+1),1,0)</f>
        <v>0</v>
      </c>
      <c r="AB153" s="6" t="n">
        <f aca="false">IF(INDEX(irrefPref3,1,$A153+1)&lt;INDEX(irrefPref3,1,AB$9+1),1,0)</f>
        <v>0</v>
      </c>
      <c r="AC153" s="6" t="n">
        <f aca="false">IF(INDEX(irrefPref3,1,$A153+1)&lt;INDEX(irrefPref3,1,AC$9+1),1,0)</f>
        <v>0</v>
      </c>
      <c r="AD153" s="6" t="n">
        <f aca="false">IF(INDEX(irrefPref3,1,$A153+1)&lt;INDEX(irrefPref3,1,AD$9+1),1,0)</f>
        <v>0</v>
      </c>
      <c r="AE153" s="6" t="n">
        <f aca="false">IF(INDEX(irrefPref3,1,$A153+1)&lt;INDEX(irrefPref3,1,AE$9+1),1,0)</f>
        <v>0</v>
      </c>
      <c r="AF153" s="6" t="n">
        <f aca="false">IF(INDEX(irrefPref3,1,$A153+1)&lt;INDEX(irrefPref3,1,AF$9+1),1,0)</f>
        <v>0</v>
      </c>
      <c r="AG153" s="6" t="n">
        <f aca="false">IF(INDEX(irrefPref3,1,$A153+1)&lt;INDEX(irrefPref3,1,AG$9+1),1,0)</f>
        <v>0</v>
      </c>
      <c r="AH153" s="6" t="n">
        <f aca="false">IF(INDEX(irrefPref3,1,$A153+1)&lt;INDEX(irrefPref3,1,AH$9+1),1,0)</f>
        <v>0</v>
      </c>
      <c r="AI153" s="6" t="n">
        <f aca="false">IF(INDEX(irrefPref3,1,$A153+1)&lt;INDEX(irrefPref3,1,AI$9+1),1,0)</f>
        <v>0</v>
      </c>
      <c r="AJ153" s="6" t="n">
        <f aca="false">IF(INDEX(irrefPref3,1,$A153+1)&lt;INDEX(irrefPref3,1,AJ$9+1),1,0)</f>
        <v>0</v>
      </c>
      <c r="AK153" s="6" t="n">
        <f aca="false">IF(INDEX(irrefPref3,1,$A153+1)&lt;INDEX(irrefPref3,1,AK$9+1),1,0)</f>
        <v>0</v>
      </c>
      <c r="AL153" s="6" t="n">
        <f aca="false">IF(INDEX(irrefPref3,1,$A153+1)&lt;INDEX(irrefPref3,1,AL$9+1),1,0)</f>
        <v>0</v>
      </c>
      <c r="AM153" s="6" t="n">
        <f aca="false">IF(INDEX(irrefPref3,1,$A153+1)&lt;INDEX(irrefPref3,1,AM$9+1),1,0)</f>
        <v>0</v>
      </c>
      <c r="AN153" s="6" t="n">
        <f aca="false">IF(INDEX(irrefPref3,1,$A153+1)&lt;INDEX(irrefPref3,1,AN$9+1),1,0)</f>
        <v>0</v>
      </c>
      <c r="AO153" s="6" t="n">
        <f aca="false">IF(INDEX(irrefPref3,1,$A153+1)&lt;INDEX(irrefPref3,1,AO$9+1),1,0)</f>
        <v>0</v>
      </c>
      <c r="AP153" s="6" t="n">
        <f aca="false">IF(INDEX(irrefPref3,1,$A153+1)&lt;INDEX(irrefPref3,1,AP$9+1),1,0)</f>
        <v>0</v>
      </c>
      <c r="AQ153" s="6" t="n">
        <f aca="false">IF(INDEX(irrefPref3,1,$A153+1)&lt;INDEX(irrefPref3,1,AQ$9+1),1,0)</f>
        <v>0</v>
      </c>
      <c r="AR153" s="6" t="n">
        <f aca="false">IF(INDEX(irrefPref3,1,$A153+1)&lt;INDEX(irrefPref3,1,AR$9+1),1,0)</f>
        <v>0</v>
      </c>
      <c r="AS153" s="6" t="n">
        <f aca="false">IF(INDEX(irrefPref3,1,$A153+1)&lt;INDEX(irrefPref3,1,AS$9+1),1,0)</f>
        <v>0</v>
      </c>
      <c r="AT153" s="6" t="n">
        <f aca="false">IF(INDEX(irrefPref3,1,$A153+1)&lt;INDEX(irrefPref3,1,AT$9+1),1,0)</f>
        <v>0</v>
      </c>
      <c r="AU153" s="6" t="n">
        <f aca="false">IF(INDEX(irrefPref3,1,$A153+1)&lt;INDEX(irrefPref3,1,AU$9+1),1,0)</f>
        <v>0</v>
      </c>
      <c r="AV153" s="6" t="n">
        <f aca="false">IF(INDEX(irrefPref3,1,$A153+1)&lt;INDEX(irrefPref3,1,AV$9+1),1,0)</f>
        <v>0</v>
      </c>
      <c r="AW153" s="6" t="n">
        <f aca="false">IF(INDEX(irrefPref3,1,$A153+1)&lt;INDEX(irrefPref3,1,AW$9+1),1,0)</f>
        <v>0</v>
      </c>
      <c r="AX153" s="6" t="n">
        <f aca="false">IF(INDEX(irrefPref3,1,$A153+1)&lt;INDEX(irrefPref3,1,AX$9+1),1,0)</f>
        <v>0</v>
      </c>
      <c r="AY153" s="6" t="n">
        <f aca="false">IF(INDEX(irrefPref3,1,$A153+1)&lt;INDEX(irrefPref3,1,AY$9+1),1,0)</f>
        <v>0</v>
      </c>
      <c r="AZ153" s="6" t="n">
        <f aca="false">IF(INDEX(irrefPref3,1,$A153+1)&lt;INDEX(irrefPref3,1,AZ$9+1),1,0)</f>
        <v>0</v>
      </c>
      <c r="BB153" s="3" t="n">
        <v>37</v>
      </c>
      <c r="BC153" s="8" t="n">
        <f aca="false">'INPUTS-ref'!BC153</f>
        <v>0</v>
      </c>
      <c r="BD153" s="8" t="n">
        <f aca="false">'INPUTS-ref'!BD153</f>
        <v>0</v>
      </c>
      <c r="BE153" s="8" t="n">
        <f aca="false">'INPUTS-ref'!BE153</f>
        <v>0</v>
      </c>
      <c r="BF153" s="8" t="n">
        <f aca="false">'INPUTS-ref'!BF153</f>
        <v>0</v>
      </c>
      <c r="BG153" s="8" t="n">
        <f aca="false">'INPUTS-ref'!BG153</f>
        <v>0</v>
      </c>
      <c r="BH153" s="8" t="n">
        <f aca="false">'INPUTS-ref'!BH153</f>
        <v>0</v>
      </c>
      <c r="BI153" s="8" t="n">
        <f aca="false">'INPUTS-ref'!BI153</f>
        <v>0</v>
      </c>
      <c r="BJ153" s="8" t="n">
        <f aca="false">'INPUTS-ref'!BJ153</f>
        <v>0</v>
      </c>
      <c r="BK153" s="8" t="n">
        <f aca="false">'INPUTS-ref'!BK153</f>
        <v>0</v>
      </c>
      <c r="BL153" s="8" t="n">
        <f aca="false">'INPUTS-ref'!BL153</f>
        <v>0</v>
      </c>
      <c r="BM153" s="8" t="n">
        <f aca="false">'INPUTS-ref'!BM153</f>
        <v>0</v>
      </c>
      <c r="BN153" s="8" t="n">
        <f aca="false">'INPUTS-ref'!BN153</f>
        <v>0</v>
      </c>
      <c r="BO153" s="8" t="n">
        <f aca="false">'INPUTS-ref'!BO153</f>
        <v>0</v>
      </c>
      <c r="BP153" s="8" t="n">
        <f aca="false">'INPUTS-ref'!BP153</f>
        <v>0</v>
      </c>
      <c r="BQ153" s="8" t="n">
        <f aca="false">'INPUTS-ref'!BQ153</f>
        <v>0</v>
      </c>
      <c r="BR153" s="8" t="n">
        <f aca="false">'INPUTS-ref'!BR153</f>
        <v>0</v>
      </c>
      <c r="BS153" s="8" t="n">
        <f aca="false">'INPUTS-ref'!BS153</f>
        <v>0</v>
      </c>
      <c r="BT153" s="8" t="n">
        <f aca="false">'INPUTS-ref'!BT153</f>
        <v>0</v>
      </c>
      <c r="BU153" s="8" t="n">
        <f aca="false">'INPUTS-ref'!BU153</f>
        <v>0</v>
      </c>
      <c r="BV153" s="8" t="n">
        <f aca="false">'INPUTS-ref'!BV153</f>
        <v>0</v>
      </c>
      <c r="BW153" s="8" t="n">
        <f aca="false">'INPUTS-ref'!BW153</f>
        <v>0</v>
      </c>
      <c r="BX153" s="8" t="n">
        <f aca="false">'INPUTS-ref'!BX153</f>
        <v>0</v>
      </c>
      <c r="BY153" s="8" t="n">
        <f aca="false">'INPUTS-ref'!BY153</f>
        <v>0</v>
      </c>
      <c r="BZ153" s="8" t="n">
        <f aca="false">'INPUTS-ref'!BZ153</f>
        <v>0</v>
      </c>
      <c r="CA153" s="8" t="n">
        <f aca="false">'INPUTS-ref'!CA153</f>
        <v>0</v>
      </c>
      <c r="CB153" s="8" t="n">
        <f aca="false">'INPUTS-ref'!CB153</f>
        <v>0</v>
      </c>
      <c r="CC153" s="8" t="n">
        <f aca="false">'INPUTS-ref'!CC153</f>
        <v>0</v>
      </c>
      <c r="CD153" s="8" t="n">
        <f aca="false">'INPUTS-ref'!CD153</f>
        <v>0</v>
      </c>
      <c r="CE153" s="8" t="n">
        <f aca="false">'INPUTS-ref'!CE153</f>
        <v>0</v>
      </c>
      <c r="CF153" s="8" t="n">
        <f aca="false">'INPUTS-ref'!CF153</f>
        <v>0</v>
      </c>
      <c r="CG153" s="8" t="n">
        <f aca="false">'INPUTS-ref'!CG153</f>
        <v>0</v>
      </c>
      <c r="CH153" s="8" t="n">
        <f aca="false">'INPUTS-ref'!CH153</f>
        <v>0</v>
      </c>
      <c r="CI153" s="8" t="n">
        <f aca="false">'INPUTS-ref'!CI153</f>
        <v>0</v>
      </c>
      <c r="CJ153" s="8" t="n">
        <f aca="false">'INPUTS-ref'!CJ153</f>
        <v>0</v>
      </c>
      <c r="CK153" s="8" t="n">
        <f aca="false">'INPUTS-ref'!CK153</f>
        <v>0</v>
      </c>
      <c r="CL153" s="8" t="n">
        <f aca="false">'INPUTS-ref'!CL153</f>
        <v>0</v>
      </c>
      <c r="CM153" s="8" t="n">
        <f aca="false">'INPUTS-ref'!CM153</f>
        <v>0</v>
      </c>
      <c r="CN153" s="8" t="n">
        <v>0</v>
      </c>
      <c r="CO153" s="8" t="n">
        <f aca="false">'INPUTS-ref'!CO153</f>
        <v>0</v>
      </c>
      <c r="CP153" s="8" t="n">
        <f aca="false">'INPUTS-ref'!CP153</f>
        <v>0</v>
      </c>
      <c r="CQ153" s="8" t="n">
        <f aca="false">'INPUTS-ref'!CQ153</f>
        <v>0</v>
      </c>
      <c r="CR153" s="8" t="n">
        <f aca="false">'INPUTS-ref'!CR153</f>
        <v>0</v>
      </c>
      <c r="CS153" s="8" t="n">
        <f aca="false">'INPUTS-ref'!CS153</f>
        <v>0</v>
      </c>
      <c r="CT153" s="8" t="n">
        <f aca="false">'INPUTS-ref'!CT153</f>
        <v>0</v>
      </c>
      <c r="CU153" s="8" t="n">
        <f aca="false">'INPUTS-ref'!CU153</f>
        <v>0</v>
      </c>
      <c r="CV153" s="8" t="n">
        <f aca="false">'INPUTS-ref'!CV153</f>
        <v>0</v>
      </c>
      <c r="CW153" s="8" t="n">
        <f aca="false">'INPUTS-ref'!CW153</f>
        <v>0</v>
      </c>
      <c r="CX153" s="8" t="n">
        <f aca="false">'INPUTS-ref'!CX153</f>
        <v>0</v>
      </c>
      <c r="CY153" s="8" t="n">
        <f aca="false">'INPUTS-ref'!CY153</f>
        <v>0</v>
      </c>
      <c r="CZ153" s="8" t="n">
        <f aca="false">'INPUTS-ref'!CZ153</f>
        <v>0</v>
      </c>
      <c r="DA153" s="8" t="n">
        <f aca="false">'INPUTS-ref'!DA153</f>
        <v>0</v>
      </c>
      <c r="DB153" s="3" t="n">
        <v>37</v>
      </c>
      <c r="DD153" s="3" t="n">
        <v>37</v>
      </c>
      <c r="DE153" s="8" t="n">
        <f aca="false">B153*BC153</f>
        <v>0</v>
      </c>
      <c r="DF153" s="8" t="n">
        <f aca="false">C153*BD153</f>
        <v>0</v>
      </c>
      <c r="DG153" s="8" t="n">
        <f aca="false">D153*BE153</f>
        <v>0</v>
      </c>
      <c r="DH153" s="8" t="n">
        <f aca="false">E153*BF153</f>
        <v>0</v>
      </c>
      <c r="DI153" s="8" t="n">
        <f aca="false">F153*BG153</f>
        <v>0</v>
      </c>
      <c r="DJ153" s="8" t="n">
        <f aca="false">G153*BH153</f>
        <v>0</v>
      </c>
      <c r="DK153" s="8" t="n">
        <f aca="false">H153*BI153</f>
        <v>0</v>
      </c>
      <c r="DL153" s="8" t="n">
        <f aca="false">I153*BJ153</f>
        <v>0</v>
      </c>
      <c r="DM153" s="8" t="n">
        <f aca="false">J153*BK153</f>
        <v>0</v>
      </c>
      <c r="DN153" s="8" t="n">
        <f aca="false">K153*BL153</f>
        <v>0</v>
      </c>
      <c r="DO153" s="8" t="n">
        <f aca="false">L153*BM153</f>
        <v>0</v>
      </c>
      <c r="DP153" s="8" t="n">
        <f aca="false">M153*BN153</f>
        <v>0</v>
      </c>
      <c r="DQ153" s="8" t="n">
        <f aca="false">N153*BO153</f>
        <v>0</v>
      </c>
      <c r="DR153" s="8" t="n">
        <f aca="false">O153*BP153</f>
        <v>0</v>
      </c>
      <c r="DS153" s="8" t="n">
        <f aca="false">P153*BQ153</f>
        <v>0</v>
      </c>
      <c r="DT153" s="8" t="n">
        <f aca="false">Q153*BR153</f>
        <v>0</v>
      </c>
      <c r="DU153" s="8" t="n">
        <f aca="false">R153*BS153</f>
        <v>0</v>
      </c>
      <c r="DV153" s="8" t="n">
        <f aca="false">S153*BT153</f>
        <v>0</v>
      </c>
      <c r="DW153" s="8" t="n">
        <f aca="false">T153*BU153</f>
        <v>0</v>
      </c>
      <c r="DX153" s="8" t="n">
        <f aca="false">U153*BV153</f>
        <v>0</v>
      </c>
      <c r="DY153" s="8" t="n">
        <f aca="false">V153*BW153</f>
        <v>0</v>
      </c>
      <c r="DZ153" s="8" t="n">
        <f aca="false">W153*BX153</f>
        <v>0</v>
      </c>
      <c r="EA153" s="8" t="n">
        <f aca="false">X153*BY153</f>
        <v>0</v>
      </c>
      <c r="EB153" s="8" t="n">
        <f aca="false">Y153*BZ153</f>
        <v>0</v>
      </c>
      <c r="EC153" s="8" t="n">
        <f aca="false">Z153*CA153</f>
        <v>0</v>
      </c>
      <c r="ED153" s="8" t="n">
        <f aca="false">AA153*CB153</f>
        <v>0</v>
      </c>
      <c r="EE153" s="8" t="n">
        <f aca="false">AB153*CC153</f>
        <v>0</v>
      </c>
      <c r="EF153" s="8" t="n">
        <f aca="false">AC153*CD153</f>
        <v>0</v>
      </c>
      <c r="EG153" s="8" t="n">
        <f aca="false">AD153*CE153</f>
        <v>0</v>
      </c>
      <c r="EH153" s="8" t="n">
        <f aca="false">AE153*CF153</f>
        <v>0</v>
      </c>
      <c r="EI153" s="8" t="n">
        <f aca="false">AF153*CG153</f>
        <v>0</v>
      </c>
      <c r="EJ153" s="8" t="n">
        <f aca="false">AG153*CH153</f>
        <v>0</v>
      </c>
      <c r="EK153" s="8" t="n">
        <f aca="false">AH153*CI153</f>
        <v>0</v>
      </c>
      <c r="EL153" s="8" t="n">
        <f aca="false">AI153*CJ153</f>
        <v>0</v>
      </c>
      <c r="EM153" s="8" t="n">
        <f aca="false">AJ153*CK153</f>
        <v>0</v>
      </c>
      <c r="EN153" s="8" t="n">
        <f aca="false">AK153*CL153</f>
        <v>0</v>
      </c>
      <c r="EO153" s="8" t="n">
        <f aca="false">AL153*CM153</f>
        <v>0</v>
      </c>
      <c r="EP153" s="8" t="n">
        <f aca="false">AM153*CN153</f>
        <v>0</v>
      </c>
      <c r="EQ153" s="8" t="n">
        <f aca="false">AN153*CO153</f>
        <v>0</v>
      </c>
      <c r="ER153" s="8" t="n">
        <f aca="false">AO153*CP153</f>
        <v>0</v>
      </c>
      <c r="ES153" s="8" t="n">
        <f aca="false">AP153*CQ153</f>
        <v>0</v>
      </c>
      <c r="ET153" s="8" t="n">
        <f aca="false">AQ153*CR153</f>
        <v>0</v>
      </c>
      <c r="EU153" s="8" t="n">
        <f aca="false">AR153*CS153</f>
        <v>0</v>
      </c>
      <c r="EV153" s="8" t="n">
        <f aca="false">AS153*CT153</f>
        <v>0</v>
      </c>
      <c r="EW153" s="8" t="n">
        <f aca="false">AT153*CU153</f>
        <v>0</v>
      </c>
      <c r="EX153" s="8" t="n">
        <f aca="false">AU153*CV153</f>
        <v>0</v>
      </c>
      <c r="EY153" s="8" t="n">
        <f aca="false">AV153*CW153</f>
        <v>0</v>
      </c>
      <c r="EZ153" s="8" t="n">
        <f aca="false">AW153*CX153</f>
        <v>0</v>
      </c>
      <c r="FA153" s="8" t="n">
        <f aca="false">AX153*CY153</f>
        <v>0</v>
      </c>
      <c r="FB153" s="8" t="n">
        <f aca="false">AY153*CZ153</f>
        <v>0</v>
      </c>
      <c r="FC153" s="8" t="n">
        <f aca="false">AZ153*DA153</f>
        <v>0</v>
      </c>
      <c r="FD153" s="3" t="n">
        <v>37</v>
      </c>
      <c r="FF153" s="8" t="n">
        <f aca="false">IF(SUM(DE153:FC153)=0,1,0)</f>
        <v>1</v>
      </c>
    </row>
    <row r="154" customFormat="false" ht="13.5" hidden="false" customHeight="false" outlineLevel="0" collapsed="false">
      <c r="A154" s="3" t="n">
        <v>38</v>
      </c>
      <c r="B154" s="6" t="n">
        <f aca="false">IF(INDEX(irrefPref3,1,$A154+1)&lt;INDEX(irrefPref3,1,B$9+1),1,0)</f>
        <v>0</v>
      </c>
      <c r="C154" s="6" t="n">
        <f aca="false">IF(INDEX(irrefPref3,1,$A154+1)&lt;INDEX(irrefPref3,1,C$9+1),1,0)</f>
        <v>0</v>
      </c>
      <c r="D154" s="6" t="n">
        <f aca="false">IF(INDEX(irrefPref3,1,$A154+1)&lt;INDEX(irrefPref3,1,D$9+1),1,0)</f>
        <v>0</v>
      </c>
      <c r="E154" s="6" t="n">
        <f aca="false">IF(INDEX(irrefPref3,1,$A154+1)&lt;INDEX(irrefPref3,1,E$9+1),1,0)</f>
        <v>0</v>
      </c>
      <c r="F154" s="6" t="n">
        <f aca="false">IF(INDEX(irrefPref3,1,$A154+1)&lt;INDEX(irrefPref3,1,F$9+1),1,0)</f>
        <v>0</v>
      </c>
      <c r="G154" s="6" t="n">
        <f aca="false">IF(INDEX(irrefPref3,1,$A154+1)&lt;INDEX(irrefPref3,1,G$9+1),1,0)</f>
        <v>0</v>
      </c>
      <c r="H154" s="6" t="n">
        <f aca="false">IF(INDEX(irrefPref3,1,$A154+1)&lt;INDEX(irrefPref3,1,H$9+1),1,0)</f>
        <v>0</v>
      </c>
      <c r="I154" s="6" t="n">
        <f aca="false">IF(INDEX(irrefPref3,1,$A154+1)&lt;INDEX(irrefPref3,1,I$9+1),1,0)</f>
        <v>0</v>
      </c>
      <c r="J154" s="6" t="n">
        <f aca="false">IF(INDEX(irrefPref3,1,$A154+1)&lt;INDEX(irrefPref3,1,J$9+1),1,0)</f>
        <v>0</v>
      </c>
      <c r="K154" s="6" t="n">
        <f aca="false">IF(INDEX(irrefPref3,1,$A154+1)&lt;INDEX(irrefPref3,1,K$9+1),1,0)</f>
        <v>0</v>
      </c>
      <c r="L154" s="6" t="n">
        <f aca="false">IF(INDEX(irrefPref3,1,$A154+1)&lt;INDEX(irrefPref3,1,L$9+1),1,0)</f>
        <v>0</v>
      </c>
      <c r="M154" s="6" t="n">
        <f aca="false">IF(INDEX(irrefPref3,1,$A154+1)&lt;INDEX(irrefPref3,1,M$9+1),1,0)</f>
        <v>0</v>
      </c>
      <c r="N154" s="6" t="n">
        <f aca="false">IF(INDEX(irrefPref3,1,$A154+1)&lt;INDEX(irrefPref3,1,N$9+1),1,0)</f>
        <v>0</v>
      </c>
      <c r="O154" s="6" t="n">
        <f aca="false">IF(INDEX(irrefPref3,1,$A154+1)&lt;INDEX(irrefPref3,1,O$9+1),1,0)</f>
        <v>0</v>
      </c>
      <c r="P154" s="6" t="n">
        <f aca="false">IF(INDEX(irrefPref3,1,$A154+1)&lt;INDEX(irrefPref3,1,P$9+1),1,0)</f>
        <v>0</v>
      </c>
      <c r="Q154" s="6" t="n">
        <f aca="false">IF(INDEX(irrefPref3,1,$A154+1)&lt;INDEX(irrefPref3,1,Q$9+1),1,0)</f>
        <v>0</v>
      </c>
      <c r="R154" s="6" t="n">
        <f aca="false">IF(INDEX(irrefPref3,1,$A154+1)&lt;INDEX(irrefPref3,1,R$9+1),1,0)</f>
        <v>0</v>
      </c>
      <c r="S154" s="6" t="n">
        <f aca="false">IF(INDEX(irrefPref3,1,$A154+1)&lt;INDEX(irrefPref3,1,S$9+1),1,0)</f>
        <v>0</v>
      </c>
      <c r="T154" s="6" t="n">
        <f aca="false">IF(INDEX(irrefPref3,1,$A154+1)&lt;INDEX(irrefPref3,1,T$9+1),1,0)</f>
        <v>0</v>
      </c>
      <c r="U154" s="6" t="n">
        <f aca="false">IF(INDEX(irrefPref3,1,$A154+1)&lt;INDEX(irrefPref3,1,U$9+1),1,0)</f>
        <v>0</v>
      </c>
      <c r="V154" s="6" t="n">
        <f aca="false">IF(INDEX(irrefPref3,1,$A154+1)&lt;INDEX(irrefPref3,1,V$9+1),1,0)</f>
        <v>0</v>
      </c>
      <c r="W154" s="6" t="n">
        <f aca="false">IF(INDEX(irrefPref3,1,$A154+1)&lt;INDEX(irrefPref3,1,W$9+1),1,0)</f>
        <v>0</v>
      </c>
      <c r="X154" s="6" t="n">
        <f aca="false">IF(INDEX(irrefPref3,1,$A154+1)&lt;INDEX(irrefPref3,1,X$9+1),1,0)</f>
        <v>0</v>
      </c>
      <c r="Y154" s="6" t="n">
        <f aca="false">IF(INDEX(irrefPref3,1,$A154+1)&lt;INDEX(irrefPref3,1,Y$9+1),1,0)</f>
        <v>0</v>
      </c>
      <c r="Z154" s="6" t="n">
        <f aca="false">IF(INDEX(irrefPref3,1,$A154+1)&lt;INDEX(irrefPref3,1,Z$9+1),1,0)</f>
        <v>0</v>
      </c>
      <c r="AA154" s="6" t="n">
        <f aca="false">IF(INDEX(irrefPref3,1,$A154+1)&lt;INDEX(irrefPref3,1,AA$9+1),1,0)</f>
        <v>0</v>
      </c>
      <c r="AB154" s="6" t="n">
        <f aca="false">IF(INDEX(irrefPref3,1,$A154+1)&lt;INDEX(irrefPref3,1,AB$9+1),1,0)</f>
        <v>0</v>
      </c>
      <c r="AC154" s="6" t="n">
        <f aca="false">IF(INDEX(irrefPref3,1,$A154+1)&lt;INDEX(irrefPref3,1,AC$9+1),1,0)</f>
        <v>0</v>
      </c>
      <c r="AD154" s="6" t="n">
        <f aca="false">IF(INDEX(irrefPref3,1,$A154+1)&lt;INDEX(irrefPref3,1,AD$9+1),1,0)</f>
        <v>0</v>
      </c>
      <c r="AE154" s="6" t="n">
        <f aca="false">IF(INDEX(irrefPref3,1,$A154+1)&lt;INDEX(irrefPref3,1,AE$9+1),1,0)</f>
        <v>0</v>
      </c>
      <c r="AF154" s="6" t="n">
        <f aca="false">IF(INDEX(irrefPref3,1,$A154+1)&lt;INDEX(irrefPref3,1,AF$9+1),1,0)</f>
        <v>0</v>
      </c>
      <c r="AG154" s="6" t="n">
        <f aca="false">IF(INDEX(irrefPref3,1,$A154+1)&lt;INDEX(irrefPref3,1,AG$9+1),1,0)</f>
        <v>0</v>
      </c>
      <c r="AH154" s="6" t="n">
        <f aca="false">IF(INDEX(irrefPref3,1,$A154+1)&lt;INDEX(irrefPref3,1,AH$9+1),1,0)</f>
        <v>0</v>
      </c>
      <c r="AI154" s="6" t="n">
        <f aca="false">IF(INDEX(irrefPref3,1,$A154+1)&lt;INDEX(irrefPref3,1,AI$9+1),1,0)</f>
        <v>0</v>
      </c>
      <c r="AJ154" s="6" t="n">
        <f aca="false">IF(INDEX(irrefPref3,1,$A154+1)&lt;INDEX(irrefPref3,1,AJ$9+1),1,0)</f>
        <v>0</v>
      </c>
      <c r="AK154" s="6" t="n">
        <f aca="false">IF(INDEX(irrefPref3,1,$A154+1)&lt;INDEX(irrefPref3,1,AK$9+1),1,0)</f>
        <v>0</v>
      </c>
      <c r="AL154" s="6" t="n">
        <f aca="false">IF(INDEX(irrefPref3,1,$A154+1)&lt;INDEX(irrefPref3,1,AL$9+1),1,0)</f>
        <v>0</v>
      </c>
      <c r="AM154" s="6" t="n">
        <f aca="false">IF(INDEX(irrefPref3,1,$A154+1)&lt;INDEX(irrefPref3,1,AM$9+1),1,0)</f>
        <v>0</v>
      </c>
      <c r="AN154" s="6" t="n">
        <f aca="false">IF(INDEX(irrefPref3,1,$A154+1)&lt;INDEX(irrefPref3,1,AN$9+1),1,0)</f>
        <v>0</v>
      </c>
      <c r="AO154" s="6" t="n">
        <f aca="false">IF(INDEX(irrefPref3,1,$A154+1)&lt;INDEX(irrefPref3,1,AO$9+1),1,0)</f>
        <v>0</v>
      </c>
      <c r="AP154" s="6" t="n">
        <f aca="false">IF(INDEX(irrefPref3,1,$A154+1)&lt;INDEX(irrefPref3,1,AP$9+1),1,0)</f>
        <v>0</v>
      </c>
      <c r="AQ154" s="6" t="n">
        <f aca="false">IF(INDEX(irrefPref3,1,$A154+1)&lt;INDEX(irrefPref3,1,AQ$9+1),1,0)</f>
        <v>0</v>
      </c>
      <c r="AR154" s="6" t="n">
        <f aca="false">IF(INDEX(irrefPref3,1,$A154+1)&lt;INDEX(irrefPref3,1,AR$9+1),1,0)</f>
        <v>0</v>
      </c>
      <c r="AS154" s="6" t="n">
        <f aca="false">IF(INDEX(irrefPref3,1,$A154+1)&lt;INDEX(irrefPref3,1,AS$9+1),1,0)</f>
        <v>0</v>
      </c>
      <c r="AT154" s="6" t="n">
        <f aca="false">IF(INDEX(irrefPref3,1,$A154+1)&lt;INDEX(irrefPref3,1,AT$9+1),1,0)</f>
        <v>0</v>
      </c>
      <c r="AU154" s="6" t="n">
        <f aca="false">IF(INDEX(irrefPref3,1,$A154+1)&lt;INDEX(irrefPref3,1,AU$9+1),1,0)</f>
        <v>0</v>
      </c>
      <c r="AV154" s="6" t="n">
        <f aca="false">IF(INDEX(irrefPref3,1,$A154+1)&lt;INDEX(irrefPref3,1,AV$9+1),1,0)</f>
        <v>0</v>
      </c>
      <c r="AW154" s="6" t="n">
        <f aca="false">IF(INDEX(irrefPref3,1,$A154+1)&lt;INDEX(irrefPref3,1,AW$9+1),1,0)</f>
        <v>0</v>
      </c>
      <c r="AX154" s="6" t="n">
        <f aca="false">IF(INDEX(irrefPref3,1,$A154+1)&lt;INDEX(irrefPref3,1,AX$9+1),1,0)</f>
        <v>0</v>
      </c>
      <c r="AY154" s="6" t="n">
        <f aca="false">IF(INDEX(irrefPref3,1,$A154+1)&lt;INDEX(irrefPref3,1,AY$9+1),1,0)</f>
        <v>0</v>
      </c>
      <c r="AZ154" s="6" t="n">
        <f aca="false">IF(INDEX(irrefPref3,1,$A154+1)&lt;INDEX(irrefPref3,1,AZ$9+1),1,0)</f>
        <v>0</v>
      </c>
      <c r="BB154" s="3" t="n">
        <v>38</v>
      </c>
      <c r="BC154" s="8" t="n">
        <f aca="false">'INPUTS-ref'!BC154</f>
        <v>0</v>
      </c>
      <c r="BD154" s="8" t="n">
        <f aca="false">'INPUTS-ref'!BD154</f>
        <v>0</v>
      </c>
      <c r="BE154" s="8" t="n">
        <f aca="false">'INPUTS-ref'!BE154</f>
        <v>0</v>
      </c>
      <c r="BF154" s="8" t="n">
        <f aca="false">'INPUTS-ref'!BF154</f>
        <v>0</v>
      </c>
      <c r="BG154" s="8" t="n">
        <f aca="false">'INPUTS-ref'!BG154</f>
        <v>0</v>
      </c>
      <c r="BH154" s="8" t="n">
        <f aca="false">'INPUTS-ref'!BH154</f>
        <v>0</v>
      </c>
      <c r="BI154" s="8" t="n">
        <f aca="false">'INPUTS-ref'!BI154</f>
        <v>0</v>
      </c>
      <c r="BJ154" s="8" t="n">
        <f aca="false">'INPUTS-ref'!BJ154</f>
        <v>0</v>
      </c>
      <c r="BK154" s="8" t="n">
        <f aca="false">'INPUTS-ref'!BK154</f>
        <v>0</v>
      </c>
      <c r="BL154" s="8" t="n">
        <f aca="false">'INPUTS-ref'!BL154</f>
        <v>0</v>
      </c>
      <c r="BM154" s="8" t="n">
        <f aca="false">'INPUTS-ref'!BM154</f>
        <v>0</v>
      </c>
      <c r="BN154" s="8" t="n">
        <f aca="false">'INPUTS-ref'!BN154</f>
        <v>0</v>
      </c>
      <c r="BO154" s="8" t="n">
        <f aca="false">'INPUTS-ref'!BO154</f>
        <v>0</v>
      </c>
      <c r="BP154" s="8" t="n">
        <f aca="false">'INPUTS-ref'!BP154</f>
        <v>0</v>
      </c>
      <c r="BQ154" s="8" t="n">
        <f aca="false">'INPUTS-ref'!BQ154</f>
        <v>0</v>
      </c>
      <c r="BR154" s="8" t="n">
        <f aca="false">'INPUTS-ref'!BR154</f>
        <v>0</v>
      </c>
      <c r="BS154" s="8" t="n">
        <f aca="false">'INPUTS-ref'!BS154</f>
        <v>0</v>
      </c>
      <c r="BT154" s="8" t="n">
        <f aca="false">'INPUTS-ref'!BT154</f>
        <v>0</v>
      </c>
      <c r="BU154" s="8" t="n">
        <f aca="false">'INPUTS-ref'!BU154</f>
        <v>0</v>
      </c>
      <c r="BV154" s="8" t="n">
        <f aca="false">'INPUTS-ref'!BV154</f>
        <v>0</v>
      </c>
      <c r="BW154" s="8" t="n">
        <f aca="false">'INPUTS-ref'!BW154</f>
        <v>0</v>
      </c>
      <c r="BX154" s="8" t="n">
        <f aca="false">'INPUTS-ref'!BX154</f>
        <v>0</v>
      </c>
      <c r="BY154" s="8" t="n">
        <f aca="false">'INPUTS-ref'!BY154</f>
        <v>0</v>
      </c>
      <c r="BZ154" s="8" t="n">
        <f aca="false">'INPUTS-ref'!BZ154</f>
        <v>0</v>
      </c>
      <c r="CA154" s="8" t="n">
        <f aca="false">'INPUTS-ref'!CA154</f>
        <v>0</v>
      </c>
      <c r="CB154" s="8" t="n">
        <f aca="false">'INPUTS-ref'!CB154</f>
        <v>0</v>
      </c>
      <c r="CC154" s="8" t="n">
        <f aca="false">'INPUTS-ref'!CC154</f>
        <v>0</v>
      </c>
      <c r="CD154" s="8" t="n">
        <f aca="false">'INPUTS-ref'!CD154</f>
        <v>0</v>
      </c>
      <c r="CE154" s="8" t="n">
        <f aca="false">'INPUTS-ref'!CE154</f>
        <v>0</v>
      </c>
      <c r="CF154" s="8" t="n">
        <f aca="false">'INPUTS-ref'!CF154</f>
        <v>0</v>
      </c>
      <c r="CG154" s="8" t="n">
        <f aca="false">'INPUTS-ref'!CG154</f>
        <v>0</v>
      </c>
      <c r="CH154" s="8" t="n">
        <f aca="false">'INPUTS-ref'!CH154</f>
        <v>0</v>
      </c>
      <c r="CI154" s="8" t="n">
        <f aca="false">'INPUTS-ref'!CI154</f>
        <v>0</v>
      </c>
      <c r="CJ154" s="8" t="n">
        <f aca="false">'INPUTS-ref'!CJ154</f>
        <v>0</v>
      </c>
      <c r="CK154" s="8" t="n">
        <f aca="false">'INPUTS-ref'!CK154</f>
        <v>0</v>
      </c>
      <c r="CL154" s="8" t="n">
        <f aca="false">'INPUTS-ref'!CL154</f>
        <v>0</v>
      </c>
      <c r="CM154" s="8" t="n">
        <f aca="false">'INPUTS-ref'!CM154</f>
        <v>0</v>
      </c>
      <c r="CN154" s="8" t="n">
        <f aca="false">'INPUTS-ref'!CN154</f>
        <v>0</v>
      </c>
      <c r="CO154" s="8" t="n">
        <v>0</v>
      </c>
      <c r="CP154" s="8" t="n">
        <f aca="false">'INPUTS-ref'!CP154</f>
        <v>0</v>
      </c>
      <c r="CQ154" s="8" t="n">
        <f aca="false">'INPUTS-ref'!CQ154</f>
        <v>0</v>
      </c>
      <c r="CR154" s="8" t="n">
        <f aca="false">'INPUTS-ref'!CR154</f>
        <v>0</v>
      </c>
      <c r="CS154" s="8" t="n">
        <f aca="false">'INPUTS-ref'!CS154</f>
        <v>0</v>
      </c>
      <c r="CT154" s="8" t="n">
        <f aca="false">'INPUTS-ref'!CT154</f>
        <v>0</v>
      </c>
      <c r="CU154" s="8" t="n">
        <f aca="false">'INPUTS-ref'!CU154</f>
        <v>0</v>
      </c>
      <c r="CV154" s="8" t="n">
        <f aca="false">'INPUTS-ref'!CV154</f>
        <v>0</v>
      </c>
      <c r="CW154" s="8" t="n">
        <f aca="false">'INPUTS-ref'!CW154</f>
        <v>0</v>
      </c>
      <c r="CX154" s="8" t="n">
        <f aca="false">'INPUTS-ref'!CX154</f>
        <v>0</v>
      </c>
      <c r="CY154" s="8" t="n">
        <f aca="false">'INPUTS-ref'!CY154</f>
        <v>0</v>
      </c>
      <c r="CZ154" s="8" t="n">
        <f aca="false">'INPUTS-ref'!CZ154</f>
        <v>0</v>
      </c>
      <c r="DA154" s="8" t="n">
        <f aca="false">'INPUTS-ref'!DA154</f>
        <v>0</v>
      </c>
      <c r="DB154" s="3" t="n">
        <v>38</v>
      </c>
      <c r="DD154" s="3" t="n">
        <v>38</v>
      </c>
      <c r="DE154" s="8" t="n">
        <f aca="false">B154*BC154</f>
        <v>0</v>
      </c>
      <c r="DF154" s="8" t="n">
        <f aca="false">C154*BD154</f>
        <v>0</v>
      </c>
      <c r="DG154" s="8" t="n">
        <f aca="false">D154*BE154</f>
        <v>0</v>
      </c>
      <c r="DH154" s="8" t="n">
        <f aca="false">E154*BF154</f>
        <v>0</v>
      </c>
      <c r="DI154" s="8" t="n">
        <f aca="false">F154*BG154</f>
        <v>0</v>
      </c>
      <c r="DJ154" s="8" t="n">
        <f aca="false">G154*BH154</f>
        <v>0</v>
      </c>
      <c r="DK154" s="8" t="n">
        <f aca="false">H154*BI154</f>
        <v>0</v>
      </c>
      <c r="DL154" s="8" t="n">
        <f aca="false">I154*BJ154</f>
        <v>0</v>
      </c>
      <c r="DM154" s="8" t="n">
        <f aca="false">J154*BK154</f>
        <v>0</v>
      </c>
      <c r="DN154" s="8" t="n">
        <f aca="false">K154*BL154</f>
        <v>0</v>
      </c>
      <c r="DO154" s="8" t="n">
        <f aca="false">L154*BM154</f>
        <v>0</v>
      </c>
      <c r="DP154" s="8" t="n">
        <f aca="false">M154*BN154</f>
        <v>0</v>
      </c>
      <c r="DQ154" s="8" t="n">
        <f aca="false">N154*BO154</f>
        <v>0</v>
      </c>
      <c r="DR154" s="8" t="n">
        <f aca="false">O154*BP154</f>
        <v>0</v>
      </c>
      <c r="DS154" s="8" t="n">
        <f aca="false">P154*BQ154</f>
        <v>0</v>
      </c>
      <c r="DT154" s="8" t="n">
        <f aca="false">Q154*BR154</f>
        <v>0</v>
      </c>
      <c r="DU154" s="8" t="n">
        <f aca="false">R154*BS154</f>
        <v>0</v>
      </c>
      <c r="DV154" s="8" t="n">
        <f aca="false">S154*BT154</f>
        <v>0</v>
      </c>
      <c r="DW154" s="8" t="n">
        <f aca="false">T154*BU154</f>
        <v>0</v>
      </c>
      <c r="DX154" s="8" t="n">
        <f aca="false">U154*BV154</f>
        <v>0</v>
      </c>
      <c r="DY154" s="8" t="n">
        <f aca="false">V154*BW154</f>
        <v>0</v>
      </c>
      <c r="DZ154" s="8" t="n">
        <f aca="false">W154*BX154</f>
        <v>0</v>
      </c>
      <c r="EA154" s="8" t="n">
        <f aca="false">X154*BY154</f>
        <v>0</v>
      </c>
      <c r="EB154" s="8" t="n">
        <f aca="false">Y154*BZ154</f>
        <v>0</v>
      </c>
      <c r="EC154" s="8" t="n">
        <f aca="false">Z154*CA154</f>
        <v>0</v>
      </c>
      <c r="ED154" s="8" t="n">
        <f aca="false">AA154*CB154</f>
        <v>0</v>
      </c>
      <c r="EE154" s="8" t="n">
        <f aca="false">AB154*CC154</f>
        <v>0</v>
      </c>
      <c r="EF154" s="8" t="n">
        <f aca="false">AC154*CD154</f>
        <v>0</v>
      </c>
      <c r="EG154" s="8" t="n">
        <f aca="false">AD154*CE154</f>
        <v>0</v>
      </c>
      <c r="EH154" s="8" t="n">
        <f aca="false">AE154*CF154</f>
        <v>0</v>
      </c>
      <c r="EI154" s="8" t="n">
        <f aca="false">AF154*CG154</f>
        <v>0</v>
      </c>
      <c r="EJ154" s="8" t="n">
        <f aca="false">AG154*CH154</f>
        <v>0</v>
      </c>
      <c r="EK154" s="8" t="n">
        <f aca="false">AH154*CI154</f>
        <v>0</v>
      </c>
      <c r="EL154" s="8" t="n">
        <f aca="false">AI154*CJ154</f>
        <v>0</v>
      </c>
      <c r="EM154" s="8" t="n">
        <f aca="false">AJ154*CK154</f>
        <v>0</v>
      </c>
      <c r="EN154" s="8" t="n">
        <f aca="false">AK154*CL154</f>
        <v>0</v>
      </c>
      <c r="EO154" s="8" t="n">
        <f aca="false">AL154*CM154</f>
        <v>0</v>
      </c>
      <c r="EP154" s="8" t="n">
        <f aca="false">AM154*CN154</f>
        <v>0</v>
      </c>
      <c r="EQ154" s="8" t="n">
        <f aca="false">AN154*CO154</f>
        <v>0</v>
      </c>
      <c r="ER154" s="8" t="n">
        <f aca="false">AO154*CP154</f>
        <v>0</v>
      </c>
      <c r="ES154" s="8" t="n">
        <f aca="false">AP154*CQ154</f>
        <v>0</v>
      </c>
      <c r="ET154" s="8" t="n">
        <f aca="false">AQ154*CR154</f>
        <v>0</v>
      </c>
      <c r="EU154" s="8" t="n">
        <f aca="false">AR154*CS154</f>
        <v>0</v>
      </c>
      <c r="EV154" s="8" t="n">
        <f aca="false">AS154*CT154</f>
        <v>0</v>
      </c>
      <c r="EW154" s="8" t="n">
        <f aca="false">AT154*CU154</f>
        <v>0</v>
      </c>
      <c r="EX154" s="8" t="n">
        <f aca="false">AU154*CV154</f>
        <v>0</v>
      </c>
      <c r="EY154" s="8" t="n">
        <f aca="false">AV154*CW154</f>
        <v>0</v>
      </c>
      <c r="EZ154" s="8" t="n">
        <f aca="false">AW154*CX154</f>
        <v>0</v>
      </c>
      <c r="FA154" s="8" t="n">
        <f aca="false">AX154*CY154</f>
        <v>0</v>
      </c>
      <c r="FB154" s="8" t="n">
        <f aca="false">AY154*CZ154</f>
        <v>0</v>
      </c>
      <c r="FC154" s="8" t="n">
        <f aca="false">AZ154*DA154</f>
        <v>0</v>
      </c>
      <c r="FD154" s="3" t="n">
        <v>38</v>
      </c>
      <c r="FF154" s="8" t="n">
        <f aca="false">IF(SUM(DE154:FC154)=0,1,0)</f>
        <v>1</v>
      </c>
    </row>
    <row r="155" customFormat="false" ht="13.5" hidden="false" customHeight="false" outlineLevel="0" collapsed="false">
      <c r="A155" s="3" t="n">
        <v>39</v>
      </c>
      <c r="B155" s="6" t="n">
        <f aca="false">IF(INDEX(irrefPref3,1,$A155+1)&lt;INDEX(irrefPref3,1,B$9+1),1,0)</f>
        <v>0</v>
      </c>
      <c r="C155" s="6" t="n">
        <f aca="false">IF(INDEX(irrefPref3,1,$A155+1)&lt;INDEX(irrefPref3,1,C$9+1),1,0)</f>
        <v>0</v>
      </c>
      <c r="D155" s="6" t="n">
        <f aca="false">IF(INDEX(irrefPref3,1,$A155+1)&lt;INDEX(irrefPref3,1,D$9+1),1,0)</f>
        <v>0</v>
      </c>
      <c r="E155" s="6" t="n">
        <f aca="false">IF(INDEX(irrefPref3,1,$A155+1)&lt;INDEX(irrefPref3,1,E$9+1),1,0)</f>
        <v>0</v>
      </c>
      <c r="F155" s="6" t="n">
        <f aca="false">IF(INDEX(irrefPref3,1,$A155+1)&lt;INDEX(irrefPref3,1,F$9+1),1,0)</f>
        <v>0</v>
      </c>
      <c r="G155" s="6" t="n">
        <f aca="false">IF(INDEX(irrefPref3,1,$A155+1)&lt;INDEX(irrefPref3,1,G$9+1),1,0)</f>
        <v>0</v>
      </c>
      <c r="H155" s="6" t="n">
        <f aca="false">IF(INDEX(irrefPref3,1,$A155+1)&lt;INDEX(irrefPref3,1,H$9+1),1,0)</f>
        <v>0</v>
      </c>
      <c r="I155" s="6" t="n">
        <f aca="false">IF(INDEX(irrefPref3,1,$A155+1)&lt;INDEX(irrefPref3,1,I$9+1),1,0)</f>
        <v>0</v>
      </c>
      <c r="J155" s="6" t="n">
        <f aca="false">IF(INDEX(irrefPref3,1,$A155+1)&lt;INDEX(irrefPref3,1,J$9+1),1,0)</f>
        <v>0</v>
      </c>
      <c r="K155" s="6" t="n">
        <f aca="false">IF(INDEX(irrefPref3,1,$A155+1)&lt;INDEX(irrefPref3,1,K$9+1),1,0)</f>
        <v>0</v>
      </c>
      <c r="L155" s="6" t="n">
        <f aca="false">IF(INDEX(irrefPref3,1,$A155+1)&lt;INDEX(irrefPref3,1,L$9+1),1,0)</f>
        <v>0</v>
      </c>
      <c r="M155" s="6" t="n">
        <f aca="false">IF(INDEX(irrefPref3,1,$A155+1)&lt;INDEX(irrefPref3,1,M$9+1),1,0)</f>
        <v>0</v>
      </c>
      <c r="N155" s="6" t="n">
        <f aca="false">IF(INDEX(irrefPref3,1,$A155+1)&lt;INDEX(irrefPref3,1,N$9+1),1,0)</f>
        <v>0</v>
      </c>
      <c r="O155" s="6" t="n">
        <f aca="false">IF(INDEX(irrefPref3,1,$A155+1)&lt;INDEX(irrefPref3,1,O$9+1),1,0)</f>
        <v>0</v>
      </c>
      <c r="P155" s="6" t="n">
        <f aca="false">IF(INDEX(irrefPref3,1,$A155+1)&lt;INDEX(irrefPref3,1,P$9+1),1,0)</f>
        <v>0</v>
      </c>
      <c r="Q155" s="6" t="n">
        <f aca="false">IF(INDEX(irrefPref3,1,$A155+1)&lt;INDEX(irrefPref3,1,Q$9+1),1,0)</f>
        <v>0</v>
      </c>
      <c r="R155" s="6" t="n">
        <f aca="false">IF(INDEX(irrefPref3,1,$A155+1)&lt;INDEX(irrefPref3,1,R$9+1),1,0)</f>
        <v>0</v>
      </c>
      <c r="S155" s="6" t="n">
        <f aca="false">IF(INDEX(irrefPref3,1,$A155+1)&lt;INDEX(irrefPref3,1,S$9+1),1,0)</f>
        <v>0</v>
      </c>
      <c r="T155" s="6" t="n">
        <f aca="false">IF(INDEX(irrefPref3,1,$A155+1)&lt;INDEX(irrefPref3,1,T$9+1),1,0)</f>
        <v>0</v>
      </c>
      <c r="U155" s="6" t="n">
        <f aca="false">IF(INDEX(irrefPref3,1,$A155+1)&lt;INDEX(irrefPref3,1,U$9+1),1,0)</f>
        <v>0</v>
      </c>
      <c r="V155" s="6" t="n">
        <f aca="false">IF(INDEX(irrefPref3,1,$A155+1)&lt;INDEX(irrefPref3,1,V$9+1),1,0)</f>
        <v>0</v>
      </c>
      <c r="W155" s="6" t="n">
        <f aca="false">IF(INDEX(irrefPref3,1,$A155+1)&lt;INDEX(irrefPref3,1,W$9+1),1,0)</f>
        <v>0</v>
      </c>
      <c r="X155" s="6" t="n">
        <f aca="false">IF(INDEX(irrefPref3,1,$A155+1)&lt;INDEX(irrefPref3,1,X$9+1),1,0)</f>
        <v>0</v>
      </c>
      <c r="Y155" s="6" t="n">
        <f aca="false">IF(INDEX(irrefPref3,1,$A155+1)&lt;INDEX(irrefPref3,1,Y$9+1),1,0)</f>
        <v>0</v>
      </c>
      <c r="Z155" s="6" t="n">
        <f aca="false">IF(INDEX(irrefPref3,1,$A155+1)&lt;INDEX(irrefPref3,1,Z$9+1),1,0)</f>
        <v>0</v>
      </c>
      <c r="AA155" s="6" t="n">
        <f aca="false">IF(INDEX(irrefPref3,1,$A155+1)&lt;INDEX(irrefPref3,1,AA$9+1),1,0)</f>
        <v>0</v>
      </c>
      <c r="AB155" s="6" t="n">
        <f aca="false">IF(INDEX(irrefPref3,1,$A155+1)&lt;INDEX(irrefPref3,1,AB$9+1),1,0)</f>
        <v>0</v>
      </c>
      <c r="AC155" s="6" t="n">
        <f aca="false">IF(INDEX(irrefPref3,1,$A155+1)&lt;INDEX(irrefPref3,1,AC$9+1),1,0)</f>
        <v>0</v>
      </c>
      <c r="AD155" s="6" t="n">
        <f aca="false">IF(INDEX(irrefPref3,1,$A155+1)&lt;INDEX(irrefPref3,1,AD$9+1),1,0)</f>
        <v>0</v>
      </c>
      <c r="AE155" s="6" t="n">
        <f aca="false">IF(INDEX(irrefPref3,1,$A155+1)&lt;INDEX(irrefPref3,1,AE$9+1),1,0)</f>
        <v>0</v>
      </c>
      <c r="AF155" s="6" t="n">
        <f aca="false">IF(INDEX(irrefPref3,1,$A155+1)&lt;INDEX(irrefPref3,1,AF$9+1),1,0)</f>
        <v>0</v>
      </c>
      <c r="AG155" s="6" t="n">
        <f aca="false">IF(INDEX(irrefPref3,1,$A155+1)&lt;INDEX(irrefPref3,1,AG$9+1),1,0)</f>
        <v>0</v>
      </c>
      <c r="AH155" s="6" t="n">
        <f aca="false">IF(INDEX(irrefPref3,1,$A155+1)&lt;INDEX(irrefPref3,1,AH$9+1),1,0)</f>
        <v>0</v>
      </c>
      <c r="AI155" s="6" t="n">
        <f aca="false">IF(INDEX(irrefPref3,1,$A155+1)&lt;INDEX(irrefPref3,1,AI$9+1),1,0)</f>
        <v>0</v>
      </c>
      <c r="AJ155" s="6" t="n">
        <f aca="false">IF(INDEX(irrefPref3,1,$A155+1)&lt;INDEX(irrefPref3,1,AJ$9+1),1,0)</f>
        <v>0</v>
      </c>
      <c r="AK155" s="6" t="n">
        <f aca="false">IF(INDEX(irrefPref3,1,$A155+1)&lt;INDEX(irrefPref3,1,AK$9+1),1,0)</f>
        <v>0</v>
      </c>
      <c r="AL155" s="6" t="n">
        <f aca="false">IF(INDEX(irrefPref3,1,$A155+1)&lt;INDEX(irrefPref3,1,AL$9+1),1,0)</f>
        <v>0</v>
      </c>
      <c r="AM155" s="6" t="n">
        <f aca="false">IF(INDEX(irrefPref3,1,$A155+1)&lt;INDEX(irrefPref3,1,AM$9+1),1,0)</f>
        <v>0</v>
      </c>
      <c r="AN155" s="6" t="n">
        <f aca="false">IF(INDEX(irrefPref3,1,$A155+1)&lt;INDEX(irrefPref3,1,AN$9+1),1,0)</f>
        <v>0</v>
      </c>
      <c r="AO155" s="6" t="n">
        <f aca="false">IF(INDEX(irrefPref3,1,$A155+1)&lt;INDEX(irrefPref3,1,AO$9+1),1,0)</f>
        <v>0</v>
      </c>
      <c r="AP155" s="6" t="n">
        <f aca="false">IF(INDEX(irrefPref3,1,$A155+1)&lt;INDEX(irrefPref3,1,AP$9+1),1,0)</f>
        <v>0</v>
      </c>
      <c r="AQ155" s="6" t="n">
        <f aca="false">IF(INDEX(irrefPref3,1,$A155+1)&lt;INDEX(irrefPref3,1,AQ$9+1),1,0)</f>
        <v>0</v>
      </c>
      <c r="AR155" s="6" t="n">
        <f aca="false">IF(INDEX(irrefPref3,1,$A155+1)&lt;INDEX(irrefPref3,1,AR$9+1),1,0)</f>
        <v>0</v>
      </c>
      <c r="AS155" s="6" t="n">
        <f aca="false">IF(INDEX(irrefPref3,1,$A155+1)&lt;INDEX(irrefPref3,1,AS$9+1),1,0)</f>
        <v>0</v>
      </c>
      <c r="AT155" s="6" t="n">
        <f aca="false">IF(INDEX(irrefPref3,1,$A155+1)&lt;INDEX(irrefPref3,1,AT$9+1),1,0)</f>
        <v>0</v>
      </c>
      <c r="AU155" s="6" t="n">
        <f aca="false">IF(INDEX(irrefPref3,1,$A155+1)&lt;INDEX(irrefPref3,1,AU$9+1),1,0)</f>
        <v>0</v>
      </c>
      <c r="AV155" s="6" t="n">
        <f aca="false">IF(INDEX(irrefPref3,1,$A155+1)&lt;INDEX(irrefPref3,1,AV$9+1),1,0)</f>
        <v>0</v>
      </c>
      <c r="AW155" s="6" t="n">
        <f aca="false">IF(INDEX(irrefPref3,1,$A155+1)&lt;INDEX(irrefPref3,1,AW$9+1),1,0)</f>
        <v>0</v>
      </c>
      <c r="AX155" s="6" t="n">
        <f aca="false">IF(INDEX(irrefPref3,1,$A155+1)&lt;INDEX(irrefPref3,1,AX$9+1),1,0)</f>
        <v>0</v>
      </c>
      <c r="AY155" s="6" t="n">
        <f aca="false">IF(INDEX(irrefPref3,1,$A155+1)&lt;INDEX(irrefPref3,1,AY$9+1),1,0)</f>
        <v>0</v>
      </c>
      <c r="AZ155" s="6" t="n">
        <f aca="false">IF(INDEX(irrefPref3,1,$A155+1)&lt;INDEX(irrefPref3,1,AZ$9+1),1,0)</f>
        <v>0</v>
      </c>
      <c r="BB155" s="3" t="n">
        <v>39</v>
      </c>
      <c r="BC155" s="8" t="n">
        <f aca="false">'INPUTS-ref'!BC155</f>
        <v>0</v>
      </c>
      <c r="BD155" s="8" t="n">
        <f aca="false">'INPUTS-ref'!BD155</f>
        <v>0</v>
      </c>
      <c r="BE155" s="8" t="n">
        <f aca="false">'INPUTS-ref'!BE155</f>
        <v>0</v>
      </c>
      <c r="BF155" s="8" t="n">
        <f aca="false">'INPUTS-ref'!BF155</f>
        <v>0</v>
      </c>
      <c r="BG155" s="8" t="n">
        <f aca="false">'INPUTS-ref'!BG155</f>
        <v>0</v>
      </c>
      <c r="BH155" s="8" t="n">
        <f aca="false">'INPUTS-ref'!BH155</f>
        <v>0</v>
      </c>
      <c r="BI155" s="8" t="n">
        <f aca="false">'INPUTS-ref'!BI155</f>
        <v>0</v>
      </c>
      <c r="BJ155" s="8" t="n">
        <f aca="false">'INPUTS-ref'!BJ155</f>
        <v>0</v>
      </c>
      <c r="BK155" s="8" t="n">
        <f aca="false">'INPUTS-ref'!BK155</f>
        <v>0</v>
      </c>
      <c r="BL155" s="8" t="n">
        <f aca="false">'INPUTS-ref'!BL155</f>
        <v>0</v>
      </c>
      <c r="BM155" s="8" t="n">
        <f aca="false">'INPUTS-ref'!BM155</f>
        <v>0</v>
      </c>
      <c r="BN155" s="8" t="n">
        <f aca="false">'INPUTS-ref'!BN155</f>
        <v>0</v>
      </c>
      <c r="BO155" s="8" t="n">
        <f aca="false">'INPUTS-ref'!BO155</f>
        <v>0</v>
      </c>
      <c r="BP155" s="8" t="n">
        <f aca="false">'INPUTS-ref'!BP155</f>
        <v>0</v>
      </c>
      <c r="BQ155" s="8" t="n">
        <f aca="false">'INPUTS-ref'!BQ155</f>
        <v>0</v>
      </c>
      <c r="BR155" s="8" t="n">
        <f aca="false">'INPUTS-ref'!BR155</f>
        <v>0</v>
      </c>
      <c r="BS155" s="8" t="n">
        <f aca="false">'INPUTS-ref'!BS155</f>
        <v>0</v>
      </c>
      <c r="BT155" s="8" t="n">
        <f aca="false">'INPUTS-ref'!BT155</f>
        <v>0</v>
      </c>
      <c r="BU155" s="8" t="n">
        <f aca="false">'INPUTS-ref'!BU155</f>
        <v>0</v>
      </c>
      <c r="BV155" s="8" t="n">
        <f aca="false">'INPUTS-ref'!BV155</f>
        <v>0</v>
      </c>
      <c r="BW155" s="8" t="n">
        <f aca="false">'INPUTS-ref'!BW155</f>
        <v>0</v>
      </c>
      <c r="BX155" s="8" t="n">
        <f aca="false">'INPUTS-ref'!BX155</f>
        <v>0</v>
      </c>
      <c r="BY155" s="8" t="n">
        <f aca="false">'INPUTS-ref'!BY155</f>
        <v>0</v>
      </c>
      <c r="BZ155" s="8" t="n">
        <f aca="false">'INPUTS-ref'!BZ155</f>
        <v>0</v>
      </c>
      <c r="CA155" s="8" t="n">
        <f aca="false">'INPUTS-ref'!CA155</f>
        <v>0</v>
      </c>
      <c r="CB155" s="8" t="n">
        <f aca="false">'INPUTS-ref'!CB155</f>
        <v>0</v>
      </c>
      <c r="CC155" s="8" t="n">
        <f aca="false">'INPUTS-ref'!CC155</f>
        <v>0</v>
      </c>
      <c r="CD155" s="8" t="n">
        <f aca="false">'INPUTS-ref'!CD155</f>
        <v>0</v>
      </c>
      <c r="CE155" s="8" t="n">
        <f aca="false">'INPUTS-ref'!CE155</f>
        <v>0</v>
      </c>
      <c r="CF155" s="8" t="n">
        <f aca="false">'INPUTS-ref'!CF155</f>
        <v>0</v>
      </c>
      <c r="CG155" s="8" t="n">
        <f aca="false">'INPUTS-ref'!CG155</f>
        <v>0</v>
      </c>
      <c r="CH155" s="8" t="n">
        <f aca="false">'INPUTS-ref'!CH155</f>
        <v>0</v>
      </c>
      <c r="CI155" s="8" t="n">
        <f aca="false">'INPUTS-ref'!CI155</f>
        <v>0</v>
      </c>
      <c r="CJ155" s="8" t="n">
        <f aca="false">'INPUTS-ref'!CJ155</f>
        <v>0</v>
      </c>
      <c r="CK155" s="8" t="n">
        <f aca="false">'INPUTS-ref'!CK155</f>
        <v>0</v>
      </c>
      <c r="CL155" s="8" t="n">
        <f aca="false">'INPUTS-ref'!CL155</f>
        <v>0</v>
      </c>
      <c r="CM155" s="8" t="n">
        <f aca="false">'INPUTS-ref'!CM155</f>
        <v>0</v>
      </c>
      <c r="CN155" s="8" t="n">
        <f aca="false">'INPUTS-ref'!CN155</f>
        <v>0</v>
      </c>
      <c r="CO155" s="8" t="n">
        <f aca="false">'INPUTS-ref'!CO155</f>
        <v>0</v>
      </c>
      <c r="CP155" s="8" t="n">
        <v>0</v>
      </c>
      <c r="CQ155" s="8" t="n">
        <f aca="false">'INPUTS-ref'!CQ155</f>
        <v>0</v>
      </c>
      <c r="CR155" s="8" t="n">
        <f aca="false">'INPUTS-ref'!CR155</f>
        <v>0</v>
      </c>
      <c r="CS155" s="8" t="n">
        <f aca="false">'INPUTS-ref'!CS155</f>
        <v>0</v>
      </c>
      <c r="CT155" s="8" t="n">
        <f aca="false">'INPUTS-ref'!CT155</f>
        <v>0</v>
      </c>
      <c r="CU155" s="8" t="n">
        <f aca="false">'INPUTS-ref'!CU155</f>
        <v>0</v>
      </c>
      <c r="CV155" s="8" t="n">
        <f aca="false">'INPUTS-ref'!CV155</f>
        <v>0</v>
      </c>
      <c r="CW155" s="8" t="n">
        <f aca="false">'INPUTS-ref'!CW155</f>
        <v>0</v>
      </c>
      <c r="CX155" s="8" t="n">
        <f aca="false">'INPUTS-ref'!CX155</f>
        <v>0</v>
      </c>
      <c r="CY155" s="8" t="n">
        <f aca="false">'INPUTS-ref'!CY155</f>
        <v>0</v>
      </c>
      <c r="CZ155" s="8" t="n">
        <f aca="false">'INPUTS-ref'!CZ155</f>
        <v>0</v>
      </c>
      <c r="DA155" s="8" t="n">
        <f aca="false">'INPUTS-ref'!DA155</f>
        <v>0</v>
      </c>
      <c r="DB155" s="3" t="n">
        <v>39</v>
      </c>
      <c r="DD155" s="3" t="n">
        <v>39</v>
      </c>
      <c r="DE155" s="8" t="n">
        <f aca="false">B155*BC155</f>
        <v>0</v>
      </c>
      <c r="DF155" s="8" t="n">
        <f aca="false">C155*BD155</f>
        <v>0</v>
      </c>
      <c r="DG155" s="8" t="n">
        <f aca="false">D155*BE155</f>
        <v>0</v>
      </c>
      <c r="DH155" s="8" t="n">
        <f aca="false">E155*BF155</f>
        <v>0</v>
      </c>
      <c r="DI155" s="8" t="n">
        <f aca="false">F155*BG155</f>
        <v>0</v>
      </c>
      <c r="DJ155" s="8" t="n">
        <f aca="false">G155*BH155</f>
        <v>0</v>
      </c>
      <c r="DK155" s="8" t="n">
        <f aca="false">H155*BI155</f>
        <v>0</v>
      </c>
      <c r="DL155" s="8" t="n">
        <f aca="false">I155*BJ155</f>
        <v>0</v>
      </c>
      <c r="DM155" s="8" t="n">
        <f aca="false">J155*BK155</f>
        <v>0</v>
      </c>
      <c r="DN155" s="8" t="n">
        <f aca="false">K155*BL155</f>
        <v>0</v>
      </c>
      <c r="DO155" s="8" t="n">
        <f aca="false">L155*BM155</f>
        <v>0</v>
      </c>
      <c r="DP155" s="8" t="n">
        <f aca="false">M155*BN155</f>
        <v>0</v>
      </c>
      <c r="DQ155" s="8" t="n">
        <f aca="false">N155*BO155</f>
        <v>0</v>
      </c>
      <c r="DR155" s="8" t="n">
        <f aca="false">O155*BP155</f>
        <v>0</v>
      </c>
      <c r="DS155" s="8" t="n">
        <f aca="false">P155*BQ155</f>
        <v>0</v>
      </c>
      <c r="DT155" s="8" t="n">
        <f aca="false">Q155*BR155</f>
        <v>0</v>
      </c>
      <c r="DU155" s="8" t="n">
        <f aca="false">R155*BS155</f>
        <v>0</v>
      </c>
      <c r="DV155" s="8" t="n">
        <f aca="false">S155*BT155</f>
        <v>0</v>
      </c>
      <c r="DW155" s="8" t="n">
        <f aca="false">T155*BU155</f>
        <v>0</v>
      </c>
      <c r="DX155" s="8" t="n">
        <f aca="false">U155*BV155</f>
        <v>0</v>
      </c>
      <c r="DY155" s="8" t="n">
        <f aca="false">V155*BW155</f>
        <v>0</v>
      </c>
      <c r="DZ155" s="8" t="n">
        <f aca="false">W155*BX155</f>
        <v>0</v>
      </c>
      <c r="EA155" s="8" t="n">
        <f aca="false">X155*BY155</f>
        <v>0</v>
      </c>
      <c r="EB155" s="8" t="n">
        <f aca="false">Y155*BZ155</f>
        <v>0</v>
      </c>
      <c r="EC155" s="8" t="n">
        <f aca="false">Z155*CA155</f>
        <v>0</v>
      </c>
      <c r="ED155" s="8" t="n">
        <f aca="false">AA155*CB155</f>
        <v>0</v>
      </c>
      <c r="EE155" s="8" t="n">
        <f aca="false">AB155*CC155</f>
        <v>0</v>
      </c>
      <c r="EF155" s="8" t="n">
        <f aca="false">AC155*CD155</f>
        <v>0</v>
      </c>
      <c r="EG155" s="8" t="n">
        <f aca="false">AD155*CE155</f>
        <v>0</v>
      </c>
      <c r="EH155" s="8" t="n">
        <f aca="false">AE155*CF155</f>
        <v>0</v>
      </c>
      <c r="EI155" s="8" t="n">
        <f aca="false">AF155*CG155</f>
        <v>0</v>
      </c>
      <c r="EJ155" s="8" t="n">
        <f aca="false">AG155*CH155</f>
        <v>0</v>
      </c>
      <c r="EK155" s="8" t="n">
        <f aca="false">AH155*CI155</f>
        <v>0</v>
      </c>
      <c r="EL155" s="8" t="n">
        <f aca="false">AI155*CJ155</f>
        <v>0</v>
      </c>
      <c r="EM155" s="8" t="n">
        <f aca="false">AJ155*CK155</f>
        <v>0</v>
      </c>
      <c r="EN155" s="8" t="n">
        <f aca="false">AK155*CL155</f>
        <v>0</v>
      </c>
      <c r="EO155" s="8" t="n">
        <f aca="false">AL155*CM155</f>
        <v>0</v>
      </c>
      <c r="EP155" s="8" t="n">
        <f aca="false">AM155*CN155</f>
        <v>0</v>
      </c>
      <c r="EQ155" s="8" t="n">
        <f aca="false">AN155*CO155</f>
        <v>0</v>
      </c>
      <c r="ER155" s="8" t="n">
        <f aca="false">AO155*CP155</f>
        <v>0</v>
      </c>
      <c r="ES155" s="8" t="n">
        <f aca="false">AP155*CQ155</f>
        <v>0</v>
      </c>
      <c r="ET155" s="8" t="n">
        <f aca="false">AQ155*CR155</f>
        <v>0</v>
      </c>
      <c r="EU155" s="8" t="n">
        <f aca="false">AR155*CS155</f>
        <v>0</v>
      </c>
      <c r="EV155" s="8" t="n">
        <f aca="false">AS155*CT155</f>
        <v>0</v>
      </c>
      <c r="EW155" s="8" t="n">
        <f aca="false">AT155*CU155</f>
        <v>0</v>
      </c>
      <c r="EX155" s="8" t="n">
        <f aca="false">AU155*CV155</f>
        <v>0</v>
      </c>
      <c r="EY155" s="8" t="n">
        <f aca="false">AV155*CW155</f>
        <v>0</v>
      </c>
      <c r="EZ155" s="8" t="n">
        <f aca="false">AW155*CX155</f>
        <v>0</v>
      </c>
      <c r="FA155" s="8" t="n">
        <f aca="false">AX155*CY155</f>
        <v>0</v>
      </c>
      <c r="FB155" s="8" t="n">
        <f aca="false">AY155*CZ155</f>
        <v>0</v>
      </c>
      <c r="FC155" s="8" t="n">
        <f aca="false">AZ155*DA155</f>
        <v>0</v>
      </c>
      <c r="FD155" s="3" t="n">
        <v>39</v>
      </c>
      <c r="FF155" s="8" t="n">
        <f aca="false">IF(SUM(DE155:FC155)=0,1,0)</f>
        <v>1</v>
      </c>
    </row>
    <row r="156" customFormat="false" ht="13.5" hidden="false" customHeight="false" outlineLevel="0" collapsed="false">
      <c r="A156" s="3" t="n">
        <v>40</v>
      </c>
      <c r="B156" s="6" t="n">
        <f aca="false">IF(INDEX(irrefPref3,1,$A156+1)&lt;INDEX(irrefPref3,1,B$9+1),1,0)</f>
        <v>0</v>
      </c>
      <c r="C156" s="6" t="n">
        <f aca="false">IF(INDEX(irrefPref3,1,$A156+1)&lt;INDEX(irrefPref3,1,C$9+1),1,0)</f>
        <v>0</v>
      </c>
      <c r="D156" s="6" t="n">
        <f aca="false">IF(INDEX(irrefPref3,1,$A156+1)&lt;INDEX(irrefPref3,1,D$9+1),1,0)</f>
        <v>0</v>
      </c>
      <c r="E156" s="6" t="n">
        <f aca="false">IF(INDEX(irrefPref3,1,$A156+1)&lt;INDEX(irrefPref3,1,E$9+1),1,0)</f>
        <v>0</v>
      </c>
      <c r="F156" s="6" t="n">
        <f aca="false">IF(INDEX(irrefPref3,1,$A156+1)&lt;INDEX(irrefPref3,1,F$9+1),1,0)</f>
        <v>0</v>
      </c>
      <c r="G156" s="6" t="n">
        <f aca="false">IF(INDEX(irrefPref3,1,$A156+1)&lt;INDEX(irrefPref3,1,G$9+1),1,0)</f>
        <v>0</v>
      </c>
      <c r="H156" s="6" t="n">
        <f aca="false">IF(INDEX(irrefPref3,1,$A156+1)&lt;INDEX(irrefPref3,1,H$9+1),1,0)</f>
        <v>0</v>
      </c>
      <c r="I156" s="6" t="n">
        <f aca="false">IF(INDEX(irrefPref3,1,$A156+1)&lt;INDEX(irrefPref3,1,I$9+1),1,0)</f>
        <v>0</v>
      </c>
      <c r="J156" s="6" t="n">
        <f aca="false">IF(INDEX(irrefPref3,1,$A156+1)&lt;INDEX(irrefPref3,1,J$9+1),1,0)</f>
        <v>0</v>
      </c>
      <c r="K156" s="6" t="n">
        <f aca="false">IF(INDEX(irrefPref3,1,$A156+1)&lt;INDEX(irrefPref3,1,K$9+1),1,0)</f>
        <v>0</v>
      </c>
      <c r="L156" s="6" t="n">
        <f aca="false">IF(INDEX(irrefPref3,1,$A156+1)&lt;INDEX(irrefPref3,1,L$9+1),1,0)</f>
        <v>0</v>
      </c>
      <c r="M156" s="6" t="n">
        <f aca="false">IF(INDEX(irrefPref3,1,$A156+1)&lt;INDEX(irrefPref3,1,M$9+1),1,0)</f>
        <v>0</v>
      </c>
      <c r="N156" s="6" t="n">
        <f aca="false">IF(INDEX(irrefPref3,1,$A156+1)&lt;INDEX(irrefPref3,1,N$9+1),1,0)</f>
        <v>0</v>
      </c>
      <c r="O156" s="6" t="n">
        <f aca="false">IF(INDEX(irrefPref3,1,$A156+1)&lt;INDEX(irrefPref3,1,O$9+1),1,0)</f>
        <v>0</v>
      </c>
      <c r="P156" s="6" t="n">
        <f aca="false">IF(INDEX(irrefPref3,1,$A156+1)&lt;INDEX(irrefPref3,1,P$9+1),1,0)</f>
        <v>0</v>
      </c>
      <c r="Q156" s="6" t="n">
        <f aca="false">IF(INDEX(irrefPref3,1,$A156+1)&lt;INDEX(irrefPref3,1,Q$9+1),1,0)</f>
        <v>0</v>
      </c>
      <c r="R156" s="6" t="n">
        <f aca="false">IF(INDEX(irrefPref3,1,$A156+1)&lt;INDEX(irrefPref3,1,R$9+1),1,0)</f>
        <v>0</v>
      </c>
      <c r="S156" s="6" t="n">
        <f aca="false">IF(INDEX(irrefPref3,1,$A156+1)&lt;INDEX(irrefPref3,1,S$9+1),1,0)</f>
        <v>0</v>
      </c>
      <c r="T156" s="6" t="n">
        <f aca="false">IF(INDEX(irrefPref3,1,$A156+1)&lt;INDEX(irrefPref3,1,T$9+1),1,0)</f>
        <v>0</v>
      </c>
      <c r="U156" s="6" t="n">
        <f aca="false">IF(INDEX(irrefPref3,1,$A156+1)&lt;INDEX(irrefPref3,1,U$9+1),1,0)</f>
        <v>0</v>
      </c>
      <c r="V156" s="6" t="n">
        <f aca="false">IF(INDEX(irrefPref3,1,$A156+1)&lt;INDEX(irrefPref3,1,V$9+1),1,0)</f>
        <v>0</v>
      </c>
      <c r="W156" s="6" t="n">
        <f aca="false">IF(INDEX(irrefPref3,1,$A156+1)&lt;INDEX(irrefPref3,1,W$9+1),1,0)</f>
        <v>0</v>
      </c>
      <c r="X156" s="6" t="n">
        <f aca="false">IF(INDEX(irrefPref3,1,$A156+1)&lt;INDEX(irrefPref3,1,X$9+1),1,0)</f>
        <v>0</v>
      </c>
      <c r="Y156" s="6" t="n">
        <f aca="false">IF(INDEX(irrefPref3,1,$A156+1)&lt;INDEX(irrefPref3,1,Y$9+1),1,0)</f>
        <v>0</v>
      </c>
      <c r="Z156" s="6" t="n">
        <f aca="false">IF(INDEX(irrefPref3,1,$A156+1)&lt;INDEX(irrefPref3,1,Z$9+1),1,0)</f>
        <v>0</v>
      </c>
      <c r="AA156" s="6" t="n">
        <f aca="false">IF(INDEX(irrefPref3,1,$A156+1)&lt;INDEX(irrefPref3,1,AA$9+1),1,0)</f>
        <v>0</v>
      </c>
      <c r="AB156" s="6" t="n">
        <f aca="false">IF(INDEX(irrefPref3,1,$A156+1)&lt;INDEX(irrefPref3,1,AB$9+1),1,0)</f>
        <v>0</v>
      </c>
      <c r="AC156" s="6" t="n">
        <f aca="false">IF(INDEX(irrefPref3,1,$A156+1)&lt;INDEX(irrefPref3,1,AC$9+1),1,0)</f>
        <v>0</v>
      </c>
      <c r="AD156" s="6" t="n">
        <f aca="false">IF(INDEX(irrefPref3,1,$A156+1)&lt;INDEX(irrefPref3,1,AD$9+1),1,0)</f>
        <v>0</v>
      </c>
      <c r="AE156" s="6" t="n">
        <f aca="false">IF(INDEX(irrefPref3,1,$A156+1)&lt;INDEX(irrefPref3,1,AE$9+1),1,0)</f>
        <v>0</v>
      </c>
      <c r="AF156" s="6" t="n">
        <f aca="false">IF(INDEX(irrefPref3,1,$A156+1)&lt;INDEX(irrefPref3,1,AF$9+1),1,0)</f>
        <v>0</v>
      </c>
      <c r="AG156" s="6" t="n">
        <f aca="false">IF(INDEX(irrefPref3,1,$A156+1)&lt;INDEX(irrefPref3,1,AG$9+1),1,0)</f>
        <v>0</v>
      </c>
      <c r="AH156" s="6" t="n">
        <f aca="false">IF(INDEX(irrefPref3,1,$A156+1)&lt;INDEX(irrefPref3,1,AH$9+1),1,0)</f>
        <v>0</v>
      </c>
      <c r="AI156" s="6" t="n">
        <f aca="false">IF(INDEX(irrefPref3,1,$A156+1)&lt;INDEX(irrefPref3,1,AI$9+1),1,0)</f>
        <v>0</v>
      </c>
      <c r="AJ156" s="6" t="n">
        <f aca="false">IF(INDEX(irrefPref3,1,$A156+1)&lt;INDEX(irrefPref3,1,AJ$9+1),1,0)</f>
        <v>0</v>
      </c>
      <c r="AK156" s="6" t="n">
        <f aca="false">IF(INDEX(irrefPref3,1,$A156+1)&lt;INDEX(irrefPref3,1,AK$9+1),1,0)</f>
        <v>0</v>
      </c>
      <c r="AL156" s="6" t="n">
        <f aca="false">IF(INDEX(irrefPref3,1,$A156+1)&lt;INDEX(irrefPref3,1,AL$9+1),1,0)</f>
        <v>0</v>
      </c>
      <c r="AM156" s="6" t="n">
        <f aca="false">IF(INDEX(irrefPref3,1,$A156+1)&lt;INDEX(irrefPref3,1,AM$9+1),1,0)</f>
        <v>0</v>
      </c>
      <c r="AN156" s="6" t="n">
        <f aca="false">IF(INDEX(irrefPref3,1,$A156+1)&lt;INDEX(irrefPref3,1,AN$9+1),1,0)</f>
        <v>0</v>
      </c>
      <c r="AO156" s="6" t="n">
        <f aca="false">IF(INDEX(irrefPref3,1,$A156+1)&lt;INDEX(irrefPref3,1,AO$9+1),1,0)</f>
        <v>0</v>
      </c>
      <c r="AP156" s="6" t="n">
        <f aca="false">IF(INDEX(irrefPref3,1,$A156+1)&lt;INDEX(irrefPref3,1,AP$9+1),1,0)</f>
        <v>0</v>
      </c>
      <c r="AQ156" s="6" t="n">
        <f aca="false">IF(INDEX(irrefPref3,1,$A156+1)&lt;INDEX(irrefPref3,1,AQ$9+1),1,0)</f>
        <v>0</v>
      </c>
      <c r="AR156" s="6" t="n">
        <f aca="false">IF(INDEX(irrefPref3,1,$A156+1)&lt;INDEX(irrefPref3,1,AR$9+1),1,0)</f>
        <v>0</v>
      </c>
      <c r="AS156" s="6" t="n">
        <f aca="false">IF(INDEX(irrefPref3,1,$A156+1)&lt;INDEX(irrefPref3,1,AS$9+1),1,0)</f>
        <v>0</v>
      </c>
      <c r="AT156" s="6" t="n">
        <f aca="false">IF(INDEX(irrefPref3,1,$A156+1)&lt;INDEX(irrefPref3,1,AT$9+1),1,0)</f>
        <v>0</v>
      </c>
      <c r="AU156" s="6" t="n">
        <f aca="false">IF(INDEX(irrefPref3,1,$A156+1)&lt;INDEX(irrefPref3,1,AU$9+1),1,0)</f>
        <v>0</v>
      </c>
      <c r="AV156" s="6" t="n">
        <f aca="false">IF(INDEX(irrefPref3,1,$A156+1)&lt;INDEX(irrefPref3,1,AV$9+1),1,0)</f>
        <v>0</v>
      </c>
      <c r="AW156" s="6" t="n">
        <f aca="false">IF(INDEX(irrefPref3,1,$A156+1)&lt;INDEX(irrefPref3,1,AW$9+1),1,0)</f>
        <v>0</v>
      </c>
      <c r="AX156" s="6" t="n">
        <f aca="false">IF(INDEX(irrefPref3,1,$A156+1)&lt;INDEX(irrefPref3,1,AX$9+1),1,0)</f>
        <v>0</v>
      </c>
      <c r="AY156" s="6" t="n">
        <f aca="false">IF(INDEX(irrefPref3,1,$A156+1)&lt;INDEX(irrefPref3,1,AY$9+1),1,0)</f>
        <v>0</v>
      </c>
      <c r="AZ156" s="6" t="n">
        <f aca="false">IF(INDEX(irrefPref3,1,$A156+1)&lt;INDEX(irrefPref3,1,AZ$9+1),1,0)</f>
        <v>0</v>
      </c>
      <c r="BB156" s="3" t="n">
        <v>40</v>
      </c>
      <c r="BC156" s="8" t="n">
        <f aca="false">'INPUTS-ref'!BC156</f>
        <v>0</v>
      </c>
      <c r="BD156" s="8" t="n">
        <f aca="false">'INPUTS-ref'!BD156</f>
        <v>0</v>
      </c>
      <c r="BE156" s="8" t="n">
        <f aca="false">'INPUTS-ref'!BE156</f>
        <v>0</v>
      </c>
      <c r="BF156" s="8" t="n">
        <f aca="false">'INPUTS-ref'!BF156</f>
        <v>0</v>
      </c>
      <c r="BG156" s="8" t="n">
        <f aca="false">'INPUTS-ref'!BG156</f>
        <v>0</v>
      </c>
      <c r="BH156" s="8" t="n">
        <f aca="false">'INPUTS-ref'!BH156</f>
        <v>0</v>
      </c>
      <c r="BI156" s="8" t="n">
        <f aca="false">'INPUTS-ref'!BI156</f>
        <v>0</v>
      </c>
      <c r="BJ156" s="8" t="n">
        <f aca="false">'INPUTS-ref'!BJ156</f>
        <v>0</v>
      </c>
      <c r="BK156" s="8" t="n">
        <f aca="false">'INPUTS-ref'!BK156</f>
        <v>0</v>
      </c>
      <c r="BL156" s="8" t="n">
        <f aca="false">'INPUTS-ref'!BL156</f>
        <v>0</v>
      </c>
      <c r="BM156" s="8" t="n">
        <f aca="false">'INPUTS-ref'!BM156</f>
        <v>0</v>
      </c>
      <c r="BN156" s="8" t="n">
        <f aca="false">'INPUTS-ref'!BN156</f>
        <v>0</v>
      </c>
      <c r="BO156" s="8" t="n">
        <f aca="false">'INPUTS-ref'!BO156</f>
        <v>0</v>
      </c>
      <c r="BP156" s="8" t="n">
        <f aca="false">'INPUTS-ref'!BP156</f>
        <v>0</v>
      </c>
      <c r="BQ156" s="8" t="n">
        <f aca="false">'INPUTS-ref'!BQ156</f>
        <v>0</v>
      </c>
      <c r="BR156" s="8" t="n">
        <f aca="false">'INPUTS-ref'!BR156</f>
        <v>0</v>
      </c>
      <c r="BS156" s="8" t="n">
        <f aca="false">'INPUTS-ref'!BS156</f>
        <v>0</v>
      </c>
      <c r="BT156" s="8" t="n">
        <f aca="false">'INPUTS-ref'!BT156</f>
        <v>0</v>
      </c>
      <c r="BU156" s="8" t="n">
        <f aca="false">'INPUTS-ref'!BU156</f>
        <v>0</v>
      </c>
      <c r="BV156" s="8" t="n">
        <f aca="false">'INPUTS-ref'!BV156</f>
        <v>0</v>
      </c>
      <c r="BW156" s="8" t="n">
        <f aca="false">'INPUTS-ref'!BW156</f>
        <v>0</v>
      </c>
      <c r="BX156" s="8" t="n">
        <f aca="false">'INPUTS-ref'!BX156</f>
        <v>0</v>
      </c>
      <c r="BY156" s="8" t="n">
        <f aca="false">'INPUTS-ref'!BY156</f>
        <v>0</v>
      </c>
      <c r="BZ156" s="8" t="n">
        <f aca="false">'INPUTS-ref'!BZ156</f>
        <v>0</v>
      </c>
      <c r="CA156" s="8" t="n">
        <f aca="false">'INPUTS-ref'!CA156</f>
        <v>0</v>
      </c>
      <c r="CB156" s="8" t="n">
        <f aca="false">'INPUTS-ref'!CB156</f>
        <v>0</v>
      </c>
      <c r="CC156" s="8" t="n">
        <f aca="false">'INPUTS-ref'!CC156</f>
        <v>0</v>
      </c>
      <c r="CD156" s="8" t="n">
        <f aca="false">'INPUTS-ref'!CD156</f>
        <v>0</v>
      </c>
      <c r="CE156" s="8" t="n">
        <f aca="false">'INPUTS-ref'!CE156</f>
        <v>0</v>
      </c>
      <c r="CF156" s="8" t="n">
        <f aca="false">'INPUTS-ref'!CF156</f>
        <v>0</v>
      </c>
      <c r="CG156" s="8" t="n">
        <f aca="false">'INPUTS-ref'!CG156</f>
        <v>0</v>
      </c>
      <c r="CH156" s="8" t="n">
        <f aca="false">'INPUTS-ref'!CH156</f>
        <v>0</v>
      </c>
      <c r="CI156" s="8" t="n">
        <f aca="false">'INPUTS-ref'!CI156</f>
        <v>0</v>
      </c>
      <c r="CJ156" s="8" t="n">
        <f aca="false">'INPUTS-ref'!CJ156</f>
        <v>0</v>
      </c>
      <c r="CK156" s="8" t="n">
        <f aca="false">'INPUTS-ref'!CK156</f>
        <v>0</v>
      </c>
      <c r="CL156" s="8" t="n">
        <f aca="false">'INPUTS-ref'!CL156</f>
        <v>0</v>
      </c>
      <c r="CM156" s="8" t="n">
        <f aca="false">'INPUTS-ref'!CM156</f>
        <v>0</v>
      </c>
      <c r="CN156" s="8" t="n">
        <f aca="false">'INPUTS-ref'!CN156</f>
        <v>0</v>
      </c>
      <c r="CO156" s="8" t="n">
        <f aca="false">'INPUTS-ref'!CO156</f>
        <v>0</v>
      </c>
      <c r="CP156" s="8" t="n">
        <f aca="false">'INPUTS-ref'!CP156</f>
        <v>0</v>
      </c>
      <c r="CQ156" s="8" t="n">
        <v>0</v>
      </c>
      <c r="CR156" s="8" t="n">
        <f aca="false">'INPUTS-ref'!CR156</f>
        <v>0</v>
      </c>
      <c r="CS156" s="8" t="n">
        <f aca="false">'INPUTS-ref'!CS156</f>
        <v>0</v>
      </c>
      <c r="CT156" s="8" t="n">
        <f aca="false">'INPUTS-ref'!CT156</f>
        <v>0</v>
      </c>
      <c r="CU156" s="8" t="n">
        <f aca="false">'INPUTS-ref'!CU156</f>
        <v>0</v>
      </c>
      <c r="CV156" s="8" t="n">
        <f aca="false">'INPUTS-ref'!CV156</f>
        <v>0</v>
      </c>
      <c r="CW156" s="8" t="n">
        <f aca="false">'INPUTS-ref'!CW156</f>
        <v>0</v>
      </c>
      <c r="CX156" s="8" t="n">
        <f aca="false">'INPUTS-ref'!CX156</f>
        <v>0</v>
      </c>
      <c r="CY156" s="8" t="n">
        <f aca="false">'INPUTS-ref'!CY156</f>
        <v>0</v>
      </c>
      <c r="CZ156" s="8" t="n">
        <f aca="false">'INPUTS-ref'!CZ156</f>
        <v>0</v>
      </c>
      <c r="DA156" s="8" t="n">
        <f aca="false">'INPUTS-ref'!DA156</f>
        <v>0</v>
      </c>
      <c r="DB156" s="3" t="n">
        <v>40</v>
      </c>
      <c r="DD156" s="3" t="n">
        <v>40</v>
      </c>
      <c r="DE156" s="8" t="n">
        <f aca="false">B156*BC156</f>
        <v>0</v>
      </c>
      <c r="DF156" s="8" t="n">
        <f aca="false">C156*BD156</f>
        <v>0</v>
      </c>
      <c r="DG156" s="8" t="n">
        <f aca="false">D156*BE156</f>
        <v>0</v>
      </c>
      <c r="DH156" s="8" t="n">
        <f aca="false">E156*BF156</f>
        <v>0</v>
      </c>
      <c r="DI156" s="8" t="n">
        <f aca="false">F156*BG156</f>
        <v>0</v>
      </c>
      <c r="DJ156" s="8" t="n">
        <f aca="false">G156*BH156</f>
        <v>0</v>
      </c>
      <c r="DK156" s="8" t="n">
        <f aca="false">H156*BI156</f>
        <v>0</v>
      </c>
      <c r="DL156" s="8" t="n">
        <f aca="false">I156*BJ156</f>
        <v>0</v>
      </c>
      <c r="DM156" s="8" t="n">
        <f aca="false">J156*BK156</f>
        <v>0</v>
      </c>
      <c r="DN156" s="8" t="n">
        <f aca="false">K156*BL156</f>
        <v>0</v>
      </c>
      <c r="DO156" s="8" t="n">
        <f aca="false">L156*BM156</f>
        <v>0</v>
      </c>
      <c r="DP156" s="8" t="n">
        <f aca="false">M156*BN156</f>
        <v>0</v>
      </c>
      <c r="DQ156" s="8" t="n">
        <f aca="false">N156*BO156</f>
        <v>0</v>
      </c>
      <c r="DR156" s="8" t="n">
        <f aca="false">O156*BP156</f>
        <v>0</v>
      </c>
      <c r="DS156" s="8" t="n">
        <f aca="false">P156*BQ156</f>
        <v>0</v>
      </c>
      <c r="DT156" s="8" t="n">
        <f aca="false">Q156*BR156</f>
        <v>0</v>
      </c>
      <c r="DU156" s="8" t="n">
        <f aca="false">R156*BS156</f>
        <v>0</v>
      </c>
      <c r="DV156" s="8" t="n">
        <f aca="false">S156*BT156</f>
        <v>0</v>
      </c>
      <c r="DW156" s="8" t="n">
        <f aca="false">T156*BU156</f>
        <v>0</v>
      </c>
      <c r="DX156" s="8" t="n">
        <f aca="false">U156*BV156</f>
        <v>0</v>
      </c>
      <c r="DY156" s="8" t="n">
        <f aca="false">V156*BW156</f>
        <v>0</v>
      </c>
      <c r="DZ156" s="8" t="n">
        <f aca="false">W156*BX156</f>
        <v>0</v>
      </c>
      <c r="EA156" s="8" t="n">
        <f aca="false">X156*BY156</f>
        <v>0</v>
      </c>
      <c r="EB156" s="8" t="n">
        <f aca="false">Y156*BZ156</f>
        <v>0</v>
      </c>
      <c r="EC156" s="8" t="n">
        <f aca="false">Z156*CA156</f>
        <v>0</v>
      </c>
      <c r="ED156" s="8" t="n">
        <f aca="false">AA156*CB156</f>
        <v>0</v>
      </c>
      <c r="EE156" s="8" t="n">
        <f aca="false">AB156*CC156</f>
        <v>0</v>
      </c>
      <c r="EF156" s="8" t="n">
        <f aca="false">AC156*CD156</f>
        <v>0</v>
      </c>
      <c r="EG156" s="8" t="n">
        <f aca="false">AD156*CE156</f>
        <v>0</v>
      </c>
      <c r="EH156" s="8" t="n">
        <f aca="false">AE156*CF156</f>
        <v>0</v>
      </c>
      <c r="EI156" s="8" t="n">
        <f aca="false">AF156*CG156</f>
        <v>0</v>
      </c>
      <c r="EJ156" s="8" t="n">
        <f aca="false">AG156*CH156</f>
        <v>0</v>
      </c>
      <c r="EK156" s="8" t="n">
        <f aca="false">AH156*CI156</f>
        <v>0</v>
      </c>
      <c r="EL156" s="8" t="n">
        <f aca="false">AI156*CJ156</f>
        <v>0</v>
      </c>
      <c r="EM156" s="8" t="n">
        <f aca="false">AJ156*CK156</f>
        <v>0</v>
      </c>
      <c r="EN156" s="8" t="n">
        <f aca="false">AK156*CL156</f>
        <v>0</v>
      </c>
      <c r="EO156" s="8" t="n">
        <f aca="false">AL156*CM156</f>
        <v>0</v>
      </c>
      <c r="EP156" s="8" t="n">
        <f aca="false">AM156*CN156</f>
        <v>0</v>
      </c>
      <c r="EQ156" s="8" t="n">
        <f aca="false">AN156*CO156</f>
        <v>0</v>
      </c>
      <c r="ER156" s="8" t="n">
        <f aca="false">AO156*CP156</f>
        <v>0</v>
      </c>
      <c r="ES156" s="8" t="n">
        <f aca="false">AP156*CQ156</f>
        <v>0</v>
      </c>
      <c r="ET156" s="8" t="n">
        <f aca="false">AQ156*CR156</f>
        <v>0</v>
      </c>
      <c r="EU156" s="8" t="n">
        <f aca="false">AR156*CS156</f>
        <v>0</v>
      </c>
      <c r="EV156" s="8" t="n">
        <f aca="false">AS156*CT156</f>
        <v>0</v>
      </c>
      <c r="EW156" s="8" t="n">
        <f aca="false">AT156*CU156</f>
        <v>0</v>
      </c>
      <c r="EX156" s="8" t="n">
        <f aca="false">AU156*CV156</f>
        <v>0</v>
      </c>
      <c r="EY156" s="8" t="n">
        <f aca="false">AV156*CW156</f>
        <v>0</v>
      </c>
      <c r="EZ156" s="8" t="n">
        <f aca="false">AW156*CX156</f>
        <v>0</v>
      </c>
      <c r="FA156" s="8" t="n">
        <f aca="false">AX156*CY156</f>
        <v>0</v>
      </c>
      <c r="FB156" s="8" t="n">
        <f aca="false">AY156*CZ156</f>
        <v>0</v>
      </c>
      <c r="FC156" s="8" t="n">
        <f aca="false">AZ156*DA156</f>
        <v>0</v>
      </c>
      <c r="FD156" s="3" t="n">
        <v>40</v>
      </c>
      <c r="FF156" s="8" t="n">
        <f aca="false">IF(SUM(DE156:FC156)=0,1,0)</f>
        <v>1</v>
      </c>
    </row>
    <row r="157" customFormat="false" ht="13.5" hidden="false" customHeight="false" outlineLevel="0" collapsed="false">
      <c r="A157" s="3" t="n">
        <v>41</v>
      </c>
      <c r="B157" s="6" t="n">
        <f aca="false">IF(INDEX(irrefPref3,1,$A157+1)&lt;INDEX(irrefPref3,1,B$9+1),1,0)</f>
        <v>0</v>
      </c>
      <c r="C157" s="6" t="n">
        <f aca="false">IF(INDEX(irrefPref3,1,$A157+1)&lt;INDEX(irrefPref3,1,C$9+1),1,0)</f>
        <v>0</v>
      </c>
      <c r="D157" s="6" t="n">
        <f aca="false">IF(INDEX(irrefPref3,1,$A157+1)&lt;INDEX(irrefPref3,1,D$9+1),1,0)</f>
        <v>0</v>
      </c>
      <c r="E157" s="6" t="n">
        <f aca="false">IF(INDEX(irrefPref3,1,$A157+1)&lt;INDEX(irrefPref3,1,E$9+1),1,0)</f>
        <v>0</v>
      </c>
      <c r="F157" s="6" t="n">
        <f aca="false">IF(INDEX(irrefPref3,1,$A157+1)&lt;INDEX(irrefPref3,1,F$9+1),1,0)</f>
        <v>0</v>
      </c>
      <c r="G157" s="6" t="n">
        <f aca="false">IF(INDEX(irrefPref3,1,$A157+1)&lt;INDEX(irrefPref3,1,G$9+1),1,0)</f>
        <v>0</v>
      </c>
      <c r="H157" s="6" t="n">
        <f aca="false">IF(INDEX(irrefPref3,1,$A157+1)&lt;INDEX(irrefPref3,1,H$9+1),1,0)</f>
        <v>0</v>
      </c>
      <c r="I157" s="6" t="n">
        <f aca="false">IF(INDEX(irrefPref3,1,$A157+1)&lt;INDEX(irrefPref3,1,I$9+1),1,0)</f>
        <v>0</v>
      </c>
      <c r="J157" s="6" t="n">
        <f aca="false">IF(INDEX(irrefPref3,1,$A157+1)&lt;INDEX(irrefPref3,1,J$9+1),1,0)</f>
        <v>0</v>
      </c>
      <c r="K157" s="6" t="n">
        <f aca="false">IF(INDEX(irrefPref3,1,$A157+1)&lt;INDEX(irrefPref3,1,K$9+1),1,0)</f>
        <v>0</v>
      </c>
      <c r="L157" s="6" t="n">
        <f aca="false">IF(INDEX(irrefPref3,1,$A157+1)&lt;INDEX(irrefPref3,1,L$9+1),1,0)</f>
        <v>0</v>
      </c>
      <c r="M157" s="6" t="n">
        <f aca="false">IF(INDEX(irrefPref3,1,$A157+1)&lt;INDEX(irrefPref3,1,M$9+1),1,0)</f>
        <v>0</v>
      </c>
      <c r="N157" s="6" t="n">
        <f aca="false">IF(INDEX(irrefPref3,1,$A157+1)&lt;INDEX(irrefPref3,1,N$9+1),1,0)</f>
        <v>0</v>
      </c>
      <c r="O157" s="6" t="n">
        <f aca="false">IF(INDEX(irrefPref3,1,$A157+1)&lt;INDEX(irrefPref3,1,O$9+1),1,0)</f>
        <v>0</v>
      </c>
      <c r="P157" s="6" t="n">
        <f aca="false">IF(INDEX(irrefPref3,1,$A157+1)&lt;INDEX(irrefPref3,1,P$9+1),1,0)</f>
        <v>0</v>
      </c>
      <c r="Q157" s="6" t="n">
        <f aca="false">IF(INDEX(irrefPref3,1,$A157+1)&lt;INDEX(irrefPref3,1,Q$9+1),1,0)</f>
        <v>0</v>
      </c>
      <c r="R157" s="6" t="n">
        <f aca="false">IF(INDEX(irrefPref3,1,$A157+1)&lt;INDEX(irrefPref3,1,R$9+1),1,0)</f>
        <v>0</v>
      </c>
      <c r="S157" s="6" t="n">
        <f aca="false">IF(INDEX(irrefPref3,1,$A157+1)&lt;INDEX(irrefPref3,1,S$9+1),1,0)</f>
        <v>0</v>
      </c>
      <c r="T157" s="6" t="n">
        <f aca="false">IF(INDEX(irrefPref3,1,$A157+1)&lt;INDEX(irrefPref3,1,T$9+1),1,0)</f>
        <v>0</v>
      </c>
      <c r="U157" s="6" t="n">
        <f aca="false">IF(INDEX(irrefPref3,1,$A157+1)&lt;INDEX(irrefPref3,1,U$9+1),1,0)</f>
        <v>0</v>
      </c>
      <c r="V157" s="6" t="n">
        <f aca="false">IF(INDEX(irrefPref3,1,$A157+1)&lt;INDEX(irrefPref3,1,V$9+1),1,0)</f>
        <v>0</v>
      </c>
      <c r="W157" s="6" t="n">
        <f aca="false">IF(INDEX(irrefPref3,1,$A157+1)&lt;INDEX(irrefPref3,1,W$9+1),1,0)</f>
        <v>0</v>
      </c>
      <c r="X157" s="6" t="n">
        <f aca="false">IF(INDEX(irrefPref3,1,$A157+1)&lt;INDEX(irrefPref3,1,X$9+1),1,0)</f>
        <v>0</v>
      </c>
      <c r="Y157" s="6" t="n">
        <f aca="false">IF(INDEX(irrefPref3,1,$A157+1)&lt;INDEX(irrefPref3,1,Y$9+1),1,0)</f>
        <v>0</v>
      </c>
      <c r="Z157" s="6" t="n">
        <f aca="false">IF(INDEX(irrefPref3,1,$A157+1)&lt;INDEX(irrefPref3,1,Z$9+1),1,0)</f>
        <v>0</v>
      </c>
      <c r="AA157" s="6" t="n">
        <f aca="false">IF(INDEX(irrefPref3,1,$A157+1)&lt;INDEX(irrefPref3,1,AA$9+1),1,0)</f>
        <v>0</v>
      </c>
      <c r="AB157" s="6" t="n">
        <f aca="false">IF(INDEX(irrefPref3,1,$A157+1)&lt;INDEX(irrefPref3,1,AB$9+1),1,0)</f>
        <v>0</v>
      </c>
      <c r="AC157" s="6" t="n">
        <f aca="false">IF(INDEX(irrefPref3,1,$A157+1)&lt;INDEX(irrefPref3,1,AC$9+1),1,0)</f>
        <v>0</v>
      </c>
      <c r="AD157" s="6" t="n">
        <f aca="false">IF(INDEX(irrefPref3,1,$A157+1)&lt;INDEX(irrefPref3,1,AD$9+1),1,0)</f>
        <v>0</v>
      </c>
      <c r="AE157" s="6" t="n">
        <f aca="false">IF(INDEX(irrefPref3,1,$A157+1)&lt;INDEX(irrefPref3,1,AE$9+1),1,0)</f>
        <v>0</v>
      </c>
      <c r="AF157" s="6" t="n">
        <f aca="false">IF(INDEX(irrefPref3,1,$A157+1)&lt;INDEX(irrefPref3,1,AF$9+1),1,0)</f>
        <v>0</v>
      </c>
      <c r="AG157" s="6" t="n">
        <f aca="false">IF(INDEX(irrefPref3,1,$A157+1)&lt;INDEX(irrefPref3,1,AG$9+1),1,0)</f>
        <v>0</v>
      </c>
      <c r="AH157" s="6" t="n">
        <f aca="false">IF(INDEX(irrefPref3,1,$A157+1)&lt;INDEX(irrefPref3,1,AH$9+1),1,0)</f>
        <v>0</v>
      </c>
      <c r="AI157" s="6" t="n">
        <f aca="false">IF(INDEX(irrefPref3,1,$A157+1)&lt;INDEX(irrefPref3,1,AI$9+1),1,0)</f>
        <v>0</v>
      </c>
      <c r="AJ157" s="6" t="n">
        <f aca="false">IF(INDEX(irrefPref3,1,$A157+1)&lt;INDEX(irrefPref3,1,AJ$9+1),1,0)</f>
        <v>0</v>
      </c>
      <c r="AK157" s="6" t="n">
        <f aca="false">IF(INDEX(irrefPref3,1,$A157+1)&lt;INDEX(irrefPref3,1,AK$9+1),1,0)</f>
        <v>0</v>
      </c>
      <c r="AL157" s="6" t="n">
        <f aca="false">IF(INDEX(irrefPref3,1,$A157+1)&lt;INDEX(irrefPref3,1,AL$9+1),1,0)</f>
        <v>0</v>
      </c>
      <c r="AM157" s="6" t="n">
        <f aca="false">IF(INDEX(irrefPref3,1,$A157+1)&lt;INDEX(irrefPref3,1,AM$9+1),1,0)</f>
        <v>0</v>
      </c>
      <c r="AN157" s="6" t="n">
        <f aca="false">IF(INDEX(irrefPref3,1,$A157+1)&lt;INDEX(irrefPref3,1,AN$9+1),1,0)</f>
        <v>0</v>
      </c>
      <c r="AO157" s="6" t="n">
        <f aca="false">IF(INDEX(irrefPref3,1,$A157+1)&lt;INDEX(irrefPref3,1,AO$9+1),1,0)</f>
        <v>0</v>
      </c>
      <c r="AP157" s="6" t="n">
        <f aca="false">IF(INDEX(irrefPref3,1,$A157+1)&lt;INDEX(irrefPref3,1,AP$9+1),1,0)</f>
        <v>0</v>
      </c>
      <c r="AQ157" s="6" t="n">
        <f aca="false">IF(INDEX(irrefPref3,1,$A157+1)&lt;INDEX(irrefPref3,1,AQ$9+1),1,0)</f>
        <v>0</v>
      </c>
      <c r="AR157" s="6" t="n">
        <f aca="false">IF(INDEX(irrefPref3,1,$A157+1)&lt;INDEX(irrefPref3,1,AR$9+1),1,0)</f>
        <v>0</v>
      </c>
      <c r="AS157" s="6" t="n">
        <f aca="false">IF(INDEX(irrefPref3,1,$A157+1)&lt;INDEX(irrefPref3,1,AS$9+1),1,0)</f>
        <v>0</v>
      </c>
      <c r="AT157" s="6" t="n">
        <f aca="false">IF(INDEX(irrefPref3,1,$A157+1)&lt;INDEX(irrefPref3,1,AT$9+1),1,0)</f>
        <v>0</v>
      </c>
      <c r="AU157" s="6" t="n">
        <f aca="false">IF(INDEX(irrefPref3,1,$A157+1)&lt;INDEX(irrefPref3,1,AU$9+1),1,0)</f>
        <v>0</v>
      </c>
      <c r="AV157" s="6" t="n">
        <f aca="false">IF(INDEX(irrefPref3,1,$A157+1)&lt;INDEX(irrefPref3,1,AV$9+1),1,0)</f>
        <v>0</v>
      </c>
      <c r="AW157" s="6" t="n">
        <f aca="false">IF(INDEX(irrefPref3,1,$A157+1)&lt;INDEX(irrefPref3,1,AW$9+1),1,0)</f>
        <v>0</v>
      </c>
      <c r="AX157" s="6" t="n">
        <f aca="false">IF(INDEX(irrefPref3,1,$A157+1)&lt;INDEX(irrefPref3,1,AX$9+1),1,0)</f>
        <v>0</v>
      </c>
      <c r="AY157" s="6" t="n">
        <f aca="false">IF(INDEX(irrefPref3,1,$A157+1)&lt;INDEX(irrefPref3,1,AY$9+1),1,0)</f>
        <v>0</v>
      </c>
      <c r="AZ157" s="6" t="n">
        <f aca="false">IF(INDEX(irrefPref3,1,$A157+1)&lt;INDEX(irrefPref3,1,AZ$9+1),1,0)</f>
        <v>0</v>
      </c>
      <c r="BB157" s="3" t="n">
        <v>41</v>
      </c>
      <c r="BC157" s="8" t="n">
        <f aca="false">'INPUTS-ref'!BC157</f>
        <v>0</v>
      </c>
      <c r="BD157" s="8" t="n">
        <f aca="false">'INPUTS-ref'!BD157</f>
        <v>0</v>
      </c>
      <c r="BE157" s="8" t="n">
        <f aca="false">'INPUTS-ref'!BE157</f>
        <v>0</v>
      </c>
      <c r="BF157" s="8" t="n">
        <f aca="false">'INPUTS-ref'!BF157</f>
        <v>0</v>
      </c>
      <c r="BG157" s="8" t="n">
        <f aca="false">'INPUTS-ref'!BG157</f>
        <v>0</v>
      </c>
      <c r="BH157" s="8" t="n">
        <f aca="false">'INPUTS-ref'!BH157</f>
        <v>0</v>
      </c>
      <c r="BI157" s="8" t="n">
        <f aca="false">'INPUTS-ref'!BI157</f>
        <v>0</v>
      </c>
      <c r="BJ157" s="8" t="n">
        <f aca="false">'INPUTS-ref'!BJ157</f>
        <v>0</v>
      </c>
      <c r="BK157" s="8" t="n">
        <f aca="false">'INPUTS-ref'!BK157</f>
        <v>0</v>
      </c>
      <c r="BL157" s="8" t="n">
        <f aca="false">'INPUTS-ref'!BL157</f>
        <v>0</v>
      </c>
      <c r="BM157" s="8" t="n">
        <f aca="false">'INPUTS-ref'!BM157</f>
        <v>0</v>
      </c>
      <c r="BN157" s="8" t="n">
        <f aca="false">'INPUTS-ref'!BN157</f>
        <v>0</v>
      </c>
      <c r="BO157" s="8" t="n">
        <f aca="false">'INPUTS-ref'!BO157</f>
        <v>0</v>
      </c>
      <c r="BP157" s="8" t="n">
        <f aca="false">'INPUTS-ref'!BP157</f>
        <v>0</v>
      </c>
      <c r="BQ157" s="8" t="n">
        <f aca="false">'INPUTS-ref'!BQ157</f>
        <v>0</v>
      </c>
      <c r="BR157" s="8" t="n">
        <f aca="false">'INPUTS-ref'!BR157</f>
        <v>0</v>
      </c>
      <c r="BS157" s="8" t="n">
        <f aca="false">'INPUTS-ref'!BS157</f>
        <v>0</v>
      </c>
      <c r="BT157" s="8" t="n">
        <f aca="false">'INPUTS-ref'!BT157</f>
        <v>0</v>
      </c>
      <c r="BU157" s="8" t="n">
        <f aca="false">'INPUTS-ref'!BU157</f>
        <v>0</v>
      </c>
      <c r="BV157" s="8" t="n">
        <f aca="false">'INPUTS-ref'!BV157</f>
        <v>0</v>
      </c>
      <c r="BW157" s="8" t="n">
        <f aca="false">'INPUTS-ref'!BW157</f>
        <v>0</v>
      </c>
      <c r="BX157" s="8" t="n">
        <f aca="false">'INPUTS-ref'!BX157</f>
        <v>0</v>
      </c>
      <c r="BY157" s="8" t="n">
        <f aca="false">'INPUTS-ref'!BY157</f>
        <v>0</v>
      </c>
      <c r="BZ157" s="8" t="n">
        <f aca="false">'INPUTS-ref'!BZ157</f>
        <v>0</v>
      </c>
      <c r="CA157" s="8" t="n">
        <f aca="false">'INPUTS-ref'!CA157</f>
        <v>0</v>
      </c>
      <c r="CB157" s="8" t="n">
        <f aca="false">'INPUTS-ref'!CB157</f>
        <v>0</v>
      </c>
      <c r="CC157" s="8" t="n">
        <f aca="false">'INPUTS-ref'!CC157</f>
        <v>0</v>
      </c>
      <c r="CD157" s="8" t="n">
        <f aca="false">'INPUTS-ref'!CD157</f>
        <v>0</v>
      </c>
      <c r="CE157" s="8" t="n">
        <f aca="false">'INPUTS-ref'!CE157</f>
        <v>0</v>
      </c>
      <c r="CF157" s="8" t="n">
        <f aca="false">'INPUTS-ref'!CF157</f>
        <v>0</v>
      </c>
      <c r="CG157" s="8" t="n">
        <f aca="false">'INPUTS-ref'!CG157</f>
        <v>0</v>
      </c>
      <c r="CH157" s="8" t="n">
        <f aca="false">'INPUTS-ref'!CH157</f>
        <v>0</v>
      </c>
      <c r="CI157" s="8" t="n">
        <f aca="false">'INPUTS-ref'!CI157</f>
        <v>0</v>
      </c>
      <c r="CJ157" s="8" t="n">
        <f aca="false">'INPUTS-ref'!CJ157</f>
        <v>0</v>
      </c>
      <c r="CK157" s="8" t="n">
        <f aca="false">'INPUTS-ref'!CK157</f>
        <v>0</v>
      </c>
      <c r="CL157" s="8" t="n">
        <f aca="false">'INPUTS-ref'!CL157</f>
        <v>0</v>
      </c>
      <c r="CM157" s="8" t="n">
        <f aca="false">'INPUTS-ref'!CM157</f>
        <v>0</v>
      </c>
      <c r="CN157" s="8" t="n">
        <f aca="false">'INPUTS-ref'!CN157</f>
        <v>0</v>
      </c>
      <c r="CO157" s="8" t="n">
        <f aca="false">'INPUTS-ref'!CO157</f>
        <v>0</v>
      </c>
      <c r="CP157" s="8" t="n">
        <f aca="false">'INPUTS-ref'!CP157</f>
        <v>0</v>
      </c>
      <c r="CQ157" s="8" t="n">
        <f aca="false">'INPUTS-ref'!CQ157</f>
        <v>0</v>
      </c>
      <c r="CR157" s="8" t="n">
        <v>0</v>
      </c>
      <c r="CS157" s="8" t="n">
        <f aca="false">'INPUTS-ref'!CS157</f>
        <v>0</v>
      </c>
      <c r="CT157" s="8" t="n">
        <f aca="false">'INPUTS-ref'!CT157</f>
        <v>0</v>
      </c>
      <c r="CU157" s="8" t="n">
        <f aca="false">'INPUTS-ref'!CU157</f>
        <v>0</v>
      </c>
      <c r="CV157" s="8" t="n">
        <f aca="false">'INPUTS-ref'!CV157</f>
        <v>0</v>
      </c>
      <c r="CW157" s="8" t="n">
        <f aca="false">'INPUTS-ref'!CW157</f>
        <v>0</v>
      </c>
      <c r="CX157" s="8" t="n">
        <f aca="false">'INPUTS-ref'!CX157</f>
        <v>0</v>
      </c>
      <c r="CY157" s="8" t="n">
        <f aca="false">'INPUTS-ref'!CY157</f>
        <v>0</v>
      </c>
      <c r="CZ157" s="8" t="n">
        <f aca="false">'INPUTS-ref'!CZ157</f>
        <v>0</v>
      </c>
      <c r="DA157" s="8" t="n">
        <f aca="false">'INPUTS-ref'!DA157</f>
        <v>0</v>
      </c>
      <c r="DB157" s="3" t="n">
        <v>41</v>
      </c>
      <c r="DD157" s="3" t="n">
        <v>41</v>
      </c>
      <c r="DE157" s="8" t="n">
        <f aca="false">B157*BC157</f>
        <v>0</v>
      </c>
      <c r="DF157" s="8" t="n">
        <f aca="false">C157*BD157</f>
        <v>0</v>
      </c>
      <c r="DG157" s="8" t="n">
        <f aca="false">D157*BE157</f>
        <v>0</v>
      </c>
      <c r="DH157" s="8" t="n">
        <f aca="false">E157*BF157</f>
        <v>0</v>
      </c>
      <c r="DI157" s="8" t="n">
        <f aca="false">F157*BG157</f>
        <v>0</v>
      </c>
      <c r="DJ157" s="8" t="n">
        <f aca="false">G157*BH157</f>
        <v>0</v>
      </c>
      <c r="DK157" s="8" t="n">
        <f aca="false">H157*BI157</f>
        <v>0</v>
      </c>
      <c r="DL157" s="8" t="n">
        <f aca="false">I157*BJ157</f>
        <v>0</v>
      </c>
      <c r="DM157" s="8" t="n">
        <f aca="false">J157*BK157</f>
        <v>0</v>
      </c>
      <c r="DN157" s="8" t="n">
        <f aca="false">K157*BL157</f>
        <v>0</v>
      </c>
      <c r="DO157" s="8" t="n">
        <f aca="false">L157*BM157</f>
        <v>0</v>
      </c>
      <c r="DP157" s="8" t="n">
        <f aca="false">M157*BN157</f>
        <v>0</v>
      </c>
      <c r="DQ157" s="8" t="n">
        <f aca="false">N157*BO157</f>
        <v>0</v>
      </c>
      <c r="DR157" s="8" t="n">
        <f aca="false">O157*BP157</f>
        <v>0</v>
      </c>
      <c r="DS157" s="8" t="n">
        <f aca="false">P157*BQ157</f>
        <v>0</v>
      </c>
      <c r="DT157" s="8" t="n">
        <f aca="false">Q157*BR157</f>
        <v>0</v>
      </c>
      <c r="DU157" s="8" t="n">
        <f aca="false">R157*BS157</f>
        <v>0</v>
      </c>
      <c r="DV157" s="8" t="n">
        <f aca="false">S157*BT157</f>
        <v>0</v>
      </c>
      <c r="DW157" s="8" t="n">
        <f aca="false">T157*BU157</f>
        <v>0</v>
      </c>
      <c r="DX157" s="8" t="n">
        <f aca="false">U157*BV157</f>
        <v>0</v>
      </c>
      <c r="DY157" s="8" t="n">
        <f aca="false">V157*BW157</f>
        <v>0</v>
      </c>
      <c r="DZ157" s="8" t="n">
        <f aca="false">W157*BX157</f>
        <v>0</v>
      </c>
      <c r="EA157" s="8" t="n">
        <f aca="false">X157*BY157</f>
        <v>0</v>
      </c>
      <c r="EB157" s="8" t="n">
        <f aca="false">Y157*BZ157</f>
        <v>0</v>
      </c>
      <c r="EC157" s="8" t="n">
        <f aca="false">Z157*CA157</f>
        <v>0</v>
      </c>
      <c r="ED157" s="8" t="n">
        <f aca="false">AA157*CB157</f>
        <v>0</v>
      </c>
      <c r="EE157" s="8" t="n">
        <f aca="false">AB157*CC157</f>
        <v>0</v>
      </c>
      <c r="EF157" s="8" t="n">
        <f aca="false">AC157*CD157</f>
        <v>0</v>
      </c>
      <c r="EG157" s="8" t="n">
        <f aca="false">AD157*CE157</f>
        <v>0</v>
      </c>
      <c r="EH157" s="8" t="n">
        <f aca="false">AE157*CF157</f>
        <v>0</v>
      </c>
      <c r="EI157" s="8" t="n">
        <f aca="false">AF157*CG157</f>
        <v>0</v>
      </c>
      <c r="EJ157" s="8" t="n">
        <f aca="false">AG157*CH157</f>
        <v>0</v>
      </c>
      <c r="EK157" s="8" t="n">
        <f aca="false">AH157*CI157</f>
        <v>0</v>
      </c>
      <c r="EL157" s="8" t="n">
        <f aca="false">AI157*CJ157</f>
        <v>0</v>
      </c>
      <c r="EM157" s="8" t="n">
        <f aca="false">AJ157*CK157</f>
        <v>0</v>
      </c>
      <c r="EN157" s="8" t="n">
        <f aca="false">AK157*CL157</f>
        <v>0</v>
      </c>
      <c r="EO157" s="8" t="n">
        <f aca="false">AL157*CM157</f>
        <v>0</v>
      </c>
      <c r="EP157" s="8" t="n">
        <f aca="false">AM157*CN157</f>
        <v>0</v>
      </c>
      <c r="EQ157" s="8" t="n">
        <f aca="false">AN157*CO157</f>
        <v>0</v>
      </c>
      <c r="ER157" s="8" t="n">
        <f aca="false">AO157*CP157</f>
        <v>0</v>
      </c>
      <c r="ES157" s="8" t="n">
        <f aca="false">AP157*CQ157</f>
        <v>0</v>
      </c>
      <c r="ET157" s="8" t="n">
        <f aca="false">AQ157*CR157</f>
        <v>0</v>
      </c>
      <c r="EU157" s="8" t="n">
        <f aca="false">AR157*CS157</f>
        <v>0</v>
      </c>
      <c r="EV157" s="8" t="n">
        <f aca="false">AS157*CT157</f>
        <v>0</v>
      </c>
      <c r="EW157" s="8" t="n">
        <f aca="false">AT157*CU157</f>
        <v>0</v>
      </c>
      <c r="EX157" s="8" t="n">
        <f aca="false">AU157*CV157</f>
        <v>0</v>
      </c>
      <c r="EY157" s="8" t="n">
        <f aca="false">AV157*CW157</f>
        <v>0</v>
      </c>
      <c r="EZ157" s="8" t="n">
        <f aca="false">AW157*CX157</f>
        <v>0</v>
      </c>
      <c r="FA157" s="8" t="n">
        <f aca="false">AX157*CY157</f>
        <v>0</v>
      </c>
      <c r="FB157" s="8" t="n">
        <f aca="false">AY157*CZ157</f>
        <v>0</v>
      </c>
      <c r="FC157" s="8" t="n">
        <f aca="false">AZ157*DA157</f>
        <v>0</v>
      </c>
      <c r="FD157" s="3" t="n">
        <v>41</v>
      </c>
      <c r="FF157" s="8" t="n">
        <f aca="false">IF(SUM(DE157:FC157)=0,1,0)</f>
        <v>1</v>
      </c>
    </row>
    <row r="158" customFormat="false" ht="13.5" hidden="false" customHeight="false" outlineLevel="0" collapsed="false">
      <c r="A158" s="3" t="n">
        <v>42</v>
      </c>
      <c r="B158" s="6" t="n">
        <f aca="false">IF(INDEX(irrefPref3,1,$A158+1)&lt;INDEX(irrefPref3,1,B$9+1),1,0)</f>
        <v>0</v>
      </c>
      <c r="C158" s="6" t="n">
        <f aca="false">IF(INDEX(irrefPref3,1,$A158+1)&lt;INDEX(irrefPref3,1,C$9+1),1,0)</f>
        <v>0</v>
      </c>
      <c r="D158" s="6" t="n">
        <f aca="false">IF(INDEX(irrefPref3,1,$A158+1)&lt;INDEX(irrefPref3,1,D$9+1),1,0)</f>
        <v>0</v>
      </c>
      <c r="E158" s="6" t="n">
        <f aca="false">IF(INDEX(irrefPref3,1,$A158+1)&lt;INDEX(irrefPref3,1,E$9+1),1,0)</f>
        <v>0</v>
      </c>
      <c r="F158" s="6" t="n">
        <f aca="false">IF(INDEX(irrefPref3,1,$A158+1)&lt;INDEX(irrefPref3,1,F$9+1),1,0)</f>
        <v>0</v>
      </c>
      <c r="G158" s="6" t="n">
        <f aca="false">IF(INDEX(irrefPref3,1,$A158+1)&lt;INDEX(irrefPref3,1,G$9+1),1,0)</f>
        <v>0</v>
      </c>
      <c r="H158" s="6" t="n">
        <f aca="false">IF(INDEX(irrefPref3,1,$A158+1)&lt;INDEX(irrefPref3,1,H$9+1),1,0)</f>
        <v>0</v>
      </c>
      <c r="I158" s="6" t="n">
        <f aca="false">IF(INDEX(irrefPref3,1,$A158+1)&lt;INDEX(irrefPref3,1,I$9+1),1,0)</f>
        <v>0</v>
      </c>
      <c r="J158" s="6" t="n">
        <f aca="false">IF(INDEX(irrefPref3,1,$A158+1)&lt;INDEX(irrefPref3,1,J$9+1),1,0)</f>
        <v>0</v>
      </c>
      <c r="K158" s="6" t="n">
        <f aca="false">IF(INDEX(irrefPref3,1,$A158+1)&lt;INDEX(irrefPref3,1,K$9+1),1,0)</f>
        <v>0</v>
      </c>
      <c r="L158" s="6" t="n">
        <f aca="false">IF(INDEX(irrefPref3,1,$A158+1)&lt;INDEX(irrefPref3,1,L$9+1),1,0)</f>
        <v>0</v>
      </c>
      <c r="M158" s="6" t="n">
        <f aca="false">IF(INDEX(irrefPref3,1,$A158+1)&lt;INDEX(irrefPref3,1,M$9+1),1,0)</f>
        <v>0</v>
      </c>
      <c r="N158" s="6" t="n">
        <f aca="false">IF(INDEX(irrefPref3,1,$A158+1)&lt;INDEX(irrefPref3,1,N$9+1),1,0)</f>
        <v>0</v>
      </c>
      <c r="O158" s="6" t="n">
        <f aca="false">IF(INDEX(irrefPref3,1,$A158+1)&lt;INDEX(irrefPref3,1,O$9+1),1,0)</f>
        <v>0</v>
      </c>
      <c r="P158" s="6" t="n">
        <f aca="false">IF(INDEX(irrefPref3,1,$A158+1)&lt;INDEX(irrefPref3,1,P$9+1),1,0)</f>
        <v>0</v>
      </c>
      <c r="Q158" s="6" t="n">
        <f aca="false">IF(INDEX(irrefPref3,1,$A158+1)&lt;INDEX(irrefPref3,1,Q$9+1),1,0)</f>
        <v>0</v>
      </c>
      <c r="R158" s="6" t="n">
        <f aca="false">IF(INDEX(irrefPref3,1,$A158+1)&lt;INDEX(irrefPref3,1,R$9+1),1,0)</f>
        <v>0</v>
      </c>
      <c r="S158" s="6" t="n">
        <f aca="false">IF(INDEX(irrefPref3,1,$A158+1)&lt;INDEX(irrefPref3,1,S$9+1),1,0)</f>
        <v>0</v>
      </c>
      <c r="T158" s="6" t="n">
        <f aca="false">IF(INDEX(irrefPref3,1,$A158+1)&lt;INDEX(irrefPref3,1,T$9+1),1,0)</f>
        <v>0</v>
      </c>
      <c r="U158" s="6" t="n">
        <f aca="false">IF(INDEX(irrefPref3,1,$A158+1)&lt;INDEX(irrefPref3,1,U$9+1),1,0)</f>
        <v>0</v>
      </c>
      <c r="V158" s="6" t="n">
        <f aca="false">IF(INDEX(irrefPref3,1,$A158+1)&lt;INDEX(irrefPref3,1,V$9+1),1,0)</f>
        <v>0</v>
      </c>
      <c r="W158" s="6" t="n">
        <f aca="false">IF(INDEX(irrefPref3,1,$A158+1)&lt;INDEX(irrefPref3,1,W$9+1),1,0)</f>
        <v>0</v>
      </c>
      <c r="X158" s="6" t="n">
        <f aca="false">IF(INDEX(irrefPref3,1,$A158+1)&lt;INDEX(irrefPref3,1,X$9+1),1,0)</f>
        <v>0</v>
      </c>
      <c r="Y158" s="6" t="n">
        <f aca="false">IF(INDEX(irrefPref3,1,$A158+1)&lt;INDEX(irrefPref3,1,Y$9+1),1,0)</f>
        <v>0</v>
      </c>
      <c r="Z158" s="6" t="n">
        <f aca="false">IF(INDEX(irrefPref3,1,$A158+1)&lt;INDEX(irrefPref3,1,Z$9+1),1,0)</f>
        <v>0</v>
      </c>
      <c r="AA158" s="6" t="n">
        <f aca="false">IF(INDEX(irrefPref3,1,$A158+1)&lt;INDEX(irrefPref3,1,AA$9+1),1,0)</f>
        <v>0</v>
      </c>
      <c r="AB158" s="6" t="n">
        <f aca="false">IF(INDEX(irrefPref3,1,$A158+1)&lt;INDEX(irrefPref3,1,AB$9+1),1,0)</f>
        <v>0</v>
      </c>
      <c r="AC158" s="6" t="n">
        <f aca="false">IF(INDEX(irrefPref3,1,$A158+1)&lt;INDEX(irrefPref3,1,AC$9+1),1,0)</f>
        <v>0</v>
      </c>
      <c r="AD158" s="6" t="n">
        <f aca="false">IF(INDEX(irrefPref3,1,$A158+1)&lt;INDEX(irrefPref3,1,AD$9+1),1,0)</f>
        <v>0</v>
      </c>
      <c r="AE158" s="6" t="n">
        <f aca="false">IF(INDEX(irrefPref3,1,$A158+1)&lt;INDEX(irrefPref3,1,AE$9+1),1,0)</f>
        <v>0</v>
      </c>
      <c r="AF158" s="6" t="n">
        <f aca="false">IF(INDEX(irrefPref3,1,$A158+1)&lt;INDEX(irrefPref3,1,AF$9+1),1,0)</f>
        <v>0</v>
      </c>
      <c r="AG158" s="6" t="n">
        <f aca="false">IF(INDEX(irrefPref3,1,$A158+1)&lt;INDEX(irrefPref3,1,AG$9+1),1,0)</f>
        <v>0</v>
      </c>
      <c r="AH158" s="6" t="n">
        <f aca="false">IF(INDEX(irrefPref3,1,$A158+1)&lt;INDEX(irrefPref3,1,AH$9+1),1,0)</f>
        <v>0</v>
      </c>
      <c r="AI158" s="6" t="n">
        <f aca="false">IF(INDEX(irrefPref3,1,$A158+1)&lt;INDEX(irrefPref3,1,AI$9+1),1,0)</f>
        <v>0</v>
      </c>
      <c r="AJ158" s="6" t="n">
        <f aca="false">IF(INDEX(irrefPref3,1,$A158+1)&lt;INDEX(irrefPref3,1,AJ$9+1),1,0)</f>
        <v>0</v>
      </c>
      <c r="AK158" s="6" t="n">
        <f aca="false">IF(INDEX(irrefPref3,1,$A158+1)&lt;INDEX(irrefPref3,1,AK$9+1),1,0)</f>
        <v>0</v>
      </c>
      <c r="AL158" s="6" t="n">
        <f aca="false">IF(INDEX(irrefPref3,1,$A158+1)&lt;INDEX(irrefPref3,1,AL$9+1),1,0)</f>
        <v>0</v>
      </c>
      <c r="AM158" s="6" t="n">
        <f aca="false">IF(INDEX(irrefPref3,1,$A158+1)&lt;INDEX(irrefPref3,1,AM$9+1),1,0)</f>
        <v>0</v>
      </c>
      <c r="AN158" s="6" t="n">
        <f aca="false">IF(INDEX(irrefPref3,1,$A158+1)&lt;INDEX(irrefPref3,1,AN$9+1),1,0)</f>
        <v>0</v>
      </c>
      <c r="AO158" s="6" t="n">
        <f aca="false">IF(INDEX(irrefPref3,1,$A158+1)&lt;INDEX(irrefPref3,1,AO$9+1),1,0)</f>
        <v>0</v>
      </c>
      <c r="AP158" s="6" t="n">
        <f aca="false">IF(INDEX(irrefPref3,1,$A158+1)&lt;INDEX(irrefPref3,1,AP$9+1),1,0)</f>
        <v>0</v>
      </c>
      <c r="AQ158" s="6" t="n">
        <f aca="false">IF(INDEX(irrefPref3,1,$A158+1)&lt;INDEX(irrefPref3,1,AQ$9+1),1,0)</f>
        <v>0</v>
      </c>
      <c r="AR158" s="6" t="n">
        <f aca="false">IF(INDEX(irrefPref3,1,$A158+1)&lt;INDEX(irrefPref3,1,AR$9+1),1,0)</f>
        <v>0</v>
      </c>
      <c r="AS158" s="6" t="n">
        <f aca="false">IF(INDEX(irrefPref3,1,$A158+1)&lt;INDEX(irrefPref3,1,AS$9+1),1,0)</f>
        <v>0</v>
      </c>
      <c r="AT158" s="6" t="n">
        <f aca="false">IF(INDEX(irrefPref3,1,$A158+1)&lt;INDEX(irrefPref3,1,AT$9+1),1,0)</f>
        <v>0</v>
      </c>
      <c r="AU158" s="6" t="n">
        <f aca="false">IF(INDEX(irrefPref3,1,$A158+1)&lt;INDEX(irrefPref3,1,AU$9+1),1,0)</f>
        <v>0</v>
      </c>
      <c r="AV158" s="6" t="n">
        <f aca="false">IF(INDEX(irrefPref3,1,$A158+1)&lt;INDEX(irrefPref3,1,AV$9+1),1,0)</f>
        <v>0</v>
      </c>
      <c r="AW158" s="6" t="n">
        <f aca="false">IF(INDEX(irrefPref3,1,$A158+1)&lt;INDEX(irrefPref3,1,AW$9+1),1,0)</f>
        <v>0</v>
      </c>
      <c r="AX158" s="6" t="n">
        <f aca="false">IF(INDEX(irrefPref3,1,$A158+1)&lt;INDEX(irrefPref3,1,AX$9+1),1,0)</f>
        <v>0</v>
      </c>
      <c r="AY158" s="6" t="n">
        <f aca="false">IF(INDEX(irrefPref3,1,$A158+1)&lt;INDEX(irrefPref3,1,AY$9+1),1,0)</f>
        <v>0</v>
      </c>
      <c r="AZ158" s="6" t="n">
        <f aca="false">IF(INDEX(irrefPref3,1,$A158+1)&lt;INDEX(irrefPref3,1,AZ$9+1),1,0)</f>
        <v>0</v>
      </c>
      <c r="BB158" s="3" t="n">
        <v>42</v>
      </c>
      <c r="BC158" s="8" t="n">
        <f aca="false">'INPUTS-ref'!BC158</f>
        <v>0</v>
      </c>
      <c r="BD158" s="8" t="n">
        <f aca="false">'INPUTS-ref'!BD158</f>
        <v>0</v>
      </c>
      <c r="BE158" s="8" t="n">
        <f aca="false">'INPUTS-ref'!BE158</f>
        <v>0</v>
      </c>
      <c r="BF158" s="8" t="n">
        <f aca="false">'INPUTS-ref'!BF158</f>
        <v>0</v>
      </c>
      <c r="BG158" s="8" t="n">
        <f aca="false">'INPUTS-ref'!BG158</f>
        <v>0</v>
      </c>
      <c r="BH158" s="8" t="n">
        <f aca="false">'INPUTS-ref'!BH158</f>
        <v>0</v>
      </c>
      <c r="BI158" s="8" t="n">
        <f aca="false">'INPUTS-ref'!BI158</f>
        <v>0</v>
      </c>
      <c r="BJ158" s="8" t="n">
        <f aca="false">'INPUTS-ref'!BJ158</f>
        <v>0</v>
      </c>
      <c r="BK158" s="8" t="n">
        <f aca="false">'INPUTS-ref'!BK158</f>
        <v>0</v>
      </c>
      <c r="BL158" s="8" t="n">
        <f aca="false">'INPUTS-ref'!BL158</f>
        <v>0</v>
      </c>
      <c r="BM158" s="8" t="n">
        <f aca="false">'INPUTS-ref'!BM158</f>
        <v>0</v>
      </c>
      <c r="BN158" s="8" t="n">
        <f aca="false">'INPUTS-ref'!BN158</f>
        <v>0</v>
      </c>
      <c r="BO158" s="8" t="n">
        <f aca="false">'INPUTS-ref'!BO158</f>
        <v>0</v>
      </c>
      <c r="BP158" s="8" t="n">
        <f aca="false">'INPUTS-ref'!BP158</f>
        <v>0</v>
      </c>
      <c r="BQ158" s="8" t="n">
        <f aca="false">'INPUTS-ref'!BQ158</f>
        <v>0</v>
      </c>
      <c r="BR158" s="8" t="n">
        <f aca="false">'INPUTS-ref'!BR158</f>
        <v>0</v>
      </c>
      <c r="BS158" s="8" t="n">
        <f aca="false">'INPUTS-ref'!BS158</f>
        <v>0</v>
      </c>
      <c r="BT158" s="8" t="n">
        <f aca="false">'INPUTS-ref'!BT158</f>
        <v>0</v>
      </c>
      <c r="BU158" s="8" t="n">
        <f aca="false">'INPUTS-ref'!BU158</f>
        <v>0</v>
      </c>
      <c r="BV158" s="8" t="n">
        <f aca="false">'INPUTS-ref'!BV158</f>
        <v>0</v>
      </c>
      <c r="BW158" s="8" t="n">
        <f aca="false">'INPUTS-ref'!BW158</f>
        <v>0</v>
      </c>
      <c r="BX158" s="8" t="n">
        <f aca="false">'INPUTS-ref'!BX158</f>
        <v>0</v>
      </c>
      <c r="BY158" s="8" t="n">
        <f aca="false">'INPUTS-ref'!BY158</f>
        <v>0</v>
      </c>
      <c r="BZ158" s="8" t="n">
        <f aca="false">'INPUTS-ref'!BZ158</f>
        <v>0</v>
      </c>
      <c r="CA158" s="8" t="n">
        <f aca="false">'INPUTS-ref'!CA158</f>
        <v>0</v>
      </c>
      <c r="CB158" s="8" t="n">
        <f aca="false">'INPUTS-ref'!CB158</f>
        <v>0</v>
      </c>
      <c r="CC158" s="8" t="n">
        <f aca="false">'INPUTS-ref'!CC158</f>
        <v>0</v>
      </c>
      <c r="CD158" s="8" t="n">
        <f aca="false">'INPUTS-ref'!CD158</f>
        <v>0</v>
      </c>
      <c r="CE158" s="8" t="n">
        <f aca="false">'INPUTS-ref'!CE158</f>
        <v>0</v>
      </c>
      <c r="CF158" s="8" t="n">
        <f aca="false">'INPUTS-ref'!CF158</f>
        <v>0</v>
      </c>
      <c r="CG158" s="8" t="n">
        <f aca="false">'INPUTS-ref'!CG158</f>
        <v>0</v>
      </c>
      <c r="CH158" s="8" t="n">
        <f aca="false">'INPUTS-ref'!CH158</f>
        <v>0</v>
      </c>
      <c r="CI158" s="8" t="n">
        <f aca="false">'INPUTS-ref'!CI158</f>
        <v>0</v>
      </c>
      <c r="CJ158" s="8" t="n">
        <f aca="false">'INPUTS-ref'!CJ158</f>
        <v>0</v>
      </c>
      <c r="CK158" s="8" t="n">
        <f aca="false">'INPUTS-ref'!CK158</f>
        <v>0</v>
      </c>
      <c r="CL158" s="8" t="n">
        <f aca="false">'INPUTS-ref'!CL158</f>
        <v>0</v>
      </c>
      <c r="CM158" s="8" t="n">
        <f aca="false">'INPUTS-ref'!CM158</f>
        <v>0</v>
      </c>
      <c r="CN158" s="8" t="n">
        <f aca="false">'INPUTS-ref'!CN158</f>
        <v>0</v>
      </c>
      <c r="CO158" s="8" t="n">
        <f aca="false">'INPUTS-ref'!CO158</f>
        <v>0</v>
      </c>
      <c r="CP158" s="8" t="n">
        <f aca="false">'INPUTS-ref'!CP158</f>
        <v>0</v>
      </c>
      <c r="CQ158" s="8" t="n">
        <f aca="false">'INPUTS-ref'!CQ158</f>
        <v>0</v>
      </c>
      <c r="CR158" s="8" t="n">
        <f aca="false">'INPUTS-ref'!CR158</f>
        <v>0</v>
      </c>
      <c r="CS158" s="8" t="n">
        <v>0</v>
      </c>
      <c r="CT158" s="8" t="n">
        <f aca="false">'INPUTS-ref'!CT158</f>
        <v>0</v>
      </c>
      <c r="CU158" s="8" t="n">
        <f aca="false">'INPUTS-ref'!CU158</f>
        <v>0</v>
      </c>
      <c r="CV158" s="8" t="n">
        <f aca="false">'INPUTS-ref'!CV158</f>
        <v>0</v>
      </c>
      <c r="CW158" s="8" t="n">
        <f aca="false">'INPUTS-ref'!CW158</f>
        <v>0</v>
      </c>
      <c r="CX158" s="8" t="n">
        <f aca="false">'INPUTS-ref'!CX158</f>
        <v>0</v>
      </c>
      <c r="CY158" s="8" t="n">
        <f aca="false">'INPUTS-ref'!CY158</f>
        <v>0</v>
      </c>
      <c r="CZ158" s="8" t="n">
        <f aca="false">'INPUTS-ref'!CZ158</f>
        <v>0</v>
      </c>
      <c r="DA158" s="8" t="n">
        <f aca="false">'INPUTS-ref'!DA158</f>
        <v>0</v>
      </c>
      <c r="DB158" s="3" t="n">
        <v>42</v>
      </c>
      <c r="DD158" s="3" t="n">
        <v>42</v>
      </c>
      <c r="DE158" s="8" t="n">
        <f aca="false">B158*BC158</f>
        <v>0</v>
      </c>
      <c r="DF158" s="8" t="n">
        <f aca="false">C158*BD158</f>
        <v>0</v>
      </c>
      <c r="DG158" s="8" t="n">
        <f aca="false">D158*BE158</f>
        <v>0</v>
      </c>
      <c r="DH158" s="8" t="n">
        <f aca="false">E158*BF158</f>
        <v>0</v>
      </c>
      <c r="DI158" s="8" t="n">
        <f aca="false">F158*BG158</f>
        <v>0</v>
      </c>
      <c r="DJ158" s="8" t="n">
        <f aca="false">G158*BH158</f>
        <v>0</v>
      </c>
      <c r="DK158" s="8" t="n">
        <f aca="false">H158*BI158</f>
        <v>0</v>
      </c>
      <c r="DL158" s="8" t="n">
        <f aca="false">I158*BJ158</f>
        <v>0</v>
      </c>
      <c r="DM158" s="8" t="n">
        <f aca="false">J158*BK158</f>
        <v>0</v>
      </c>
      <c r="DN158" s="8" t="n">
        <f aca="false">K158*BL158</f>
        <v>0</v>
      </c>
      <c r="DO158" s="8" t="n">
        <f aca="false">L158*BM158</f>
        <v>0</v>
      </c>
      <c r="DP158" s="8" t="n">
        <f aca="false">M158*BN158</f>
        <v>0</v>
      </c>
      <c r="DQ158" s="8" t="n">
        <f aca="false">N158*BO158</f>
        <v>0</v>
      </c>
      <c r="DR158" s="8" t="n">
        <f aca="false">O158*BP158</f>
        <v>0</v>
      </c>
      <c r="DS158" s="8" t="n">
        <f aca="false">P158*BQ158</f>
        <v>0</v>
      </c>
      <c r="DT158" s="8" t="n">
        <f aca="false">Q158*BR158</f>
        <v>0</v>
      </c>
      <c r="DU158" s="8" t="n">
        <f aca="false">R158*BS158</f>
        <v>0</v>
      </c>
      <c r="DV158" s="8" t="n">
        <f aca="false">S158*BT158</f>
        <v>0</v>
      </c>
      <c r="DW158" s="8" t="n">
        <f aca="false">T158*BU158</f>
        <v>0</v>
      </c>
      <c r="DX158" s="8" t="n">
        <f aca="false">U158*BV158</f>
        <v>0</v>
      </c>
      <c r="DY158" s="8" t="n">
        <f aca="false">V158*BW158</f>
        <v>0</v>
      </c>
      <c r="DZ158" s="8" t="n">
        <f aca="false">W158*BX158</f>
        <v>0</v>
      </c>
      <c r="EA158" s="8" t="n">
        <f aca="false">X158*BY158</f>
        <v>0</v>
      </c>
      <c r="EB158" s="8" t="n">
        <f aca="false">Y158*BZ158</f>
        <v>0</v>
      </c>
      <c r="EC158" s="8" t="n">
        <f aca="false">Z158*CA158</f>
        <v>0</v>
      </c>
      <c r="ED158" s="8" t="n">
        <f aca="false">AA158*CB158</f>
        <v>0</v>
      </c>
      <c r="EE158" s="8" t="n">
        <f aca="false">AB158*CC158</f>
        <v>0</v>
      </c>
      <c r="EF158" s="8" t="n">
        <f aca="false">AC158*CD158</f>
        <v>0</v>
      </c>
      <c r="EG158" s="8" t="n">
        <f aca="false">AD158*CE158</f>
        <v>0</v>
      </c>
      <c r="EH158" s="8" t="n">
        <f aca="false">AE158*CF158</f>
        <v>0</v>
      </c>
      <c r="EI158" s="8" t="n">
        <f aca="false">AF158*CG158</f>
        <v>0</v>
      </c>
      <c r="EJ158" s="8" t="n">
        <f aca="false">AG158*CH158</f>
        <v>0</v>
      </c>
      <c r="EK158" s="8" t="n">
        <f aca="false">AH158*CI158</f>
        <v>0</v>
      </c>
      <c r="EL158" s="8" t="n">
        <f aca="false">AI158*CJ158</f>
        <v>0</v>
      </c>
      <c r="EM158" s="8" t="n">
        <f aca="false">AJ158*CK158</f>
        <v>0</v>
      </c>
      <c r="EN158" s="8" t="n">
        <f aca="false">AK158*CL158</f>
        <v>0</v>
      </c>
      <c r="EO158" s="8" t="n">
        <f aca="false">AL158*CM158</f>
        <v>0</v>
      </c>
      <c r="EP158" s="8" t="n">
        <f aca="false">AM158*CN158</f>
        <v>0</v>
      </c>
      <c r="EQ158" s="8" t="n">
        <f aca="false">AN158*CO158</f>
        <v>0</v>
      </c>
      <c r="ER158" s="8" t="n">
        <f aca="false">AO158*CP158</f>
        <v>0</v>
      </c>
      <c r="ES158" s="8" t="n">
        <f aca="false">AP158*CQ158</f>
        <v>0</v>
      </c>
      <c r="ET158" s="8" t="n">
        <f aca="false">AQ158*CR158</f>
        <v>0</v>
      </c>
      <c r="EU158" s="8" t="n">
        <f aca="false">AR158*CS158</f>
        <v>0</v>
      </c>
      <c r="EV158" s="8" t="n">
        <f aca="false">AS158*CT158</f>
        <v>0</v>
      </c>
      <c r="EW158" s="8" t="n">
        <f aca="false">AT158*CU158</f>
        <v>0</v>
      </c>
      <c r="EX158" s="8" t="n">
        <f aca="false">AU158*CV158</f>
        <v>0</v>
      </c>
      <c r="EY158" s="8" t="n">
        <f aca="false">AV158*CW158</f>
        <v>0</v>
      </c>
      <c r="EZ158" s="8" t="n">
        <f aca="false">AW158*CX158</f>
        <v>0</v>
      </c>
      <c r="FA158" s="8" t="n">
        <f aca="false">AX158*CY158</f>
        <v>0</v>
      </c>
      <c r="FB158" s="8" t="n">
        <f aca="false">AY158*CZ158</f>
        <v>0</v>
      </c>
      <c r="FC158" s="8" t="n">
        <f aca="false">AZ158*DA158</f>
        <v>0</v>
      </c>
      <c r="FD158" s="3" t="n">
        <v>42</v>
      </c>
      <c r="FF158" s="8" t="n">
        <f aca="false">IF(SUM(DE158:FC158)=0,1,0)</f>
        <v>1</v>
      </c>
    </row>
    <row r="159" customFormat="false" ht="13.5" hidden="false" customHeight="false" outlineLevel="0" collapsed="false">
      <c r="A159" s="3" t="n">
        <v>43</v>
      </c>
      <c r="B159" s="6" t="n">
        <f aca="false">IF(INDEX(irrefPref3,1,$A159+1)&lt;INDEX(irrefPref3,1,B$9+1),1,0)</f>
        <v>0</v>
      </c>
      <c r="C159" s="6" t="n">
        <f aca="false">IF(INDEX(irrefPref3,1,$A159+1)&lt;INDEX(irrefPref3,1,C$9+1),1,0)</f>
        <v>0</v>
      </c>
      <c r="D159" s="6" t="n">
        <f aca="false">IF(INDEX(irrefPref3,1,$A159+1)&lt;INDEX(irrefPref3,1,D$9+1),1,0)</f>
        <v>0</v>
      </c>
      <c r="E159" s="6" t="n">
        <f aca="false">IF(INDEX(irrefPref3,1,$A159+1)&lt;INDEX(irrefPref3,1,E$9+1),1,0)</f>
        <v>0</v>
      </c>
      <c r="F159" s="6" t="n">
        <f aca="false">IF(INDEX(irrefPref3,1,$A159+1)&lt;INDEX(irrefPref3,1,F$9+1),1,0)</f>
        <v>0</v>
      </c>
      <c r="G159" s="6" t="n">
        <f aca="false">IF(INDEX(irrefPref3,1,$A159+1)&lt;INDEX(irrefPref3,1,G$9+1),1,0)</f>
        <v>0</v>
      </c>
      <c r="H159" s="6" t="n">
        <f aca="false">IF(INDEX(irrefPref3,1,$A159+1)&lt;INDEX(irrefPref3,1,H$9+1),1,0)</f>
        <v>0</v>
      </c>
      <c r="I159" s="6" t="n">
        <f aca="false">IF(INDEX(irrefPref3,1,$A159+1)&lt;INDEX(irrefPref3,1,I$9+1),1,0)</f>
        <v>0</v>
      </c>
      <c r="J159" s="6" t="n">
        <f aca="false">IF(INDEX(irrefPref3,1,$A159+1)&lt;INDEX(irrefPref3,1,J$9+1),1,0)</f>
        <v>0</v>
      </c>
      <c r="K159" s="6" t="n">
        <f aca="false">IF(INDEX(irrefPref3,1,$A159+1)&lt;INDEX(irrefPref3,1,K$9+1),1,0)</f>
        <v>0</v>
      </c>
      <c r="L159" s="6" t="n">
        <f aca="false">IF(INDEX(irrefPref3,1,$A159+1)&lt;INDEX(irrefPref3,1,L$9+1),1,0)</f>
        <v>0</v>
      </c>
      <c r="M159" s="6" t="n">
        <f aca="false">IF(INDEX(irrefPref3,1,$A159+1)&lt;INDEX(irrefPref3,1,M$9+1),1,0)</f>
        <v>0</v>
      </c>
      <c r="N159" s="6" t="n">
        <f aca="false">IF(INDEX(irrefPref3,1,$A159+1)&lt;INDEX(irrefPref3,1,N$9+1),1,0)</f>
        <v>0</v>
      </c>
      <c r="O159" s="6" t="n">
        <f aca="false">IF(INDEX(irrefPref3,1,$A159+1)&lt;INDEX(irrefPref3,1,O$9+1),1,0)</f>
        <v>0</v>
      </c>
      <c r="P159" s="6" t="n">
        <f aca="false">IF(INDEX(irrefPref3,1,$A159+1)&lt;INDEX(irrefPref3,1,P$9+1),1,0)</f>
        <v>0</v>
      </c>
      <c r="Q159" s="6" t="n">
        <f aca="false">IF(INDEX(irrefPref3,1,$A159+1)&lt;INDEX(irrefPref3,1,Q$9+1),1,0)</f>
        <v>0</v>
      </c>
      <c r="R159" s="6" t="n">
        <f aca="false">IF(INDEX(irrefPref3,1,$A159+1)&lt;INDEX(irrefPref3,1,R$9+1),1,0)</f>
        <v>0</v>
      </c>
      <c r="S159" s="6" t="n">
        <f aca="false">IF(INDEX(irrefPref3,1,$A159+1)&lt;INDEX(irrefPref3,1,S$9+1),1,0)</f>
        <v>0</v>
      </c>
      <c r="T159" s="6" t="n">
        <f aca="false">IF(INDEX(irrefPref3,1,$A159+1)&lt;INDEX(irrefPref3,1,T$9+1),1,0)</f>
        <v>0</v>
      </c>
      <c r="U159" s="6" t="n">
        <f aca="false">IF(INDEX(irrefPref3,1,$A159+1)&lt;INDEX(irrefPref3,1,U$9+1),1,0)</f>
        <v>0</v>
      </c>
      <c r="V159" s="6" t="n">
        <f aca="false">IF(INDEX(irrefPref3,1,$A159+1)&lt;INDEX(irrefPref3,1,V$9+1),1,0)</f>
        <v>0</v>
      </c>
      <c r="W159" s="6" t="n">
        <f aca="false">IF(INDEX(irrefPref3,1,$A159+1)&lt;INDEX(irrefPref3,1,W$9+1),1,0)</f>
        <v>0</v>
      </c>
      <c r="X159" s="6" t="n">
        <f aca="false">IF(INDEX(irrefPref3,1,$A159+1)&lt;INDEX(irrefPref3,1,X$9+1),1,0)</f>
        <v>0</v>
      </c>
      <c r="Y159" s="6" t="n">
        <f aca="false">IF(INDEX(irrefPref3,1,$A159+1)&lt;INDEX(irrefPref3,1,Y$9+1),1,0)</f>
        <v>0</v>
      </c>
      <c r="Z159" s="6" t="n">
        <f aca="false">IF(INDEX(irrefPref3,1,$A159+1)&lt;INDEX(irrefPref3,1,Z$9+1),1,0)</f>
        <v>0</v>
      </c>
      <c r="AA159" s="6" t="n">
        <f aca="false">IF(INDEX(irrefPref3,1,$A159+1)&lt;INDEX(irrefPref3,1,AA$9+1),1,0)</f>
        <v>0</v>
      </c>
      <c r="AB159" s="6" t="n">
        <f aca="false">IF(INDEX(irrefPref3,1,$A159+1)&lt;INDEX(irrefPref3,1,AB$9+1),1,0)</f>
        <v>0</v>
      </c>
      <c r="AC159" s="6" t="n">
        <f aca="false">IF(INDEX(irrefPref3,1,$A159+1)&lt;INDEX(irrefPref3,1,AC$9+1),1,0)</f>
        <v>0</v>
      </c>
      <c r="AD159" s="6" t="n">
        <f aca="false">IF(INDEX(irrefPref3,1,$A159+1)&lt;INDEX(irrefPref3,1,AD$9+1),1,0)</f>
        <v>0</v>
      </c>
      <c r="AE159" s="6" t="n">
        <f aca="false">IF(INDEX(irrefPref3,1,$A159+1)&lt;INDEX(irrefPref3,1,AE$9+1),1,0)</f>
        <v>0</v>
      </c>
      <c r="AF159" s="6" t="n">
        <f aca="false">IF(INDEX(irrefPref3,1,$A159+1)&lt;INDEX(irrefPref3,1,AF$9+1),1,0)</f>
        <v>0</v>
      </c>
      <c r="AG159" s="6" t="n">
        <f aca="false">IF(INDEX(irrefPref3,1,$A159+1)&lt;INDEX(irrefPref3,1,AG$9+1),1,0)</f>
        <v>0</v>
      </c>
      <c r="AH159" s="6" t="n">
        <f aca="false">IF(INDEX(irrefPref3,1,$A159+1)&lt;INDEX(irrefPref3,1,AH$9+1),1,0)</f>
        <v>0</v>
      </c>
      <c r="AI159" s="6" t="n">
        <f aca="false">IF(INDEX(irrefPref3,1,$A159+1)&lt;INDEX(irrefPref3,1,AI$9+1),1,0)</f>
        <v>0</v>
      </c>
      <c r="AJ159" s="6" t="n">
        <f aca="false">IF(INDEX(irrefPref3,1,$A159+1)&lt;INDEX(irrefPref3,1,AJ$9+1),1,0)</f>
        <v>0</v>
      </c>
      <c r="AK159" s="6" t="n">
        <f aca="false">IF(INDEX(irrefPref3,1,$A159+1)&lt;INDEX(irrefPref3,1,AK$9+1),1,0)</f>
        <v>0</v>
      </c>
      <c r="AL159" s="6" t="n">
        <f aca="false">IF(INDEX(irrefPref3,1,$A159+1)&lt;INDEX(irrefPref3,1,AL$9+1),1,0)</f>
        <v>0</v>
      </c>
      <c r="AM159" s="6" t="n">
        <f aca="false">IF(INDEX(irrefPref3,1,$A159+1)&lt;INDEX(irrefPref3,1,AM$9+1),1,0)</f>
        <v>0</v>
      </c>
      <c r="AN159" s="6" t="n">
        <f aca="false">IF(INDEX(irrefPref3,1,$A159+1)&lt;INDEX(irrefPref3,1,AN$9+1),1,0)</f>
        <v>0</v>
      </c>
      <c r="AO159" s="6" t="n">
        <f aca="false">IF(INDEX(irrefPref3,1,$A159+1)&lt;INDEX(irrefPref3,1,AO$9+1),1,0)</f>
        <v>0</v>
      </c>
      <c r="AP159" s="6" t="n">
        <f aca="false">IF(INDEX(irrefPref3,1,$A159+1)&lt;INDEX(irrefPref3,1,AP$9+1),1,0)</f>
        <v>0</v>
      </c>
      <c r="AQ159" s="6" t="n">
        <f aca="false">IF(INDEX(irrefPref3,1,$A159+1)&lt;INDEX(irrefPref3,1,AQ$9+1),1,0)</f>
        <v>0</v>
      </c>
      <c r="AR159" s="6" t="n">
        <f aca="false">IF(INDEX(irrefPref3,1,$A159+1)&lt;INDEX(irrefPref3,1,AR$9+1),1,0)</f>
        <v>0</v>
      </c>
      <c r="AS159" s="6" t="n">
        <f aca="false">IF(INDEX(irrefPref3,1,$A159+1)&lt;INDEX(irrefPref3,1,AS$9+1),1,0)</f>
        <v>0</v>
      </c>
      <c r="AT159" s="6" t="n">
        <f aca="false">IF(INDEX(irrefPref3,1,$A159+1)&lt;INDEX(irrefPref3,1,AT$9+1),1,0)</f>
        <v>0</v>
      </c>
      <c r="AU159" s="6" t="n">
        <f aca="false">IF(INDEX(irrefPref3,1,$A159+1)&lt;INDEX(irrefPref3,1,AU$9+1),1,0)</f>
        <v>0</v>
      </c>
      <c r="AV159" s="6" t="n">
        <f aca="false">IF(INDEX(irrefPref3,1,$A159+1)&lt;INDEX(irrefPref3,1,AV$9+1),1,0)</f>
        <v>0</v>
      </c>
      <c r="AW159" s="6" t="n">
        <f aca="false">IF(INDEX(irrefPref3,1,$A159+1)&lt;INDEX(irrefPref3,1,AW$9+1),1,0)</f>
        <v>0</v>
      </c>
      <c r="AX159" s="6" t="n">
        <f aca="false">IF(INDEX(irrefPref3,1,$A159+1)&lt;INDEX(irrefPref3,1,AX$9+1),1,0)</f>
        <v>0</v>
      </c>
      <c r="AY159" s="6" t="n">
        <f aca="false">IF(INDEX(irrefPref3,1,$A159+1)&lt;INDEX(irrefPref3,1,AY$9+1),1,0)</f>
        <v>0</v>
      </c>
      <c r="AZ159" s="6" t="n">
        <f aca="false">IF(INDEX(irrefPref3,1,$A159+1)&lt;INDEX(irrefPref3,1,AZ$9+1),1,0)</f>
        <v>0</v>
      </c>
      <c r="BB159" s="3" t="n">
        <v>43</v>
      </c>
      <c r="BC159" s="8" t="n">
        <f aca="false">'INPUTS-ref'!BC159</f>
        <v>0</v>
      </c>
      <c r="BD159" s="8" t="n">
        <f aca="false">'INPUTS-ref'!BD159</f>
        <v>0</v>
      </c>
      <c r="BE159" s="8" t="n">
        <f aca="false">'INPUTS-ref'!BE159</f>
        <v>0</v>
      </c>
      <c r="BF159" s="8" t="n">
        <f aca="false">'INPUTS-ref'!BF159</f>
        <v>0</v>
      </c>
      <c r="BG159" s="8" t="n">
        <f aca="false">'INPUTS-ref'!BG159</f>
        <v>0</v>
      </c>
      <c r="BH159" s="8" t="n">
        <f aca="false">'INPUTS-ref'!BH159</f>
        <v>0</v>
      </c>
      <c r="BI159" s="8" t="n">
        <f aca="false">'INPUTS-ref'!BI159</f>
        <v>0</v>
      </c>
      <c r="BJ159" s="8" t="n">
        <f aca="false">'INPUTS-ref'!BJ159</f>
        <v>0</v>
      </c>
      <c r="BK159" s="8" t="n">
        <f aca="false">'INPUTS-ref'!BK159</f>
        <v>0</v>
      </c>
      <c r="BL159" s="8" t="n">
        <f aca="false">'INPUTS-ref'!BL159</f>
        <v>0</v>
      </c>
      <c r="BM159" s="8" t="n">
        <f aca="false">'INPUTS-ref'!BM159</f>
        <v>0</v>
      </c>
      <c r="BN159" s="8" t="n">
        <f aca="false">'INPUTS-ref'!BN159</f>
        <v>0</v>
      </c>
      <c r="BO159" s="8" t="n">
        <f aca="false">'INPUTS-ref'!BO159</f>
        <v>0</v>
      </c>
      <c r="BP159" s="8" t="n">
        <f aca="false">'INPUTS-ref'!BP159</f>
        <v>0</v>
      </c>
      <c r="BQ159" s="8" t="n">
        <f aca="false">'INPUTS-ref'!BQ159</f>
        <v>0</v>
      </c>
      <c r="BR159" s="8" t="n">
        <f aca="false">'INPUTS-ref'!BR159</f>
        <v>0</v>
      </c>
      <c r="BS159" s="8" t="n">
        <f aca="false">'INPUTS-ref'!BS159</f>
        <v>0</v>
      </c>
      <c r="BT159" s="8" t="n">
        <f aca="false">'INPUTS-ref'!BT159</f>
        <v>0</v>
      </c>
      <c r="BU159" s="8" t="n">
        <f aca="false">'INPUTS-ref'!BU159</f>
        <v>0</v>
      </c>
      <c r="BV159" s="8" t="n">
        <f aca="false">'INPUTS-ref'!BV159</f>
        <v>0</v>
      </c>
      <c r="BW159" s="8" t="n">
        <f aca="false">'INPUTS-ref'!BW159</f>
        <v>0</v>
      </c>
      <c r="BX159" s="8" t="n">
        <f aca="false">'INPUTS-ref'!BX159</f>
        <v>0</v>
      </c>
      <c r="BY159" s="8" t="n">
        <f aca="false">'INPUTS-ref'!BY159</f>
        <v>0</v>
      </c>
      <c r="BZ159" s="8" t="n">
        <f aca="false">'INPUTS-ref'!BZ159</f>
        <v>0</v>
      </c>
      <c r="CA159" s="8" t="n">
        <f aca="false">'INPUTS-ref'!CA159</f>
        <v>0</v>
      </c>
      <c r="CB159" s="8" t="n">
        <f aca="false">'INPUTS-ref'!CB159</f>
        <v>0</v>
      </c>
      <c r="CC159" s="8" t="n">
        <f aca="false">'INPUTS-ref'!CC159</f>
        <v>0</v>
      </c>
      <c r="CD159" s="8" t="n">
        <f aca="false">'INPUTS-ref'!CD159</f>
        <v>0</v>
      </c>
      <c r="CE159" s="8" t="n">
        <f aca="false">'INPUTS-ref'!CE159</f>
        <v>0</v>
      </c>
      <c r="CF159" s="8" t="n">
        <f aca="false">'INPUTS-ref'!CF159</f>
        <v>0</v>
      </c>
      <c r="CG159" s="8" t="n">
        <f aca="false">'INPUTS-ref'!CG159</f>
        <v>0</v>
      </c>
      <c r="CH159" s="8" t="n">
        <f aca="false">'INPUTS-ref'!CH159</f>
        <v>0</v>
      </c>
      <c r="CI159" s="8" t="n">
        <f aca="false">'INPUTS-ref'!CI159</f>
        <v>0</v>
      </c>
      <c r="CJ159" s="8" t="n">
        <f aca="false">'INPUTS-ref'!CJ159</f>
        <v>0</v>
      </c>
      <c r="CK159" s="8" t="n">
        <f aca="false">'INPUTS-ref'!CK159</f>
        <v>0</v>
      </c>
      <c r="CL159" s="8" t="n">
        <f aca="false">'INPUTS-ref'!CL159</f>
        <v>0</v>
      </c>
      <c r="CM159" s="8" t="n">
        <f aca="false">'INPUTS-ref'!CM159</f>
        <v>0</v>
      </c>
      <c r="CN159" s="8" t="n">
        <f aca="false">'INPUTS-ref'!CN159</f>
        <v>0</v>
      </c>
      <c r="CO159" s="8" t="n">
        <f aca="false">'INPUTS-ref'!CO159</f>
        <v>0</v>
      </c>
      <c r="CP159" s="8" t="n">
        <f aca="false">'INPUTS-ref'!CP159</f>
        <v>0</v>
      </c>
      <c r="CQ159" s="8" t="n">
        <f aca="false">'INPUTS-ref'!CQ159</f>
        <v>0</v>
      </c>
      <c r="CR159" s="8" t="n">
        <f aca="false">'INPUTS-ref'!CR159</f>
        <v>0</v>
      </c>
      <c r="CS159" s="8" t="n">
        <f aca="false">'INPUTS-ref'!CS159</f>
        <v>0</v>
      </c>
      <c r="CT159" s="8" t="n">
        <v>0</v>
      </c>
      <c r="CU159" s="8" t="n">
        <f aca="false">'INPUTS-ref'!CU159</f>
        <v>0</v>
      </c>
      <c r="CV159" s="8" t="n">
        <f aca="false">'INPUTS-ref'!CV159</f>
        <v>0</v>
      </c>
      <c r="CW159" s="8" t="n">
        <f aca="false">'INPUTS-ref'!CW159</f>
        <v>0</v>
      </c>
      <c r="CX159" s="8" t="n">
        <f aca="false">'INPUTS-ref'!CX159</f>
        <v>0</v>
      </c>
      <c r="CY159" s="8" t="n">
        <f aca="false">'INPUTS-ref'!CY159</f>
        <v>0</v>
      </c>
      <c r="CZ159" s="8" t="n">
        <f aca="false">'INPUTS-ref'!CZ159</f>
        <v>0</v>
      </c>
      <c r="DA159" s="8" t="n">
        <f aca="false">'INPUTS-ref'!DA159</f>
        <v>0</v>
      </c>
      <c r="DB159" s="3" t="n">
        <v>43</v>
      </c>
      <c r="DD159" s="3" t="n">
        <v>43</v>
      </c>
      <c r="DE159" s="8" t="n">
        <f aca="false">B159*BC159</f>
        <v>0</v>
      </c>
      <c r="DF159" s="8" t="n">
        <f aca="false">C159*BD159</f>
        <v>0</v>
      </c>
      <c r="DG159" s="8" t="n">
        <f aca="false">D159*BE159</f>
        <v>0</v>
      </c>
      <c r="DH159" s="8" t="n">
        <f aca="false">E159*BF159</f>
        <v>0</v>
      </c>
      <c r="DI159" s="8" t="n">
        <f aca="false">F159*BG159</f>
        <v>0</v>
      </c>
      <c r="DJ159" s="8" t="n">
        <f aca="false">G159*BH159</f>
        <v>0</v>
      </c>
      <c r="DK159" s="8" t="n">
        <f aca="false">H159*BI159</f>
        <v>0</v>
      </c>
      <c r="DL159" s="8" t="n">
        <f aca="false">I159*BJ159</f>
        <v>0</v>
      </c>
      <c r="DM159" s="8" t="n">
        <f aca="false">J159*BK159</f>
        <v>0</v>
      </c>
      <c r="DN159" s="8" t="n">
        <f aca="false">K159*BL159</f>
        <v>0</v>
      </c>
      <c r="DO159" s="8" t="n">
        <f aca="false">L159*BM159</f>
        <v>0</v>
      </c>
      <c r="DP159" s="8" t="n">
        <f aca="false">M159*BN159</f>
        <v>0</v>
      </c>
      <c r="DQ159" s="8" t="n">
        <f aca="false">N159*BO159</f>
        <v>0</v>
      </c>
      <c r="DR159" s="8" t="n">
        <f aca="false">O159*BP159</f>
        <v>0</v>
      </c>
      <c r="DS159" s="8" t="n">
        <f aca="false">P159*BQ159</f>
        <v>0</v>
      </c>
      <c r="DT159" s="8" t="n">
        <f aca="false">Q159*BR159</f>
        <v>0</v>
      </c>
      <c r="DU159" s="8" t="n">
        <f aca="false">R159*BS159</f>
        <v>0</v>
      </c>
      <c r="DV159" s="8" t="n">
        <f aca="false">S159*BT159</f>
        <v>0</v>
      </c>
      <c r="DW159" s="8" t="n">
        <f aca="false">T159*BU159</f>
        <v>0</v>
      </c>
      <c r="DX159" s="8" t="n">
        <f aca="false">U159*BV159</f>
        <v>0</v>
      </c>
      <c r="DY159" s="8" t="n">
        <f aca="false">V159*BW159</f>
        <v>0</v>
      </c>
      <c r="DZ159" s="8" t="n">
        <f aca="false">W159*BX159</f>
        <v>0</v>
      </c>
      <c r="EA159" s="8" t="n">
        <f aca="false">X159*BY159</f>
        <v>0</v>
      </c>
      <c r="EB159" s="8" t="n">
        <f aca="false">Y159*BZ159</f>
        <v>0</v>
      </c>
      <c r="EC159" s="8" t="n">
        <f aca="false">Z159*CA159</f>
        <v>0</v>
      </c>
      <c r="ED159" s="8" t="n">
        <f aca="false">AA159*CB159</f>
        <v>0</v>
      </c>
      <c r="EE159" s="8" t="n">
        <f aca="false">AB159*CC159</f>
        <v>0</v>
      </c>
      <c r="EF159" s="8" t="n">
        <f aca="false">AC159*CD159</f>
        <v>0</v>
      </c>
      <c r="EG159" s="8" t="n">
        <f aca="false">AD159*CE159</f>
        <v>0</v>
      </c>
      <c r="EH159" s="8" t="n">
        <f aca="false">AE159*CF159</f>
        <v>0</v>
      </c>
      <c r="EI159" s="8" t="n">
        <f aca="false">AF159*CG159</f>
        <v>0</v>
      </c>
      <c r="EJ159" s="8" t="n">
        <f aca="false">AG159*CH159</f>
        <v>0</v>
      </c>
      <c r="EK159" s="8" t="n">
        <f aca="false">AH159*CI159</f>
        <v>0</v>
      </c>
      <c r="EL159" s="8" t="n">
        <f aca="false">AI159*CJ159</f>
        <v>0</v>
      </c>
      <c r="EM159" s="8" t="n">
        <f aca="false">AJ159*CK159</f>
        <v>0</v>
      </c>
      <c r="EN159" s="8" t="n">
        <f aca="false">AK159*CL159</f>
        <v>0</v>
      </c>
      <c r="EO159" s="8" t="n">
        <f aca="false">AL159*CM159</f>
        <v>0</v>
      </c>
      <c r="EP159" s="8" t="n">
        <f aca="false">AM159*CN159</f>
        <v>0</v>
      </c>
      <c r="EQ159" s="8" t="n">
        <f aca="false">AN159*CO159</f>
        <v>0</v>
      </c>
      <c r="ER159" s="8" t="n">
        <f aca="false">AO159*CP159</f>
        <v>0</v>
      </c>
      <c r="ES159" s="8" t="n">
        <f aca="false">AP159*CQ159</f>
        <v>0</v>
      </c>
      <c r="ET159" s="8" t="n">
        <f aca="false">AQ159*CR159</f>
        <v>0</v>
      </c>
      <c r="EU159" s="8" t="n">
        <f aca="false">AR159*CS159</f>
        <v>0</v>
      </c>
      <c r="EV159" s="8" t="n">
        <f aca="false">AS159*CT159</f>
        <v>0</v>
      </c>
      <c r="EW159" s="8" t="n">
        <f aca="false">AT159*CU159</f>
        <v>0</v>
      </c>
      <c r="EX159" s="8" t="n">
        <f aca="false">AU159*CV159</f>
        <v>0</v>
      </c>
      <c r="EY159" s="8" t="n">
        <f aca="false">AV159*CW159</f>
        <v>0</v>
      </c>
      <c r="EZ159" s="8" t="n">
        <f aca="false">AW159*CX159</f>
        <v>0</v>
      </c>
      <c r="FA159" s="8" t="n">
        <f aca="false">AX159*CY159</f>
        <v>0</v>
      </c>
      <c r="FB159" s="8" t="n">
        <f aca="false">AY159*CZ159</f>
        <v>0</v>
      </c>
      <c r="FC159" s="8" t="n">
        <f aca="false">AZ159*DA159</f>
        <v>0</v>
      </c>
      <c r="FD159" s="3" t="n">
        <v>43</v>
      </c>
      <c r="FF159" s="8" t="n">
        <f aca="false">IF(SUM(DE159:FC159)=0,1,0)</f>
        <v>1</v>
      </c>
    </row>
    <row r="160" customFormat="false" ht="13.5" hidden="false" customHeight="false" outlineLevel="0" collapsed="false">
      <c r="A160" s="3" t="n">
        <v>44</v>
      </c>
      <c r="B160" s="6" t="n">
        <f aca="false">IF(INDEX(irrefPref3,1,$A160+1)&lt;INDEX(irrefPref3,1,B$9+1),1,0)</f>
        <v>0</v>
      </c>
      <c r="C160" s="6" t="n">
        <f aca="false">IF(INDEX(irrefPref3,1,$A160+1)&lt;INDEX(irrefPref3,1,C$9+1),1,0)</f>
        <v>0</v>
      </c>
      <c r="D160" s="6" t="n">
        <f aca="false">IF(INDEX(irrefPref3,1,$A160+1)&lt;INDEX(irrefPref3,1,D$9+1),1,0)</f>
        <v>0</v>
      </c>
      <c r="E160" s="6" t="n">
        <f aca="false">IF(INDEX(irrefPref3,1,$A160+1)&lt;INDEX(irrefPref3,1,E$9+1),1,0)</f>
        <v>0</v>
      </c>
      <c r="F160" s="6" t="n">
        <f aca="false">IF(INDEX(irrefPref3,1,$A160+1)&lt;INDEX(irrefPref3,1,F$9+1),1,0)</f>
        <v>0</v>
      </c>
      <c r="G160" s="6" t="n">
        <f aca="false">IF(INDEX(irrefPref3,1,$A160+1)&lt;INDEX(irrefPref3,1,G$9+1),1,0)</f>
        <v>0</v>
      </c>
      <c r="H160" s="6" t="n">
        <f aca="false">IF(INDEX(irrefPref3,1,$A160+1)&lt;INDEX(irrefPref3,1,H$9+1),1,0)</f>
        <v>0</v>
      </c>
      <c r="I160" s="6" t="n">
        <f aca="false">IF(INDEX(irrefPref3,1,$A160+1)&lt;INDEX(irrefPref3,1,I$9+1),1,0)</f>
        <v>0</v>
      </c>
      <c r="J160" s="6" t="n">
        <f aca="false">IF(INDEX(irrefPref3,1,$A160+1)&lt;INDEX(irrefPref3,1,J$9+1),1,0)</f>
        <v>0</v>
      </c>
      <c r="K160" s="6" t="n">
        <f aca="false">IF(INDEX(irrefPref3,1,$A160+1)&lt;INDEX(irrefPref3,1,K$9+1),1,0)</f>
        <v>0</v>
      </c>
      <c r="L160" s="6" t="n">
        <f aca="false">IF(INDEX(irrefPref3,1,$A160+1)&lt;INDEX(irrefPref3,1,L$9+1),1,0)</f>
        <v>0</v>
      </c>
      <c r="M160" s="6" t="n">
        <f aca="false">IF(INDEX(irrefPref3,1,$A160+1)&lt;INDEX(irrefPref3,1,M$9+1),1,0)</f>
        <v>0</v>
      </c>
      <c r="N160" s="6" t="n">
        <f aca="false">IF(INDEX(irrefPref3,1,$A160+1)&lt;INDEX(irrefPref3,1,N$9+1),1,0)</f>
        <v>0</v>
      </c>
      <c r="O160" s="6" t="n">
        <f aca="false">IF(INDEX(irrefPref3,1,$A160+1)&lt;INDEX(irrefPref3,1,O$9+1),1,0)</f>
        <v>0</v>
      </c>
      <c r="P160" s="6" t="n">
        <f aca="false">IF(INDEX(irrefPref3,1,$A160+1)&lt;INDEX(irrefPref3,1,P$9+1),1,0)</f>
        <v>0</v>
      </c>
      <c r="Q160" s="6" t="n">
        <f aca="false">IF(INDEX(irrefPref3,1,$A160+1)&lt;INDEX(irrefPref3,1,Q$9+1),1,0)</f>
        <v>0</v>
      </c>
      <c r="R160" s="6" t="n">
        <f aca="false">IF(INDEX(irrefPref3,1,$A160+1)&lt;INDEX(irrefPref3,1,R$9+1),1,0)</f>
        <v>0</v>
      </c>
      <c r="S160" s="6" t="n">
        <f aca="false">IF(INDEX(irrefPref3,1,$A160+1)&lt;INDEX(irrefPref3,1,S$9+1),1,0)</f>
        <v>0</v>
      </c>
      <c r="T160" s="6" t="n">
        <f aca="false">IF(INDEX(irrefPref3,1,$A160+1)&lt;INDEX(irrefPref3,1,T$9+1),1,0)</f>
        <v>0</v>
      </c>
      <c r="U160" s="6" t="n">
        <f aca="false">IF(INDEX(irrefPref3,1,$A160+1)&lt;INDEX(irrefPref3,1,U$9+1),1,0)</f>
        <v>0</v>
      </c>
      <c r="V160" s="6" t="n">
        <f aca="false">IF(INDEX(irrefPref3,1,$A160+1)&lt;INDEX(irrefPref3,1,V$9+1),1,0)</f>
        <v>0</v>
      </c>
      <c r="W160" s="6" t="n">
        <f aca="false">IF(INDEX(irrefPref3,1,$A160+1)&lt;INDEX(irrefPref3,1,W$9+1),1,0)</f>
        <v>0</v>
      </c>
      <c r="X160" s="6" t="n">
        <f aca="false">IF(INDEX(irrefPref3,1,$A160+1)&lt;INDEX(irrefPref3,1,X$9+1),1,0)</f>
        <v>0</v>
      </c>
      <c r="Y160" s="6" t="n">
        <f aca="false">IF(INDEX(irrefPref3,1,$A160+1)&lt;INDEX(irrefPref3,1,Y$9+1),1,0)</f>
        <v>0</v>
      </c>
      <c r="Z160" s="6" t="n">
        <f aca="false">IF(INDEX(irrefPref3,1,$A160+1)&lt;INDEX(irrefPref3,1,Z$9+1),1,0)</f>
        <v>0</v>
      </c>
      <c r="AA160" s="6" t="n">
        <f aca="false">IF(INDEX(irrefPref3,1,$A160+1)&lt;INDEX(irrefPref3,1,AA$9+1),1,0)</f>
        <v>0</v>
      </c>
      <c r="AB160" s="6" t="n">
        <f aca="false">IF(INDEX(irrefPref3,1,$A160+1)&lt;INDEX(irrefPref3,1,AB$9+1),1,0)</f>
        <v>0</v>
      </c>
      <c r="AC160" s="6" t="n">
        <f aca="false">IF(INDEX(irrefPref3,1,$A160+1)&lt;INDEX(irrefPref3,1,AC$9+1),1,0)</f>
        <v>0</v>
      </c>
      <c r="AD160" s="6" t="n">
        <f aca="false">IF(INDEX(irrefPref3,1,$A160+1)&lt;INDEX(irrefPref3,1,AD$9+1),1,0)</f>
        <v>0</v>
      </c>
      <c r="AE160" s="6" t="n">
        <f aca="false">IF(INDEX(irrefPref3,1,$A160+1)&lt;INDEX(irrefPref3,1,AE$9+1),1,0)</f>
        <v>0</v>
      </c>
      <c r="AF160" s="6" t="n">
        <f aca="false">IF(INDEX(irrefPref3,1,$A160+1)&lt;INDEX(irrefPref3,1,AF$9+1),1,0)</f>
        <v>0</v>
      </c>
      <c r="AG160" s="6" t="n">
        <f aca="false">IF(INDEX(irrefPref3,1,$A160+1)&lt;INDEX(irrefPref3,1,AG$9+1),1,0)</f>
        <v>0</v>
      </c>
      <c r="AH160" s="6" t="n">
        <f aca="false">IF(INDEX(irrefPref3,1,$A160+1)&lt;INDEX(irrefPref3,1,AH$9+1),1,0)</f>
        <v>0</v>
      </c>
      <c r="AI160" s="6" t="n">
        <f aca="false">IF(INDEX(irrefPref3,1,$A160+1)&lt;INDEX(irrefPref3,1,AI$9+1),1,0)</f>
        <v>0</v>
      </c>
      <c r="AJ160" s="6" t="n">
        <f aca="false">IF(INDEX(irrefPref3,1,$A160+1)&lt;INDEX(irrefPref3,1,AJ$9+1),1,0)</f>
        <v>0</v>
      </c>
      <c r="AK160" s="6" t="n">
        <f aca="false">IF(INDEX(irrefPref3,1,$A160+1)&lt;INDEX(irrefPref3,1,AK$9+1),1,0)</f>
        <v>0</v>
      </c>
      <c r="AL160" s="6" t="n">
        <f aca="false">IF(INDEX(irrefPref3,1,$A160+1)&lt;INDEX(irrefPref3,1,AL$9+1),1,0)</f>
        <v>0</v>
      </c>
      <c r="AM160" s="6" t="n">
        <f aca="false">IF(INDEX(irrefPref3,1,$A160+1)&lt;INDEX(irrefPref3,1,AM$9+1),1,0)</f>
        <v>0</v>
      </c>
      <c r="AN160" s="6" t="n">
        <f aca="false">IF(INDEX(irrefPref3,1,$A160+1)&lt;INDEX(irrefPref3,1,AN$9+1),1,0)</f>
        <v>0</v>
      </c>
      <c r="AO160" s="6" t="n">
        <f aca="false">IF(INDEX(irrefPref3,1,$A160+1)&lt;INDEX(irrefPref3,1,AO$9+1),1,0)</f>
        <v>0</v>
      </c>
      <c r="AP160" s="6" t="n">
        <f aca="false">IF(INDEX(irrefPref3,1,$A160+1)&lt;INDEX(irrefPref3,1,AP$9+1),1,0)</f>
        <v>0</v>
      </c>
      <c r="AQ160" s="6" t="n">
        <f aca="false">IF(INDEX(irrefPref3,1,$A160+1)&lt;INDEX(irrefPref3,1,AQ$9+1),1,0)</f>
        <v>0</v>
      </c>
      <c r="AR160" s="6" t="n">
        <f aca="false">IF(INDEX(irrefPref3,1,$A160+1)&lt;INDEX(irrefPref3,1,AR$9+1),1,0)</f>
        <v>0</v>
      </c>
      <c r="AS160" s="6" t="n">
        <f aca="false">IF(INDEX(irrefPref3,1,$A160+1)&lt;INDEX(irrefPref3,1,AS$9+1),1,0)</f>
        <v>0</v>
      </c>
      <c r="AT160" s="6" t="n">
        <f aca="false">IF(INDEX(irrefPref3,1,$A160+1)&lt;INDEX(irrefPref3,1,AT$9+1),1,0)</f>
        <v>0</v>
      </c>
      <c r="AU160" s="6" t="n">
        <f aca="false">IF(INDEX(irrefPref3,1,$A160+1)&lt;INDEX(irrefPref3,1,AU$9+1),1,0)</f>
        <v>0</v>
      </c>
      <c r="AV160" s="6" t="n">
        <f aca="false">IF(INDEX(irrefPref3,1,$A160+1)&lt;INDEX(irrefPref3,1,AV$9+1),1,0)</f>
        <v>0</v>
      </c>
      <c r="AW160" s="6" t="n">
        <f aca="false">IF(INDEX(irrefPref3,1,$A160+1)&lt;INDEX(irrefPref3,1,AW$9+1),1,0)</f>
        <v>0</v>
      </c>
      <c r="AX160" s="6" t="n">
        <f aca="false">IF(INDEX(irrefPref3,1,$A160+1)&lt;INDEX(irrefPref3,1,AX$9+1),1,0)</f>
        <v>0</v>
      </c>
      <c r="AY160" s="6" t="n">
        <f aca="false">IF(INDEX(irrefPref3,1,$A160+1)&lt;INDEX(irrefPref3,1,AY$9+1),1,0)</f>
        <v>0</v>
      </c>
      <c r="AZ160" s="6" t="n">
        <f aca="false">IF(INDEX(irrefPref3,1,$A160+1)&lt;INDEX(irrefPref3,1,AZ$9+1),1,0)</f>
        <v>0</v>
      </c>
      <c r="BB160" s="3" t="n">
        <v>44</v>
      </c>
      <c r="BC160" s="8" t="n">
        <f aca="false">'INPUTS-ref'!BC160</f>
        <v>0</v>
      </c>
      <c r="BD160" s="8" t="n">
        <f aca="false">'INPUTS-ref'!BD160</f>
        <v>0</v>
      </c>
      <c r="BE160" s="8" t="n">
        <f aca="false">'INPUTS-ref'!BE160</f>
        <v>0</v>
      </c>
      <c r="BF160" s="8" t="n">
        <f aca="false">'INPUTS-ref'!BF160</f>
        <v>0</v>
      </c>
      <c r="BG160" s="8" t="n">
        <f aca="false">'INPUTS-ref'!BG160</f>
        <v>0</v>
      </c>
      <c r="BH160" s="8" t="n">
        <f aca="false">'INPUTS-ref'!BH160</f>
        <v>0</v>
      </c>
      <c r="BI160" s="8" t="n">
        <f aca="false">'INPUTS-ref'!BI160</f>
        <v>0</v>
      </c>
      <c r="BJ160" s="8" t="n">
        <f aca="false">'INPUTS-ref'!BJ160</f>
        <v>0</v>
      </c>
      <c r="BK160" s="8" t="n">
        <f aca="false">'INPUTS-ref'!BK160</f>
        <v>0</v>
      </c>
      <c r="BL160" s="8" t="n">
        <f aca="false">'INPUTS-ref'!BL160</f>
        <v>0</v>
      </c>
      <c r="BM160" s="8" t="n">
        <f aca="false">'INPUTS-ref'!BM160</f>
        <v>0</v>
      </c>
      <c r="BN160" s="8" t="n">
        <f aca="false">'INPUTS-ref'!BN160</f>
        <v>0</v>
      </c>
      <c r="BO160" s="8" t="n">
        <f aca="false">'INPUTS-ref'!BO160</f>
        <v>0</v>
      </c>
      <c r="BP160" s="8" t="n">
        <f aca="false">'INPUTS-ref'!BP160</f>
        <v>0</v>
      </c>
      <c r="BQ160" s="8" t="n">
        <f aca="false">'INPUTS-ref'!BQ160</f>
        <v>0</v>
      </c>
      <c r="BR160" s="8" t="n">
        <f aca="false">'INPUTS-ref'!BR160</f>
        <v>0</v>
      </c>
      <c r="BS160" s="8" t="n">
        <f aca="false">'INPUTS-ref'!BS160</f>
        <v>0</v>
      </c>
      <c r="BT160" s="8" t="n">
        <f aca="false">'INPUTS-ref'!BT160</f>
        <v>0</v>
      </c>
      <c r="BU160" s="8" t="n">
        <f aca="false">'INPUTS-ref'!BU160</f>
        <v>0</v>
      </c>
      <c r="BV160" s="8" t="n">
        <f aca="false">'INPUTS-ref'!BV160</f>
        <v>0</v>
      </c>
      <c r="BW160" s="8" t="n">
        <f aca="false">'INPUTS-ref'!BW160</f>
        <v>0</v>
      </c>
      <c r="BX160" s="8" t="n">
        <f aca="false">'INPUTS-ref'!BX160</f>
        <v>0</v>
      </c>
      <c r="BY160" s="8" t="n">
        <f aca="false">'INPUTS-ref'!BY160</f>
        <v>0</v>
      </c>
      <c r="BZ160" s="8" t="n">
        <f aca="false">'INPUTS-ref'!BZ160</f>
        <v>0</v>
      </c>
      <c r="CA160" s="8" t="n">
        <f aca="false">'INPUTS-ref'!CA160</f>
        <v>0</v>
      </c>
      <c r="CB160" s="8" t="n">
        <f aca="false">'INPUTS-ref'!CB160</f>
        <v>0</v>
      </c>
      <c r="CC160" s="8" t="n">
        <f aca="false">'INPUTS-ref'!CC160</f>
        <v>0</v>
      </c>
      <c r="CD160" s="8" t="n">
        <f aca="false">'INPUTS-ref'!CD160</f>
        <v>0</v>
      </c>
      <c r="CE160" s="8" t="n">
        <f aca="false">'INPUTS-ref'!CE160</f>
        <v>0</v>
      </c>
      <c r="CF160" s="8" t="n">
        <f aca="false">'INPUTS-ref'!CF160</f>
        <v>0</v>
      </c>
      <c r="CG160" s="8" t="n">
        <f aca="false">'INPUTS-ref'!CG160</f>
        <v>0</v>
      </c>
      <c r="CH160" s="8" t="n">
        <f aca="false">'INPUTS-ref'!CH160</f>
        <v>0</v>
      </c>
      <c r="CI160" s="8" t="n">
        <f aca="false">'INPUTS-ref'!CI160</f>
        <v>0</v>
      </c>
      <c r="CJ160" s="8" t="n">
        <f aca="false">'INPUTS-ref'!CJ160</f>
        <v>0</v>
      </c>
      <c r="CK160" s="8" t="n">
        <f aca="false">'INPUTS-ref'!CK160</f>
        <v>0</v>
      </c>
      <c r="CL160" s="8" t="n">
        <f aca="false">'INPUTS-ref'!CL160</f>
        <v>0</v>
      </c>
      <c r="CM160" s="8" t="n">
        <f aca="false">'INPUTS-ref'!CM160</f>
        <v>0</v>
      </c>
      <c r="CN160" s="8" t="n">
        <f aca="false">'INPUTS-ref'!CN160</f>
        <v>0</v>
      </c>
      <c r="CO160" s="8" t="n">
        <f aca="false">'INPUTS-ref'!CO160</f>
        <v>0</v>
      </c>
      <c r="CP160" s="8" t="n">
        <f aca="false">'INPUTS-ref'!CP160</f>
        <v>0</v>
      </c>
      <c r="CQ160" s="8" t="n">
        <f aca="false">'INPUTS-ref'!CQ160</f>
        <v>0</v>
      </c>
      <c r="CR160" s="8" t="n">
        <f aca="false">'INPUTS-ref'!CR160</f>
        <v>0</v>
      </c>
      <c r="CS160" s="8" t="n">
        <f aca="false">'INPUTS-ref'!CS160</f>
        <v>0</v>
      </c>
      <c r="CT160" s="8" t="n">
        <f aca="false">'INPUTS-ref'!CT160</f>
        <v>0</v>
      </c>
      <c r="CU160" s="8" t="n">
        <v>0</v>
      </c>
      <c r="CV160" s="8" t="n">
        <f aca="false">'INPUTS-ref'!CV160</f>
        <v>0</v>
      </c>
      <c r="CW160" s="8" t="n">
        <f aca="false">'INPUTS-ref'!CW160</f>
        <v>0</v>
      </c>
      <c r="CX160" s="8" t="n">
        <f aca="false">'INPUTS-ref'!CX160</f>
        <v>0</v>
      </c>
      <c r="CY160" s="8" t="n">
        <f aca="false">'INPUTS-ref'!CY160</f>
        <v>0</v>
      </c>
      <c r="CZ160" s="8" t="n">
        <f aca="false">'INPUTS-ref'!CZ160</f>
        <v>0</v>
      </c>
      <c r="DA160" s="8" t="n">
        <f aca="false">'INPUTS-ref'!DA160</f>
        <v>0</v>
      </c>
      <c r="DB160" s="3" t="n">
        <v>44</v>
      </c>
      <c r="DD160" s="3" t="n">
        <v>44</v>
      </c>
      <c r="DE160" s="8" t="n">
        <f aca="false">B160*BC160</f>
        <v>0</v>
      </c>
      <c r="DF160" s="8" t="n">
        <f aca="false">C160*BD160</f>
        <v>0</v>
      </c>
      <c r="DG160" s="8" t="n">
        <f aca="false">D160*BE160</f>
        <v>0</v>
      </c>
      <c r="DH160" s="8" t="n">
        <f aca="false">E160*BF160</f>
        <v>0</v>
      </c>
      <c r="DI160" s="8" t="n">
        <f aca="false">F160*BG160</f>
        <v>0</v>
      </c>
      <c r="DJ160" s="8" t="n">
        <f aca="false">G160*BH160</f>
        <v>0</v>
      </c>
      <c r="DK160" s="8" t="n">
        <f aca="false">H160*BI160</f>
        <v>0</v>
      </c>
      <c r="DL160" s="8" t="n">
        <f aca="false">I160*BJ160</f>
        <v>0</v>
      </c>
      <c r="DM160" s="8" t="n">
        <f aca="false">J160*BK160</f>
        <v>0</v>
      </c>
      <c r="DN160" s="8" t="n">
        <f aca="false">K160*BL160</f>
        <v>0</v>
      </c>
      <c r="DO160" s="8" t="n">
        <f aca="false">L160*BM160</f>
        <v>0</v>
      </c>
      <c r="DP160" s="8" t="n">
        <f aca="false">M160*BN160</f>
        <v>0</v>
      </c>
      <c r="DQ160" s="8" t="n">
        <f aca="false">N160*BO160</f>
        <v>0</v>
      </c>
      <c r="DR160" s="8" t="n">
        <f aca="false">O160*BP160</f>
        <v>0</v>
      </c>
      <c r="DS160" s="8" t="n">
        <f aca="false">P160*BQ160</f>
        <v>0</v>
      </c>
      <c r="DT160" s="8" t="n">
        <f aca="false">Q160*BR160</f>
        <v>0</v>
      </c>
      <c r="DU160" s="8" t="n">
        <f aca="false">R160*BS160</f>
        <v>0</v>
      </c>
      <c r="DV160" s="8" t="n">
        <f aca="false">S160*BT160</f>
        <v>0</v>
      </c>
      <c r="DW160" s="8" t="n">
        <f aca="false">T160*BU160</f>
        <v>0</v>
      </c>
      <c r="DX160" s="8" t="n">
        <f aca="false">U160*BV160</f>
        <v>0</v>
      </c>
      <c r="DY160" s="8" t="n">
        <f aca="false">V160*BW160</f>
        <v>0</v>
      </c>
      <c r="DZ160" s="8" t="n">
        <f aca="false">W160*BX160</f>
        <v>0</v>
      </c>
      <c r="EA160" s="8" t="n">
        <f aca="false">X160*BY160</f>
        <v>0</v>
      </c>
      <c r="EB160" s="8" t="n">
        <f aca="false">Y160*BZ160</f>
        <v>0</v>
      </c>
      <c r="EC160" s="8" t="n">
        <f aca="false">Z160*CA160</f>
        <v>0</v>
      </c>
      <c r="ED160" s="8" t="n">
        <f aca="false">AA160*CB160</f>
        <v>0</v>
      </c>
      <c r="EE160" s="8" t="n">
        <f aca="false">AB160*CC160</f>
        <v>0</v>
      </c>
      <c r="EF160" s="8" t="n">
        <f aca="false">AC160*CD160</f>
        <v>0</v>
      </c>
      <c r="EG160" s="8" t="n">
        <f aca="false">AD160*CE160</f>
        <v>0</v>
      </c>
      <c r="EH160" s="8" t="n">
        <f aca="false">AE160*CF160</f>
        <v>0</v>
      </c>
      <c r="EI160" s="8" t="n">
        <f aca="false">AF160*CG160</f>
        <v>0</v>
      </c>
      <c r="EJ160" s="8" t="n">
        <f aca="false">AG160*CH160</f>
        <v>0</v>
      </c>
      <c r="EK160" s="8" t="n">
        <f aca="false">AH160*CI160</f>
        <v>0</v>
      </c>
      <c r="EL160" s="8" t="n">
        <f aca="false">AI160*CJ160</f>
        <v>0</v>
      </c>
      <c r="EM160" s="8" t="n">
        <f aca="false">AJ160*CK160</f>
        <v>0</v>
      </c>
      <c r="EN160" s="8" t="n">
        <f aca="false">AK160*CL160</f>
        <v>0</v>
      </c>
      <c r="EO160" s="8" t="n">
        <f aca="false">AL160*CM160</f>
        <v>0</v>
      </c>
      <c r="EP160" s="8" t="n">
        <f aca="false">AM160*CN160</f>
        <v>0</v>
      </c>
      <c r="EQ160" s="8" t="n">
        <f aca="false">AN160*CO160</f>
        <v>0</v>
      </c>
      <c r="ER160" s="8" t="n">
        <f aca="false">AO160*CP160</f>
        <v>0</v>
      </c>
      <c r="ES160" s="8" t="n">
        <f aca="false">AP160*CQ160</f>
        <v>0</v>
      </c>
      <c r="ET160" s="8" t="n">
        <f aca="false">AQ160*CR160</f>
        <v>0</v>
      </c>
      <c r="EU160" s="8" t="n">
        <f aca="false">AR160*CS160</f>
        <v>0</v>
      </c>
      <c r="EV160" s="8" t="n">
        <f aca="false">AS160*CT160</f>
        <v>0</v>
      </c>
      <c r="EW160" s="8" t="n">
        <f aca="false">AT160*CU160</f>
        <v>0</v>
      </c>
      <c r="EX160" s="8" t="n">
        <f aca="false">AU160*CV160</f>
        <v>0</v>
      </c>
      <c r="EY160" s="8" t="n">
        <f aca="false">AV160*CW160</f>
        <v>0</v>
      </c>
      <c r="EZ160" s="8" t="n">
        <f aca="false">AW160*CX160</f>
        <v>0</v>
      </c>
      <c r="FA160" s="8" t="n">
        <f aca="false">AX160*CY160</f>
        <v>0</v>
      </c>
      <c r="FB160" s="8" t="n">
        <f aca="false">AY160*CZ160</f>
        <v>0</v>
      </c>
      <c r="FC160" s="8" t="n">
        <f aca="false">AZ160*DA160</f>
        <v>0</v>
      </c>
      <c r="FD160" s="3" t="n">
        <v>44</v>
      </c>
      <c r="FF160" s="8" t="n">
        <f aca="false">IF(SUM(DE160:FC160)=0,1,0)</f>
        <v>1</v>
      </c>
    </row>
    <row r="161" customFormat="false" ht="13.5" hidden="false" customHeight="false" outlineLevel="0" collapsed="false">
      <c r="A161" s="3" t="n">
        <v>45</v>
      </c>
      <c r="B161" s="6" t="n">
        <f aca="false">IF(INDEX(irrefPref3,1,$A161+1)&lt;INDEX(irrefPref3,1,B$9+1),1,0)</f>
        <v>0</v>
      </c>
      <c r="C161" s="6" t="n">
        <f aca="false">IF(INDEX(irrefPref3,1,$A161+1)&lt;INDEX(irrefPref3,1,C$9+1),1,0)</f>
        <v>0</v>
      </c>
      <c r="D161" s="6" t="n">
        <f aca="false">IF(INDEX(irrefPref3,1,$A161+1)&lt;INDEX(irrefPref3,1,D$9+1),1,0)</f>
        <v>0</v>
      </c>
      <c r="E161" s="6" t="n">
        <f aca="false">IF(INDEX(irrefPref3,1,$A161+1)&lt;INDEX(irrefPref3,1,E$9+1),1,0)</f>
        <v>0</v>
      </c>
      <c r="F161" s="6" t="n">
        <f aca="false">IF(INDEX(irrefPref3,1,$A161+1)&lt;INDEX(irrefPref3,1,F$9+1),1,0)</f>
        <v>0</v>
      </c>
      <c r="G161" s="6" t="n">
        <f aca="false">IF(INDEX(irrefPref3,1,$A161+1)&lt;INDEX(irrefPref3,1,G$9+1),1,0)</f>
        <v>0</v>
      </c>
      <c r="H161" s="6" t="n">
        <f aca="false">IF(INDEX(irrefPref3,1,$A161+1)&lt;INDEX(irrefPref3,1,H$9+1),1,0)</f>
        <v>0</v>
      </c>
      <c r="I161" s="6" t="n">
        <f aca="false">IF(INDEX(irrefPref3,1,$A161+1)&lt;INDEX(irrefPref3,1,I$9+1),1,0)</f>
        <v>0</v>
      </c>
      <c r="J161" s="6" t="n">
        <f aca="false">IF(INDEX(irrefPref3,1,$A161+1)&lt;INDEX(irrefPref3,1,J$9+1),1,0)</f>
        <v>0</v>
      </c>
      <c r="K161" s="6" t="n">
        <f aca="false">IF(INDEX(irrefPref3,1,$A161+1)&lt;INDEX(irrefPref3,1,K$9+1),1,0)</f>
        <v>0</v>
      </c>
      <c r="L161" s="6" t="n">
        <f aca="false">IF(INDEX(irrefPref3,1,$A161+1)&lt;INDEX(irrefPref3,1,L$9+1),1,0)</f>
        <v>0</v>
      </c>
      <c r="M161" s="6" t="n">
        <f aca="false">IF(INDEX(irrefPref3,1,$A161+1)&lt;INDEX(irrefPref3,1,M$9+1),1,0)</f>
        <v>0</v>
      </c>
      <c r="N161" s="6" t="n">
        <f aca="false">IF(INDEX(irrefPref3,1,$A161+1)&lt;INDEX(irrefPref3,1,N$9+1),1,0)</f>
        <v>0</v>
      </c>
      <c r="O161" s="6" t="n">
        <f aca="false">IF(INDEX(irrefPref3,1,$A161+1)&lt;INDEX(irrefPref3,1,O$9+1),1,0)</f>
        <v>0</v>
      </c>
      <c r="P161" s="6" t="n">
        <f aca="false">IF(INDEX(irrefPref3,1,$A161+1)&lt;INDEX(irrefPref3,1,P$9+1),1,0)</f>
        <v>0</v>
      </c>
      <c r="Q161" s="6" t="n">
        <f aca="false">IF(INDEX(irrefPref3,1,$A161+1)&lt;INDEX(irrefPref3,1,Q$9+1),1,0)</f>
        <v>0</v>
      </c>
      <c r="R161" s="6" t="n">
        <f aca="false">IF(INDEX(irrefPref3,1,$A161+1)&lt;INDEX(irrefPref3,1,R$9+1),1,0)</f>
        <v>0</v>
      </c>
      <c r="S161" s="6" t="n">
        <f aca="false">IF(INDEX(irrefPref3,1,$A161+1)&lt;INDEX(irrefPref3,1,S$9+1),1,0)</f>
        <v>0</v>
      </c>
      <c r="T161" s="6" t="n">
        <f aca="false">IF(INDEX(irrefPref3,1,$A161+1)&lt;INDEX(irrefPref3,1,T$9+1),1,0)</f>
        <v>0</v>
      </c>
      <c r="U161" s="6" t="n">
        <f aca="false">IF(INDEX(irrefPref3,1,$A161+1)&lt;INDEX(irrefPref3,1,U$9+1),1,0)</f>
        <v>0</v>
      </c>
      <c r="V161" s="6" t="n">
        <f aca="false">IF(INDEX(irrefPref3,1,$A161+1)&lt;INDEX(irrefPref3,1,V$9+1),1,0)</f>
        <v>0</v>
      </c>
      <c r="W161" s="6" t="n">
        <f aca="false">IF(INDEX(irrefPref3,1,$A161+1)&lt;INDEX(irrefPref3,1,W$9+1),1,0)</f>
        <v>0</v>
      </c>
      <c r="X161" s="6" t="n">
        <f aca="false">IF(INDEX(irrefPref3,1,$A161+1)&lt;INDEX(irrefPref3,1,X$9+1),1,0)</f>
        <v>0</v>
      </c>
      <c r="Y161" s="6" t="n">
        <f aca="false">IF(INDEX(irrefPref3,1,$A161+1)&lt;INDEX(irrefPref3,1,Y$9+1),1,0)</f>
        <v>0</v>
      </c>
      <c r="Z161" s="6" t="n">
        <f aca="false">IF(INDEX(irrefPref3,1,$A161+1)&lt;INDEX(irrefPref3,1,Z$9+1),1,0)</f>
        <v>0</v>
      </c>
      <c r="AA161" s="6" t="n">
        <f aca="false">IF(INDEX(irrefPref3,1,$A161+1)&lt;INDEX(irrefPref3,1,AA$9+1),1,0)</f>
        <v>0</v>
      </c>
      <c r="AB161" s="6" t="n">
        <f aca="false">IF(INDEX(irrefPref3,1,$A161+1)&lt;INDEX(irrefPref3,1,AB$9+1),1,0)</f>
        <v>0</v>
      </c>
      <c r="AC161" s="6" t="n">
        <f aca="false">IF(INDEX(irrefPref3,1,$A161+1)&lt;INDEX(irrefPref3,1,AC$9+1),1,0)</f>
        <v>0</v>
      </c>
      <c r="AD161" s="6" t="n">
        <f aca="false">IF(INDEX(irrefPref3,1,$A161+1)&lt;INDEX(irrefPref3,1,AD$9+1),1,0)</f>
        <v>0</v>
      </c>
      <c r="AE161" s="6" t="n">
        <f aca="false">IF(INDEX(irrefPref3,1,$A161+1)&lt;INDEX(irrefPref3,1,AE$9+1),1,0)</f>
        <v>0</v>
      </c>
      <c r="AF161" s="6" t="n">
        <f aca="false">IF(INDEX(irrefPref3,1,$A161+1)&lt;INDEX(irrefPref3,1,AF$9+1),1,0)</f>
        <v>0</v>
      </c>
      <c r="AG161" s="6" t="n">
        <f aca="false">IF(INDEX(irrefPref3,1,$A161+1)&lt;INDEX(irrefPref3,1,AG$9+1),1,0)</f>
        <v>0</v>
      </c>
      <c r="AH161" s="6" t="n">
        <f aca="false">IF(INDEX(irrefPref3,1,$A161+1)&lt;INDEX(irrefPref3,1,AH$9+1),1,0)</f>
        <v>0</v>
      </c>
      <c r="AI161" s="6" t="n">
        <f aca="false">IF(INDEX(irrefPref3,1,$A161+1)&lt;INDEX(irrefPref3,1,AI$9+1),1,0)</f>
        <v>0</v>
      </c>
      <c r="AJ161" s="6" t="n">
        <f aca="false">IF(INDEX(irrefPref3,1,$A161+1)&lt;INDEX(irrefPref3,1,AJ$9+1),1,0)</f>
        <v>0</v>
      </c>
      <c r="AK161" s="6" t="n">
        <f aca="false">IF(INDEX(irrefPref3,1,$A161+1)&lt;INDEX(irrefPref3,1,AK$9+1),1,0)</f>
        <v>0</v>
      </c>
      <c r="AL161" s="6" t="n">
        <f aca="false">IF(INDEX(irrefPref3,1,$A161+1)&lt;INDEX(irrefPref3,1,AL$9+1),1,0)</f>
        <v>0</v>
      </c>
      <c r="AM161" s="6" t="n">
        <f aca="false">IF(INDEX(irrefPref3,1,$A161+1)&lt;INDEX(irrefPref3,1,AM$9+1),1,0)</f>
        <v>0</v>
      </c>
      <c r="AN161" s="6" t="n">
        <f aca="false">IF(INDEX(irrefPref3,1,$A161+1)&lt;INDEX(irrefPref3,1,AN$9+1),1,0)</f>
        <v>0</v>
      </c>
      <c r="AO161" s="6" t="n">
        <f aca="false">IF(INDEX(irrefPref3,1,$A161+1)&lt;INDEX(irrefPref3,1,AO$9+1),1,0)</f>
        <v>0</v>
      </c>
      <c r="AP161" s="6" t="n">
        <f aca="false">IF(INDEX(irrefPref3,1,$A161+1)&lt;INDEX(irrefPref3,1,AP$9+1),1,0)</f>
        <v>0</v>
      </c>
      <c r="AQ161" s="6" t="n">
        <f aca="false">IF(INDEX(irrefPref3,1,$A161+1)&lt;INDEX(irrefPref3,1,AQ$9+1),1,0)</f>
        <v>0</v>
      </c>
      <c r="AR161" s="6" t="n">
        <f aca="false">IF(INDEX(irrefPref3,1,$A161+1)&lt;INDEX(irrefPref3,1,AR$9+1),1,0)</f>
        <v>0</v>
      </c>
      <c r="AS161" s="6" t="n">
        <f aca="false">IF(INDEX(irrefPref3,1,$A161+1)&lt;INDEX(irrefPref3,1,AS$9+1),1,0)</f>
        <v>0</v>
      </c>
      <c r="AT161" s="6" t="n">
        <f aca="false">IF(INDEX(irrefPref3,1,$A161+1)&lt;INDEX(irrefPref3,1,AT$9+1),1,0)</f>
        <v>0</v>
      </c>
      <c r="AU161" s="6" t="n">
        <f aca="false">IF(INDEX(irrefPref3,1,$A161+1)&lt;INDEX(irrefPref3,1,AU$9+1),1,0)</f>
        <v>0</v>
      </c>
      <c r="AV161" s="6" t="n">
        <f aca="false">IF(INDEX(irrefPref3,1,$A161+1)&lt;INDEX(irrefPref3,1,AV$9+1),1,0)</f>
        <v>0</v>
      </c>
      <c r="AW161" s="6" t="n">
        <f aca="false">IF(INDEX(irrefPref3,1,$A161+1)&lt;INDEX(irrefPref3,1,AW$9+1),1,0)</f>
        <v>0</v>
      </c>
      <c r="AX161" s="6" t="n">
        <f aca="false">IF(INDEX(irrefPref3,1,$A161+1)&lt;INDEX(irrefPref3,1,AX$9+1),1,0)</f>
        <v>0</v>
      </c>
      <c r="AY161" s="6" t="n">
        <f aca="false">IF(INDEX(irrefPref3,1,$A161+1)&lt;INDEX(irrefPref3,1,AY$9+1),1,0)</f>
        <v>0</v>
      </c>
      <c r="AZ161" s="6" t="n">
        <f aca="false">IF(INDEX(irrefPref3,1,$A161+1)&lt;INDEX(irrefPref3,1,AZ$9+1),1,0)</f>
        <v>0</v>
      </c>
      <c r="BB161" s="3" t="n">
        <v>45</v>
      </c>
      <c r="BC161" s="8" t="n">
        <f aca="false">'INPUTS-ref'!BC161</f>
        <v>0</v>
      </c>
      <c r="BD161" s="8" t="n">
        <f aca="false">'INPUTS-ref'!BD161</f>
        <v>0</v>
      </c>
      <c r="BE161" s="8" t="n">
        <f aca="false">'INPUTS-ref'!BE161</f>
        <v>0</v>
      </c>
      <c r="BF161" s="8" t="n">
        <f aca="false">'INPUTS-ref'!BF161</f>
        <v>0</v>
      </c>
      <c r="BG161" s="8" t="n">
        <f aca="false">'INPUTS-ref'!BG161</f>
        <v>0</v>
      </c>
      <c r="BH161" s="8" t="n">
        <f aca="false">'INPUTS-ref'!BH161</f>
        <v>0</v>
      </c>
      <c r="BI161" s="8" t="n">
        <f aca="false">'INPUTS-ref'!BI161</f>
        <v>0</v>
      </c>
      <c r="BJ161" s="8" t="n">
        <f aca="false">'INPUTS-ref'!BJ161</f>
        <v>0</v>
      </c>
      <c r="BK161" s="8" t="n">
        <f aca="false">'INPUTS-ref'!BK161</f>
        <v>0</v>
      </c>
      <c r="BL161" s="8" t="n">
        <f aca="false">'INPUTS-ref'!BL161</f>
        <v>0</v>
      </c>
      <c r="BM161" s="8" t="n">
        <f aca="false">'INPUTS-ref'!BM161</f>
        <v>0</v>
      </c>
      <c r="BN161" s="8" t="n">
        <f aca="false">'INPUTS-ref'!BN161</f>
        <v>0</v>
      </c>
      <c r="BO161" s="8" t="n">
        <f aca="false">'INPUTS-ref'!BO161</f>
        <v>0</v>
      </c>
      <c r="BP161" s="8" t="n">
        <f aca="false">'INPUTS-ref'!BP161</f>
        <v>0</v>
      </c>
      <c r="BQ161" s="8" t="n">
        <f aca="false">'INPUTS-ref'!BQ161</f>
        <v>0</v>
      </c>
      <c r="BR161" s="8" t="n">
        <f aca="false">'INPUTS-ref'!BR161</f>
        <v>0</v>
      </c>
      <c r="BS161" s="8" t="n">
        <f aca="false">'INPUTS-ref'!BS161</f>
        <v>0</v>
      </c>
      <c r="BT161" s="8" t="n">
        <f aca="false">'INPUTS-ref'!BT161</f>
        <v>0</v>
      </c>
      <c r="BU161" s="8" t="n">
        <f aca="false">'INPUTS-ref'!BU161</f>
        <v>0</v>
      </c>
      <c r="BV161" s="8" t="n">
        <f aca="false">'INPUTS-ref'!BV161</f>
        <v>0</v>
      </c>
      <c r="BW161" s="8" t="n">
        <f aca="false">'INPUTS-ref'!BW161</f>
        <v>0</v>
      </c>
      <c r="BX161" s="8" t="n">
        <f aca="false">'INPUTS-ref'!BX161</f>
        <v>0</v>
      </c>
      <c r="BY161" s="8" t="n">
        <f aca="false">'INPUTS-ref'!BY161</f>
        <v>0</v>
      </c>
      <c r="BZ161" s="8" t="n">
        <f aca="false">'INPUTS-ref'!BZ161</f>
        <v>0</v>
      </c>
      <c r="CA161" s="8" t="n">
        <f aca="false">'INPUTS-ref'!CA161</f>
        <v>0</v>
      </c>
      <c r="CB161" s="8" t="n">
        <f aca="false">'INPUTS-ref'!CB161</f>
        <v>0</v>
      </c>
      <c r="CC161" s="8" t="n">
        <f aca="false">'INPUTS-ref'!CC161</f>
        <v>0</v>
      </c>
      <c r="CD161" s="8" t="n">
        <f aca="false">'INPUTS-ref'!CD161</f>
        <v>0</v>
      </c>
      <c r="CE161" s="8" t="n">
        <f aca="false">'INPUTS-ref'!CE161</f>
        <v>0</v>
      </c>
      <c r="CF161" s="8" t="n">
        <f aca="false">'INPUTS-ref'!CF161</f>
        <v>0</v>
      </c>
      <c r="CG161" s="8" t="n">
        <f aca="false">'INPUTS-ref'!CG161</f>
        <v>0</v>
      </c>
      <c r="CH161" s="8" t="n">
        <f aca="false">'INPUTS-ref'!CH161</f>
        <v>0</v>
      </c>
      <c r="CI161" s="8" t="n">
        <f aca="false">'INPUTS-ref'!CI161</f>
        <v>0</v>
      </c>
      <c r="CJ161" s="8" t="n">
        <f aca="false">'INPUTS-ref'!CJ161</f>
        <v>0</v>
      </c>
      <c r="CK161" s="8" t="n">
        <f aca="false">'INPUTS-ref'!CK161</f>
        <v>0</v>
      </c>
      <c r="CL161" s="8" t="n">
        <f aca="false">'INPUTS-ref'!CL161</f>
        <v>0</v>
      </c>
      <c r="CM161" s="8" t="n">
        <f aca="false">'INPUTS-ref'!CM161</f>
        <v>0</v>
      </c>
      <c r="CN161" s="8" t="n">
        <f aca="false">'INPUTS-ref'!CN161</f>
        <v>0</v>
      </c>
      <c r="CO161" s="8" t="n">
        <f aca="false">'INPUTS-ref'!CO161</f>
        <v>0</v>
      </c>
      <c r="CP161" s="8" t="n">
        <f aca="false">'INPUTS-ref'!CP161</f>
        <v>0</v>
      </c>
      <c r="CQ161" s="8" t="n">
        <f aca="false">'INPUTS-ref'!CQ161</f>
        <v>0</v>
      </c>
      <c r="CR161" s="8" t="n">
        <f aca="false">'INPUTS-ref'!CR161</f>
        <v>0</v>
      </c>
      <c r="CS161" s="8" t="n">
        <f aca="false">'INPUTS-ref'!CS161</f>
        <v>0</v>
      </c>
      <c r="CT161" s="8" t="n">
        <f aca="false">'INPUTS-ref'!CT161</f>
        <v>0</v>
      </c>
      <c r="CU161" s="8" t="n">
        <f aca="false">'INPUTS-ref'!CU161</f>
        <v>0</v>
      </c>
      <c r="CV161" s="8" t="n">
        <v>0</v>
      </c>
      <c r="CW161" s="8" t="n">
        <f aca="false">'INPUTS-ref'!CW161</f>
        <v>0</v>
      </c>
      <c r="CX161" s="8" t="n">
        <f aca="false">'INPUTS-ref'!CX161</f>
        <v>0</v>
      </c>
      <c r="CY161" s="8" t="n">
        <f aca="false">'INPUTS-ref'!CY161</f>
        <v>0</v>
      </c>
      <c r="CZ161" s="8" t="n">
        <f aca="false">'INPUTS-ref'!CZ161</f>
        <v>0</v>
      </c>
      <c r="DA161" s="8" t="n">
        <f aca="false">'INPUTS-ref'!DA161</f>
        <v>0</v>
      </c>
      <c r="DB161" s="3" t="n">
        <v>45</v>
      </c>
      <c r="DD161" s="3" t="n">
        <v>45</v>
      </c>
      <c r="DE161" s="8" t="n">
        <f aca="false">B161*BC161</f>
        <v>0</v>
      </c>
      <c r="DF161" s="8" t="n">
        <f aca="false">C161*BD161</f>
        <v>0</v>
      </c>
      <c r="DG161" s="8" t="n">
        <f aca="false">D161*BE161</f>
        <v>0</v>
      </c>
      <c r="DH161" s="8" t="n">
        <f aca="false">E161*BF161</f>
        <v>0</v>
      </c>
      <c r="DI161" s="8" t="n">
        <f aca="false">F161*BG161</f>
        <v>0</v>
      </c>
      <c r="DJ161" s="8" t="n">
        <f aca="false">G161*BH161</f>
        <v>0</v>
      </c>
      <c r="DK161" s="8" t="n">
        <f aca="false">H161*BI161</f>
        <v>0</v>
      </c>
      <c r="DL161" s="8" t="n">
        <f aca="false">I161*BJ161</f>
        <v>0</v>
      </c>
      <c r="DM161" s="8" t="n">
        <f aca="false">J161*BK161</f>
        <v>0</v>
      </c>
      <c r="DN161" s="8" t="n">
        <f aca="false">K161*BL161</f>
        <v>0</v>
      </c>
      <c r="DO161" s="8" t="n">
        <f aca="false">L161*BM161</f>
        <v>0</v>
      </c>
      <c r="DP161" s="8" t="n">
        <f aca="false">M161*BN161</f>
        <v>0</v>
      </c>
      <c r="DQ161" s="8" t="n">
        <f aca="false">N161*BO161</f>
        <v>0</v>
      </c>
      <c r="DR161" s="8" t="n">
        <f aca="false">O161*BP161</f>
        <v>0</v>
      </c>
      <c r="DS161" s="8" t="n">
        <f aca="false">P161*BQ161</f>
        <v>0</v>
      </c>
      <c r="DT161" s="8" t="n">
        <f aca="false">Q161*BR161</f>
        <v>0</v>
      </c>
      <c r="DU161" s="8" t="n">
        <f aca="false">R161*BS161</f>
        <v>0</v>
      </c>
      <c r="DV161" s="8" t="n">
        <f aca="false">S161*BT161</f>
        <v>0</v>
      </c>
      <c r="DW161" s="8" t="n">
        <f aca="false">T161*BU161</f>
        <v>0</v>
      </c>
      <c r="DX161" s="8" t="n">
        <f aca="false">U161*BV161</f>
        <v>0</v>
      </c>
      <c r="DY161" s="8" t="n">
        <f aca="false">V161*BW161</f>
        <v>0</v>
      </c>
      <c r="DZ161" s="8" t="n">
        <f aca="false">W161*BX161</f>
        <v>0</v>
      </c>
      <c r="EA161" s="8" t="n">
        <f aca="false">X161*BY161</f>
        <v>0</v>
      </c>
      <c r="EB161" s="8" t="n">
        <f aca="false">Y161*BZ161</f>
        <v>0</v>
      </c>
      <c r="EC161" s="8" t="n">
        <f aca="false">Z161*CA161</f>
        <v>0</v>
      </c>
      <c r="ED161" s="8" t="n">
        <f aca="false">AA161*CB161</f>
        <v>0</v>
      </c>
      <c r="EE161" s="8" t="n">
        <f aca="false">AB161*CC161</f>
        <v>0</v>
      </c>
      <c r="EF161" s="8" t="n">
        <f aca="false">AC161*CD161</f>
        <v>0</v>
      </c>
      <c r="EG161" s="8" t="n">
        <f aca="false">AD161*CE161</f>
        <v>0</v>
      </c>
      <c r="EH161" s="8" t="n">
        <f aca="false">AE161*CF161</f>
        <v>0</v>
      </c>
      <c r="EI161" s="8" t="n">
        <f aca="false">AF161*CG161</f>
        <v>0</v>
      </c>
      <c r="EJ161" s="8" t="n">
        <f aca="false">AG161*CH161</f>
        <v>0</v>
      </c>
      <c r="EK161" s="8" t="n">
        <f aca="false">AH161*CI161</f>
        <v>0</v>
      </c>
      <c r="EL161" s="8" t="n">
        <f aca="false">AI161*CJ161</f>
        <v>0</v>
      </c>
      <c r="EM161" s="8" t="n">
        <f aca="false">AJ161*CK161</f>
        <v>0</v>
      </c>
      <c r="EN161" s="8" t="n">
        <f aca="false">AK161*CL161</f>
        <v>0</v>
      </c>
      <c r="EO161" s="8" t="n">
        <f aca="false">AL161*CM161</f>
        <v>0</v>
      </c>
      <c r="EP161" s="8" t="n">
        <f aca="false">AM161*CN161</f>
        <v>0</v>
      </c>
      <c r="EQ161" s="8" t="n">
        <f aca="false">AN161*CO161</f>
        <v>0</v>
      </c>
      <c r="ER161" s="8" t="n">
        <f aca="false">AO161*CP161</f>
        <v>0</v>
      </c>
      <c r="ES161" s="8" t="n">
        <f aca="false">AP161*CQ161</f>
        <v>0</v>
      </c>
      <c r="ET161" s="8" t="n">
        <f aca="false">AQ161*CR161</f>
        <v>0</v>
      </c>
      <c r="EU161" s="8" t="n">
        <f aca="false">AR161*CS161</f>
        <v>0</v>
      </c>
      <c r="EV161" s="8" t="n">
        <f aca="false">AS161*CT161</f>
        <v>0</v>
      </c>
      <c r="EW161" s="8" t="n">
        <f aca="false">AT161*CU161</f>
        <v>0</v>
      </c>
      <c r="EX161" s="8" t="n">
        <f aca="false">AU161*CV161</f>
        <v>0</v>
      </c>
      <c r="EY161" s="8" t="n">
        <f aca="false">AV161*CW161</f>
        <v>0</v>
      </c>
      <c r="EZ161" s="8" t="n">
        <f aca="false">AW161*CX161</f>
        <v>0</v>
      </c>
      <c r="FA161" s="8" t="n">
        <f aca="false">AX161*CY161</f>
        <v>0</v>
      </c>
      <c r="FB161" s="8" t="n">
        <f aca="false">AY161*CZ161</f>
        <v>0</v>
      </c>
      <c r="FC161" s="8" t="n">
        <f aca="false">AZ161*DA161</f>
        <v>0</v>
      </c>
      <c r="FD161" s="3" t="n">
        <v>45</v>
      </c>
      <c r="FF161" s="8" t="n">
        <f aca="false">IF(SUM(DE161:FC161)=0,1,0)</f>
        <v>1</v>
      </c>
    </row>
    <row r="162" customFormat="false" ht="13.5" hidden="false" customHeight="false" outlineLevel="0" collapsed="false">
      <c r="A162" s="3" t="n">
        <v>46</v>
      </c>
      <c r="B162" s="6" t="n">
        <f aca="false">IF(INDEX(irrefPref3,1,$A162+1)&lt;INDEX(irrefPref3,1,B$9+1),1,0)</f>
        <v>0</v>
      </c>
      <c r="C162" s="6" t="n">
        <f aca="false">IF(INDEX(irrefPref3,1,$A162+1)&lt;INDEX(irrefPref3,1,C$9+1),1,0)</f>
        <v>0</v>
      </c>
      <c r="D162" s="6" t="n">
        <f aca="false">IF(INDEX(irrefPref3,1,$A162+1)&lt;INDEX(irrefPref3,1,D$9+1),1,0)</f>
        <v>0</v>
      </c>
      <c r="E162" s="6" t="n">
        <f aca="false">IF(INDEX(irrefPref3,1,$A162+1)&lt;INDEX(irrefPref3,1,E$9+1),1,0)</f>
        <v>0</v>
      </c>
      <c r="F162" s="6" t="n">
        <f aca="false">IF(INDEX(irrefPref3,1,$A162+1)&lt;INDEX(irrefPref3,1,F$9+1),1,0)</f>
        <v>0</v>
      </c>
      <c r="G162" s="6" t="n">
        <f aca="false">IF(INDEX(irrefPref3,1,$A162+1)&lt;INDEX(irrefPref3,1,G$9+1),1,0)</f>
        <v>0</v>
      </c>
      <c r="H162" s="6" t="n">
        <f aca="false">IF(INDEX(irrefPref3,1,$A162+1)&lt;INDEX(irrefPref3,1,H$9+1),1,0)</f>
        <v>0</v>
      </c>
      <c r="I162" s="6" t="n">
        <f aca="false">IF(INDEX(irrefPref3,1,$A162+1)&lt;INDEX(irrefPref3,1,I$9+1),1,0)</f>
        <v>0</v>
      </c>
      <c r="J162" s="6" t="n">
        <f aca="false">IF(INDEX(irrefPref3,1,$A162+1)&lt;INDEX(irrefPref3,1,J$9+1),1,0)</f>
        <v>0</v>
      </c>
      <c r="K162" s="6" t="n">
        <f aca="false">IF(INDEX(irrefPref3,1,$A162+1)&lt;INDEX(irrefPref3,1,K$9+1),1,0)</f>
        <v>0</v>
      </c>
      <c r="L162" s="6" t="n">
        <f aca="false">IF(INDEX(irrefPref3,1,$A162+1)&lt;INDEX(irrefPref3,1,L$9+1),1,0)</f>
        <v>0</v>
      </c>
      <c r="M162" s="6" t="n">
        <f aca="false">IF(INDEX(irrefPref3,1,$A162+1)&lt;INDEX(irrefPref3,1,M$9+1),1,0)</f>
        <v>0</v>
      </c>
      <c r="N162" s="6" t="n">
        <f aca="false">IF(INDEX(irrefPref3,1,$A162+1)&lt;INDEX(irrefPref3,1,N$9+1),1,0)</f>
        <v>0</v>
      </c>
      <c r="O162" s="6" t="n">
        <f aca="false">IF(INDEX(irrefPref3,1,$A162+1)&lt;INDEX(irrefPref3,1,O$9+1),1,0)</f>
        <v>0</v>
      </c>
      <c r="P162" s="6" t="n">
        <f aca="false">IF(INDEX(irrefPref3,1,$A162+1)&lt;INDEX(irrefPref3,1,P$9+1),1,0)</f>
        <v>0</v>
      </c>
      <c r="Q162" s="6" t="n">
        <f aca="false">IF(INDEX(irrefPref3,1,$A162+1)&lt;INDEX(irrefPref3,1,Q$9+1),1,0)</f>
        <v>0</v>
      </c>
      <c r="R162" s="6" t="n">
        <f aca="false">IF(INDEX(irrefPref3,1,$A162+1)&lt;INDEX(irrefPref3,1,R$9+1),1,0)</f>
        <v>0</v>
      </c>
      <c r="S162" s="6" t="n">
        <f aca="false">IF(INDEX(irrefPref3,1,$A162+1)&lt;INDEX(irrefPref3,1,S$9+1),1,0)</f>
        <v>0</v>
      </c>
      <c r="T162" s="6" t="n">
        <f aca="false">IF(INDEX(irrefPref3,1,$A162+1)&lt;INDEX(irrefPref3,1,T$9+1),1,0)</f>
        <v>0</v>
      </c>
      <c r="U162" s="6" t="n">
        <f aca="false">IF(INDEX(irrefPref3,1,$A162+1)&lt;INDEX(irrefPref3,1,U$9+1),1,0)</f>
        <v>0</v>
      </c>
      <c r="V162" s="6" t="n">
        <f aca="false">IF(INDEX(irrefPref3,1,$A162+1)&lt;INDEX(irrefPref3,1,V$9+1),1,0)</f>
        <v>0</v>
      </c>
      <c r="W162" s="6" t="n">
        <f aca="false">IF(INDEX(irrefPref3,1,$A162+1)&lt;INDEX(irrefPref3,1,W$9+1),1,0)</f>
        <v>0</v>
      </c>
      <c r="X162" s="6" t="n">
        <f aca="false">IF(INDEX(irrefPref3,1,$A162+1)&lt;INDEX(irrefPref3,1,X$9+1),1,0)</f>
        <v>0</v>
      </c>
      <c r="Y162" s="6" t="n">
        <f aca="false">IF(INDEX(irrefPref3,1,$A162+1)&lt;INDEX(irrefPref3,1,Y$9+1),1,0)</f>
        <v>0</v>
      </c>
      <c r="Z162" s="6" t="n">
        <f aca="false">IF(INDEX(irrefPref3,1,$A162+1)&lt;INDEX(irrefPref3,1,Z$9+1),1,0)</f>
        <v>0</v>
      </c>
      <c r="AA162" s="6" t="n">
        <f aca="false">IF(INDEX(irrefPref3,1,$A162+1)&lt;INDEX(irrefPref3,1,AA$9+1),1,0)</f>
        <v>0</v>
      </c>
      <c r="AB162" s="6" t="n">
        <f aca="false">IF(INDEX(irrefPref3,1,$A162+1)&lt;INDEX(irrefPref3,1,AB$9+1),1,0)</f>
        <v>0</v>
      </c>
      <c r="AC162" s="6" t="n">
        <f aca="false">IF(INDEX(irrefPref3,1,$A162+1)&lt;INDEX(irrefPref3,1,AC$9+1),1,0)</f>
        <v>0</v>
      </c>
      <c r="AD162" s="6" t="n">
        <f aca="false">IF(INDEX(irrefPref3,1,$A162+1)&lt;INDEX(irrefPref3,1,AD$9+1),1,0)</f>
        <v>0</v>
      </c>
      <c r="AE162" s="6" t="n">
        <f aca="false">IF(INDEX(irrefPref3,1,$A162+1)&lt;INDEX(irrefPref3,1,AE$9+1),1,0)</f>
        <v>0</v>
      </c>
      <c r="AF162" s="6" t="n">
        <f aca="false">IF(INDEX(irrefPref3,1,$A162+1)&lt;INDEX(irrefPref3,1,AF$9+1),1,0)</f>
        <v>0</v>
      </c>
      <c r="AG162" s="6" t="n">
        <f aca="false">IF(INDEX(irrefPref3,1,$A162+1)&lt;INDEX(irrefPref3,1,AG$9+1),1,0)</f>
        <v>0</v>
      </c>
      <c r="AH162" s="6" t="n">
        <f aca="false">IF(INDEX(irrefPref3,1,$A162+1)&lt;INDEX(irrefPref3,1,AH$9+1),1,0)</f>
        <v>0</v>
      </c>
      <c r="AI162" s="6" t="n">
        <f aca="false">IF(INDEX(irrefPref3,1,$A162+1)&lt;INDEX(irrefPref3,1,AI$9+1),1,0)</f>
        <v>0</v>
      </c>
      <c r="AJ162" s="6" t="n">
        <f aca="false">IF(INDEX(irrefPref3,1,$A162+1)&lt;INDEX(irrefPref3,1,AJ$9+1),1,0)</f>
        <v>0</v>
      </c>
      <c r="AK162" s="6" t="n">
        <f aca="false">IF(INDEX(irrefPref3,1,$A162+1)&lt;INDEX(irrefPref3,1,AK$9+1),1,0)</f>
        <v>0</v>
      </c>
      <c r="AL162" s="6" t="n">
        <f aca="false">IF(INDEX(irrefPref3,1,$A162+1)&lt;INDEX(irrefPref3,1,AL$9+1),1,0)</f>
        <v>0</v>
      </c>
      <c r="AM162" s="6" t="n">
        <f aca="false">IF(INDEX(irrefPref3,1,$A162+1)&lt;INDEX(irrefPref3,1,AM$9+1),1,0)</f>
        <v>0</v>
      </c>
      <c r="AN162" s="6" t="n">
        <f aca="false">IF(INDEX(irrefPref3,1,$A162+1)&lt;INDEX(irrefPref3,1,AN$9+1),1,0)</f>
        <v>0</v>
      </c>
      <c r="AO162" s="6" t="n">
        <f aca="false">IF(INDEX(irrefPref3,1,$A162+1)&lt;INDEX(irrefPref3,1,AO$9+1),1,0)</f>
        <v>0</v>
      </c>
      <c r="AP162" s="6" t="n">
        <f aca="false">IF(INDEX(irrefPref3,1,$A162+1)&lt;INDEX(irrefPref3,1,AP$9+1),1,0)</f>
        <v>0</v>
      </c>
      <c r="AQ162" s="6" t="n">
        <f aca="false">IF(INDEX(irrefPref3,1,$A162+1)&lt;INDEX(irrefPref3,1,AQ$9+1),1,0)</f>
        <v>0</v>
      </c>
      <c r="AR162" s="6" t="n">
        <f aca="false">IF(INDEX(irrefPref3,1,$A162+1)&lt;INDEX(irrefPref3,1,AR$9+1),1,0)</f>
        <v>0</v>
      </c>
      <c r="AS162" s="6" t="n">
        <f aca="false">IF(INDEX(irrefPref3,1,$A162+1)&lt;INDEX(irrefPref3,1,AS$9+1),1,0)</f>
        <v>0</v>
      </c>
      <c r="AT162" s="6" t="n">
        <f aca="false">IF(INDEX(irrefPref3,1,$A162+1)&lt;INDEX(irrefPref3,1,AT$9+1),1,0)</f>
        <v>0</v>
      </c>
      <c r="AU162" s="6" t="n">
        <f aca="false">IF(INDEX(irrefPref3,1,$A162+1)&lt;INDEX(irrefPref3,1,AU$9+1),1,0)</f>
        <v>0</v>
      </c>
      <c r="AV162" s="6" t="n">
        <f aca="false">IF(INDEX(irrefPref3,1,$A162+1)&lt;INDEX(irrefPref3,1,AV$9+1),1,0)</f>
        <v>0</v>
      </c>
      <c r="AW162" s="6" t="n">
        <f aca="false">IF(INDEX(irrefPref3,1,$A162+1)&lt;INDEX(irrefPref3,1,AW$9+1),1,0)</f>
        <v>0</v>
      </c>
      <c r="AX162" s="6" t="n">
        <f aca="false">IF(INDEX(irrefPref3,1,$A162+1)&lt;INDEX(irrefPref3,1,AX$9+1),1,0)</f>
        <v>0</v>
      </c>
      <c r="AY162" s="6" t="n">
        <f aca="false">IF(INDEX(irrefPref3,1,$A162+1)&lt;INDEX(irrefPref3,1,AY$9+1),1,0)</f>
        <v>0</v>
      </c>
      <c r="AZ162" s="6" t="n">
        <f aca="false">IF(INDEX(irrefPref3,1,$A162+1)&lt;INDEX(irrefPref3,1,AZ$9+1),1,0)</f>
        <v>0</v>
      </c>
      <c r="BB162" s="3" t="n">
        <v>46</v>
      </c>
      <c r="BC162" s="8" t="n">
        <f aca="false">'INPUTS-ref'!BC162</f>
        <v>0</v>
      </c>
      <c r="BD162" s="8" t="n">
        <f aca="false">'INPUTS-ref'!BD162</f>
        <v>0</v>
      </c>
      <c r="BE162" s="8" t="n">
        <f aca="false">'INPUTS-ref'!BE162</f>
        <v>0</v>
      </c>
      <c r="BF162" s="8" t="n">
        <f aca="false">'INPUTS-ref'!BF162</f>
        <v>0</v>
      </c>
      <c r="BG162" s="8" t="n">
        <f aca="false">'INPUTS-ref'!BG162</f>
        <v>0</v>
      </c>
      <c r="BH162" s="8" t="n">
        <f aca="false">'INPUTS-ref'!BH162</f>
        <v>0</v>
      </c>
      <c r="BI162" s="8" t="n">
        <f aca="false">'INPUTS-ref'!BI162</f>
        <v>0</v>
      </c>
      <c r="BJ162" s="8" t="n">
        <f aca="false">'INPUTS-ref'!BJ162</f>
        <v>0</v>
      </c>
      <c r="BK162" s="8" t="n">
        <f aca="false">'INPUTS-ref'!BK162</f>
        <v>0</v>
      </c>
      <c r="BL162" s="8" t="n">
        <f aca="false">'INPUTS-ref'!BL162</f>
        <v>0</v>
      </c>
      <c r="BM162" s="8" t="n">
        <f aca="false">'INPUTS-ref'!BM162</f>
        <v>0</v>
      </c>
      <c r="BN162" s="8" t="n">
        <f aca="false">'INPUTS-ref'!BN162</f>
        <v>0</v>
      </c>
      <c r="BO162" s="8" t="n">
        <f aca="false">'INPUTS-ref'!BO162</f>
        <v>0</v>
      </c>
      <c r="BP162" s="8" t="n">
        <f aca="false">'INPUTS-ref'!BP162</f>
        <v>0</v>
      </c>
      <c r="BQ162" s="8" t="n">
        <f aca="false">'INPUTS-ref'!BQ162</f>
        <v>0</v>
      </c>
      <c r="BR162" s="8" t="n">
        <f aca="false">'INPUTS-ref'!BR162</f>
        <v>0</v>
      </c>
      <c r="BS162" s="8" t="n">
        <f aca="false">'INPUTS-ref'!BS162</f>
        <v>0</v>
      </c>
      <c r="BT162" s="8" t="n">
        <f aca="false">'INPUTS-ref'!BT162</f>
        <v>0</v>
      </c>
      <c r="BU162" s="8" t="n">
        <f aca="false">'INPUTS-ref'!BU162</f>
        <v>0</v>
      </c>
      <c r="BV162" s="8" t="n">
        <f aca="false">'INPUTS-ref'!BV162</f>
        <v>0</v>
      </c>
      <c r="BW162" s="8" t="n">
        <f aca="false">'INPUTS-ref'!BW162</f>
        <v>0</v>
      </c>
      <c r="BX162" s="8" t="n">
        <f aca="false">'INPUTS-ref'!BX162</f>
        <v>0</v>
      </c>
      <c r="BY162" s="8" t="n">
        <f aca="false">'INPUTS-ref'!BY162</f>
        <v>0</v>
      </c>
      <c r="BZ162" s="8" t="n">
        <f aca="false">'INPUTS-ref'!BZ162</f>
        <v>0</v>
      </c>
      <c r="CA162" s="8" t="n">
        <f aca="false">'INPUTS-ref'!CA162</f>
        <v>0</v>
      </c>
      <c r="CB162" s="8" t="n">
        <f aca="false">'INPUTS-ref'!CB162</f>
        <v>0</v>
      </c>
      <c r="CC162" s="8" t="n">
        <f aca="false">'INPUTS-ref'!CC162</f>
        <v>0</v>
      </c>
      <c r="CD162" s="8" t="n">
        <f aca="false">'INPUTS-ref'!CD162</f>
        <v>0</v>
      </c>
      <c r="CE162" s="8" t="n">
        <f aca="false">'INPUTS-ref'!CE162</f>
        <v>0</v>
      </c>
      <c r="CF162" s="8" t="n">
        <f aca="false">'INPUTS-ref'!CF162</f>
        <v>0</v>
      </c>
      <c r="CG162" s="8" t="n">
        <f aca="false">'INPUTS-ref'!CG162</f>
        <v>0</v>
      </c>
      <c r="CH162" s="8" t="n">
        <f aca="false">'INPUTS-ref'!CH162</f>
        <v>0</v>
      </c>
      <c r="CI162" s="8" t="n">
        <f aca="false">'INPUTS-ref'!CI162</f>
        <v>0</v>
      </c>
      <c r="CJ162" s="8" t="n">
        <f aca="false">'INPUTS-ref'!CJ162</f>
        <v>0</v>
      </c>
      <c r="CK162" s="8" t="n">
        <f aca="false">'INPUTS-ref'!CK162</f>
        <v>0</v>
      </c>
      <c r="CL162" s="8" t="n">
        <f aca="false">'INPUTS-ref'!CL162</f>
        <v>0</v>
      </c>
      <c r="CM162" s="8" t="n">
        <f aca="false">'INPUTS-ref'!CM162</f>
        <v>0</v>
      </c>
      <c r="CN162" s="8" t="n">
        <f aca="false">'INPUTS-ref'!CN162</f>
        <v>0</v>
      </c>
      <c r="CO162" s="8" t="n">
        <f aca="false">'INPUTS-ref'!CO162</f>
        <v>0</v>
      </c>
      <c r="CP162" s="8" t="n">
        <f aca="false">'INPUTS-ref'!CP162</f>
        <v>0</v>
      </c>
      <c r="CQ162" s="8" t="n">
        <f aca="false">'INPUTS-ref'!CQ162</f>
        <v>0</v>
      </c>
      <c r="CR162" s="8" t="n">
        <f aca="false">'INPUTS-ref'!CR162</f>
        <v>0</v>
      </c>
      <c r="CS162" s="8" t="n">
        <f aca="false">'INPUTS-ref'!CS162</f>
        <v>0</v>
      </c>
      <c r="CT162" s="8" t="n">
        <f aca="false">'INPUTS-ref'!CT162</f>
        <v>0</v>
      </c>
      <c r="CU162" s="8" t="n">
        <f aca="false">'INPUTS-ref'!CU162</f>
        <v>0</v>
      </c>
      <c r="CV162" s="8" t="n">
        <f aca="false">'INPUTS-ref'!CV162</f>
        <v>0</v>
      </c>
      <c r="CW162" s="8" t="n">
        <v>0</v>
      </c>
      <c r="CX162" s="8" t="n">
        <f aca="false">'INPUTS-ref'!CX162</f>
        <v>0</v>
      </c>
      <c r="CY162" s="8" t="n">
        <f aca="false">'INPUTS-ref'!CY162</f>
        <v>0</v>
      </c>
      <c r="CZ162" s="8" t="n">
        <f aca="false">'INPUTS-ref'!CZ162</f>
        <v>0</v>
      </c>
      <c r="DA162" s="8" t="n">
        <f aca="false">'INPUTS-ref'!DA162</f>
        <v>0</v>
      </c>
      <c r="DB162" s="3" t="n">
        <v>46</v>
      </c>
      <c r="DD162" s="3" t="n">
        <v>46</v>
      </c>
      <c r="DE162" s="8" t="n">
        <f aca="false">B162*BC162</f>
        <v>0</v>
      </c>
      <c r="DF162" s="8" t="n">
        <f aca="false">C162*BD162</f>
        <v>0</v>
      </c>
      <c r="DG162" s="8" t="n">
        <f aca="false">D162*BE162</f>
        <v>0</v>
      </c>
      <c r="DH162" s="8" t="n">
        <f aca="false">E162*BF162</f>
        <v>0</v>
      </c>
      <c r="DI162" s="8" t="n">
        <f aca="false">F162*BG162</f>
        <v>0</v>
      </c>
      <c r="DJ162" s="8" t="n">
        <f aca="false">G162*BH162</f>
        <v>0</v>
      </c>
      <c r="DK162" s="8" t="n">
        <f aca="false">H162*BI162</f>
        <v>0</v>
      </c>
      <c r="DL162" s="8" t="n">
        <f aca="false">I162*BJ162</f>
        <v>0</v>
      </c>
      <c r="DM162" s="8" t="n">
        <f aca="false">J162*BK162</f>
        <v>0</v>
      </c>
      <c r="DN162" s="8" t="n">
        <f aca="false">K162*BL162</f>
        <v>0</v>
      </c>
      <c r="DO162" s="8" t="n">
        <f aca="false">L162*BM162</f>
        <v>0</v>
      </c>
      <c r="DP162" s="8" t="n">
        <f aca="false">M162*BN162</f>
        <v>0</v>
      </c>
      <c r="DQ162" s="8" t="n">
        <f aca="false">N162*BO162</f>
        <v>0</v>
      </c>
      <c r="DR162" s="8" t="n">
        <f aca="false">O162*BP162</f>
        <v>0</v>
      </c>
      <c r="DS162" s="8" t="n">
        <f aca="false">P162*BQ162</f>
        <v>0</v>
      </c>
      <c r="DT162" s="8" t="n">
        <f aca="false">Q162*BR162</f>
        <v>0</v>
      </c>
      <c r="DU162" s="8" t="n">
        <f aca="false">R162*BS162</f>
        <v>0</v>
      </c>
      <c r="DV162" s="8" t="n">
        <f aca="false">S162*BT162</f>
        <v>0</v>
      </c>
      <c r="DW162" s="8" t="n">
        <f aca="false">T162*BU162</f>
        <v>0</v>
      </c>
      <c r="DX162" s="8" t="n">
        <f aca="false">U162*BV162</f>
        <v>0</v>
      </c>
      <c r="DY162" s="8" t="n">
        <f aca="false">V162*BW162</f>
        <v>0</v>
      </c>
      <c r="DZ162" s="8" t="n">
        <f aca="false">W162*BX162</f>
        <v>0</v>
      </c>
      <c r="EA162" s="8" t="n">
        <f aca="false">X162*BY162</f>
        <v>0</v>
      </c>
      <c r="EB162" s="8" t="n">
        <f aca="false">Y162*BZ162</f>
        <v>0</v>
      </c>
      <c r="EC162" s="8" t="n">
        <f aca="false">Z162*CA162</f>
        <v>0</v>
      </c>
      <c r="ED162" s="8" t="n">
        <f aca="false">AA162*CB162</f>
        <v>0</v>
      </c>
      <c r="EE162" s="8" t="n">
        <f aca="false">AB162*CC162</f>
        <v>0</v>
      </c>
      <c r="EF162" s="8" t="n">
        <f aca="false">AC162*CD162</f>
        <v>0</v>
      </c>
      <c r="EG162" s="8" t="n">
        <f aca="false">AD162*CE162</f>
        <v>0</v>
      </c>
      <c r="EH162" s="8" t="n">
        <f aca="false">AE162*CF162</f>
        <v>0</v>
      </c>
      <c r="EI162" s="8" t="n">
        <f aca="false">AF162*CG162</f>
        <v>0</v>
      </c>
      <c r="EJ162" s="8" t="n">
        <f aca="false">AG162*CH162</f>
        <v>0</v>
      </c>
      <c r="EK162" s="8" t="n">
        <f aca="false">AH162*CI162</f>
        <v>0</v>
      </c>
      <c r="EL162" s="8" t="n">
        <f aca="false">AI162*CJ162</f>
        <v>0</v>
      </c>
      <c r="EM162" s="8" t="n">
        <f aca="false">AJ162*CK162</f>
        <v>0</v>
      </c>
      <c r="EN162" s="8" t="n">
        <f aca="false">AK162*CL162</f>
        <v>0</v>
      </c>
      <c r="EO162" s="8" t="n">
        <f aca="false">AL162*CM162</f>
        <v>0</v>
      </c>
      <c r="EP162" s="8" t="n">
        <f aca="false">AM162*CN162</f>
        <v>0</v>
      </c>
      <c r="EQ162" s="8" t="n">
        <f aca="false">AN162*CO162</f>
        <v>0</v>
      </c>
      <c r="ER162" s="8" t="n">
        <f aca="false">AO162*CP162</f>
        <v>0</v>
      </c>
      <c r="ES162" s="8" t="n">
        <f aca="false">AP162*CQ162</f>
        <v>0</v>
      </c>
      <c r="ET162" s="8" t="n">
        <f aca="false">AQ162*CR162</f>
        <v>0</v>
      </c>
      <c r="EU162" s="8" t="n">
        <f aca="false">AR162*CS162</f>
        <v>0</v>
      </c>
      <c r="EV162" s="8" t="n">
        <f aca="false">AS162*CT162</f>
        <v>0</v>
      </c>
      <c r="EW162" s="8" t="n">
        <f aca="false">AT162*CU162</f>
        <v>0</v>
      </c>
      <c r="EX162" s="8" t="n">
        <f aca="false">AU162*CV162</f>
        <v>0</v>
      </c>
      <c r="EY162" s="8" t="n">
        <f aca="false">AV162*CW162</f>
        <v>0</v>
      </c>
      <c r="EZ162" s="8" t="n">
        <f aca="false">AW162*CX162</f>
        <v>0</v>
      </c>
      <c r="FA162" s="8" t="n">
        <f aca="false">AX162*CY162</f>
        <v>0</v>
      </c>
      <c r="FB162" s="8" t="n">
        <f aca="false">AY162*CZ162</f>
        <v>0</v>
      </c>
      <c r="FC162" s="8" t="n">
        <f aca="false">AZ162*DA162</f>
        <v>0</v>
      </c>
      <c r="FD162" s="3" t="n">
        <v>46</v>
      </c>
      <c r="FF162" s="8" t="n">
        <f aca="false">IF(SUM(DE162:FC162)=0,1,0)</f>
        <v>1</v>
      </c>
    </row>
    <row r="163" customFormat="false" ht="13.5" hidden="false" customHeight="false" outlineLevel="0" collapsed="false">
      <c r="A163" s="3" t="n">
        <v>47</v>
      </c>
      <c r="B163" s="6" t="n">
        <f aca="false">IF(INDEX(irrefPref3,1,$A163+1)&lt;INDEX(irrefPref3,1,B$9+1),1,0)</f>
        <v>0</v>
      </c>
      <c r="C163" s="6" t="n">
        <f aca="false">IF(INDEX(irrefPref3,1,$A163+1)&lt;INDEX(irrefPref3,1,C$9+1),1,0)</f>
        <v>0</v>
      </c>
      <c r="D163" s="6" t="n">
        <f aca="false">IF(INDEX(irrefPref3,1,$A163+1)&lt;INDEX(irrefPref3,1,D$9+1),1,0)</f>
        <v>0</v>
      </c>
      <c r="E163" s="6" t="n">
        <f aca="false">IF(INDEX(irrefPref3,1,$A163+1)&lt;INDEX(irrefPref3,1,E$9+1),1,0)</f>
        <v>0</v>
      </c>
      <c r="F163" s="6" t="n">
        <f aca="false">IF(INDEX(irrefPref3,1,$A163+1)&lt;INDEX(irrefPref3,1,F$9+1),1,0)</f>
        <v>0</v>
      </c>
      <c r="G163" s="6" t="n">
        <f aca="false">IF(INDEX(irrefPref3,1,$A163+1)&lt;INDEX(irrefPref3,1,G$9+1),1,0)</f>
        <v>0</v>
      </c>
      <c r="H163" s="6" t="n">
        <f aca="false">IF(INDEX(irrefPref3,1,$A163+1)&lt;INDEX(irrefPref3,1,H$9+1),1,0)</f>
        <v>0</v>
      </c>
      <c r="I163" s="6" t="n">
        <f aca="false">IF(INDEX(irrefPref3,1,$A163+1)&lt;INDEX(irrefPref3,1,I$9+1),1,0)</f>
        <v>0</v>
      </c>
      <c r="J163" s="6" t="n">
        <f aca="false">IF(INDEX(irrefPref3,1,$A163+1)&lt;INDEX(irrefPref3,1,J$9+1),1,0)</f>
        <v>0</v>
      </c>
      <c r="K163" s="6" t="n">
        <f aca="false">IF(INDEX(irrefPref3,1,$A163+1)&lt;INDEX(irrefPref3,1,K$9+1),1,0)</f>
        <v>0</v>
      </c>
      <c r="L163" s="6" t="n">
        <f aca="false">IF(INDEX(irrefPref3,1,$A163+1)&lt;INDEX(irrefPref3,1,L$9+1),1,0)</f>
        <v>0</v>
      </c>
      <c r="M163" s="6" t="n">
        <f aca="false">IF(INDEX(irrefPref3,1,$A163+1)&lt;INDEX(irrefPref3,1,M$9+1),1,0)</f>
        <v>0</v>
      </c>
      <c r="N163" s="6" t="n">
        <f aca="false">IF(INDEX(irrefPref3,1,$A163+1)&lt;INDEX(irrefPref3,1,N$9+1),1,0)</f>
        <v>0</v>
      </c>
      <c r="O163" s="6" t="n">
        <f aca="false">IF(INDEX(irrefPref3,1,$A163+1)&lt;INDEX(irrefPref3,1,O$9+1),1,0)</f>
        <v>0</v>
      </c>
      <c r="P163" s="6" t="n">
        <f aca="false">IF(INDEX(irrefPref3,1,$A163+1)&lt;INDEX(irrefPref3,1,P$9+1),1,0)</f>
        <v>0</v>
      </c>
      <c r="Q163" s="6" t="n">
        <f aca="false">IF(INDEX(irrefPref3,1,$A163+1)&lt;INDEX(irrefPref3,1,Q$9+1),1,0)</f>
        <v>0</v>
      </c>
      <c r="R163" s="6" t="n">
        <f aca="false">IF(INDEX(irrefPref3,1,$A163+1)&lt;INDEX(irrefPref3,1,R$9+1),1,0)</f>
        <v>0</v>
      </c>
      <c r="S163" s="6" t="n">
        <f aca="false">IF(INDEX(irrefPref3,1,$A163+1)&lt;INDEX(irrefPref3,1,S$9+1),1,0)</f>
        <v>0</v>
      </c>
      <c r="T163" s="6" t="n">
        <f aca="false">IF(INDEX(irrefPref3,1,$A163+1)&lt;INDEX(irrefPref3,1,T$9+1),1,0)</f>
        <v>0</v>
      </c>
      <c r="U163" s="6" t="n">
        <f aca="false">IF(INDEX(irrefPref3,1,$A163+1)&lt;INDEX(irrefPref3,1,U$9+1),1,0)</f>
        <v>0</v>
      </c>
      <c r="V163" s="6" t="n">
        <f aca="false">IF(INDEX(irrefPref3,1,$A163+1)&lt;INDEX(irrefPref3,1,V$9+1),1,0)</f>
        <v>0</v>
      </c>
      <c r="W163" s="6" t="n">
        <f aca="false">IF(INDEX(irrefPref3,1,$A163+1)&lt;INDEX(irrefPref3,1,W$9+1),1,0)</f>
        <v>0</v>
      </c>
      <c r="X163" s="6" t="n">
        <f aca="false">IF(INDEX(irrefPref3,1,$A163+1)&lt;INDEX(irrefPref3,1,X$9+1),1,0)</f>
        <v>0</v>
      </c>
      <c r="Y163" s="6" t="n">
        <f aca="false">IF(INDEX(irrefPref3,1,$A163+1)&lt;INDEX(irrefPref3,1,Y$9+1),1,0)</f>
        <v>0</v>
      </c>
      <c r="Z163" s="6" t="n">
        <f aca="false">IF(INDEX(irrefPref3,1,$A163+1)&lt;INDEX(irrefPref3,1,Z$9+1),1,0)</f>
        <v>0</v>
      </c>
      <c r="AA163" s="6" t="n">
        <f aca="false">IF(INDEX(irrefPref3,1,$A163+1)&lt;INDEX(irrefPref3,1,AA$9+1),1,0)</f>
        <v>0</v>
      </c>
      <c r="AB163" s="6" t="n">
        <f aca="false">IF(INDEX(irrefPref3,1,$A163+1)&lt;INDEX(irrefPref3,1,AB$9+1),1,0)</f>
        <v>0</v>
      </c>
      <c r="AC163" s="6" t="n">
        <f aca="false">IF(INDEX(irrefPref3,1,$A163+1)&lt;INDEX(irrefPref3,1,AC$9+1),1,0)</f>
        <v>0</v>
      </c>
      <c r="AD163" s="6" t="n">
        <f aca="false">IF(INDEX(irrefPref3,1,$A163+1)&lt;INDEX(irrefPref3,1,AD$9+1),1,0)</f>
        <v>0</v>
      </c>
      <c r="AE163" s="6" t="n">
        <f aca="false">IF(INDEX(irrefPref3,1,$A163+1)&lt;INDEX(irrefPref3,1,AE$9+1),1,0)</f>
        <v>0</v>
      </c>
      <c r="AF163" s="6" t="n">
        <f aca="false">IF(INDEX(irrefPref3,1,$A163+1)&lt;INDEX(irrefPref3,1,AF$9+1),1,0)</f>
        <v>0</v>
      </c>
      <c r="AG163" s="6" t="n">
        <f aca="false">IF(INDEX(irrefPref3,1,$A163+1)&lt;INDEX(irrefPref3,1,AG$9+1),1,0)</f>
        <v>0</v>
      </c>
      <c r="AH163" s="6" t="n">
        <f aca="false">IF(INDEX(irrefPref3,1,$A163+1)&lt;INDEX(irrefPref3,1,AH$9+1),1,0)</f>
        <v>0</v>
      </c>
      <c r="AI163" s="6" t="n">
        <f aca="false">IF(INDEX(irrefPref3,1,$A163+1)&lt;INDEX(irrefPref3,1,AI$9+1),1,0)</f>
        <v>0</v>
      </c>
      <c r="AJ163" s="6" t="n">
        <f aca="false">IF(INDEX(irrefPref3,1,$A163+1)&lt;INDEX(irrefPref3,1,AJ$9+1),1,0)</f>
        <v>0</v>
      </c>
      <c r="AK163" s="6" t="n">
        <f aca="false">IF(INDEX(irrefPref3,1,$A163+1)&lt;INDEX(irrefPref3,1,AK$9+1),1,0)</f>
        <v>0</v>
      </c>
      <c r="AL163" s="6" t="n">
        <f aca="false">IF(INDEX(irrefPref3,1,$A163+1)&lt;INDEX(irrefPref3,1,AL$9+1),1,0)</f>
        <v>0</v>
      </c>
      <c r="AM163" s="6" t="n">
        <f aca="false">IF(INDEX(irrefPref3,1,$A163+1)&lt;INDEX(irrefPref3,1,AM$9+1),1,0)</f>
        <v>0</v>
      </c>
      <c r="AN163" s="6" t="n">
        <f aca="false">IF(INDEX(irrefPref3,1,$A163+1)&lt;INDEX(irrefPref3,1,AN$9+1),1,0)</f>
        <v>0</v>
      </c>
      <c r="AO163" s="6" t="n">
        <f aca="false">IF(INDEX(irrefPref3,1,$A163+1)&lt;INDEX(irrefPref3,1,AO$9+1),1,0)</f>
        <v>0</v>
      </c>
      <c r="AP163" s="6" t="n">
        <f aca="false">IF(INDEX(irrefPref3,1,$A163+1)&lt;INDEX(irrefPref3,1,AP$9+1),1,0)</f>
        <v>0</v>
      </c>
      <c r="AQ163" s="6" t="n">
        <f aca="false">IF(INDEX(irrefPref3,1,$A163+1)&lt;INDEX(irrefPref3,1,AQ$9+1),1,0)</f>
        <v>0</v>
      </c>
      <c r="AR163" s="6" t="n">
        <f aca="false">IF(INDEX(irrefPref3,1,$A163+1)&lt;INDEX(irrefPref3,1,AR$9+1),1,0)</f>
        <v>0</v>
      </c>
      <c r="AS163" s="6" t="n">
        <f aca="false">IF(INDEX(irrefPref3,1,$A163+1)&lt;INDEX(irrefPref3,1,AS$9+1),1,0)</f>
        <v>0</v>
      </c>
      <c r="AT163" s="6" t="n">
        <f aca="false">IF(INDEX(irrefPref3,1,$A163+1)&lt;INDEX(irrefPref3,1,AT$9+1),1,0)</f>
        <v>0</v>
      </c>
      <c r="AU163" s="6" t="n">
        <f aca="false">IF(INDEX(irrefPref3,1,$A163+1)&lt;INDEX(irrefPref3,1,AU$9+1),1,0)</f>
        <v>0</v>
      </c>
      <c r="AV163" s="6" t="n">
        <f aca="false">IF(INDEX(irrefPref3,1,$A163+1)&lt;INDEX(irrefPref3,1,AV$9+1),1,0)</f>
        <v>0</v>
      </c>
      <c r="AW163" s="6" t="n">
        <f aca="false">IF(INDEX(irrefPref3,1,$A163+1)&lt;INDEX(irrefPref3,1,AW$9+1),1,0)</f>
        <v>0</v>
      </c>
      <c r="AX163" s="6" t="n">
        <f aca="false">IF(INDEX(irrefPref3,1,$A163+1)&lt;INDEX(irrefPref3,1,AX$9+1),1,0)</f>
        <v>0</v>
      </c>
      <c r="AY163" s="6" t="n">
        <f aca="false">IF(INDEX(irrefPref3,1,$A163+1)&lt;INDEX(irrefPref3,1,AY$9+1),1,0)</f>
        <v>0</v>
      </c>
      <c r="AZ163" s="6" t="n">
        <f aca="false">IF(INDEX(irrefPref3,1,$A163+1)&lt;INDEX(irrefPref3,1,AZ$9+1),1,0)</f>
        <v>0</v>
      </c>
      <c r="BB163" s="3" t="n">
        <v>47</v>
      </c>
      <c r="BC163" s="8" t="n">
        <f aca="false">'INPUTS-ref'!BC163</f>
        <v>0</v>
      </c>
      <c r="BD163" s="8" t="n">
        <f aca="false">'INPUTS-ref'!BD163</f>
        <v>0</v>
      </c>
      <c r="BE163" s="8" t="n">
        <f aca="false">'INPUTS-ref'!BE163</f>
        <v>0</v>
      </c>
      <c r="BF163" s="8" t="n">
        <f aca="false">'INPUTS-ref'!BF163</f>
        <v>0</v>
      </c>
      <c r="BG163" s="8" t="n">
        <f aca="false">'INPUTS-ref'!BG163</f>
        <v>0</v>
      </c>
      <c r="BH163" s="8" t="n">
        <f aca="false">'INPUTS-ref'!BH163</f>
        <v>0</v>
      </c>
      <c r="BI163" s="8" t="n">
        <f aca="false">'INPUTS-ref'!BI163</f>
        <v>0</v>
      </c>
      <c r="BJ163" s="8" t="n">
        <f aca="false">'INPUTS-ref'!BJ163</f>
        <v>0</v>
      </c>
      <c r="BK163" s="8" t="n">
        <f aca="false">'INPUTS-ref'!BK163</f>
        <v>0</v>
      </c>
      <c r="BL163" s="8" t="n">
        <f aca="false">'INPUTS-ref'!BL163</f>
        <v>0</v>
      </c>
      <c r="BM163" s="8" t="n">
        <f aca="false">'INPUTS-ref'!BM163</f>
        <v>0</v>
      </c>
      <c r="BN163" s="8" t="n">
        <f aca="false">'INPUTS-ref'!BN163</f>
        <v>0</v>
      </c>
      <c r="BO163" s="8" t="n">
        <f aca="false">'INPUTS-ref'!BO163</f>
        <v>0</v>
      </c>
      <c r="BP163" s="8" t="n">
        <f aca="false">'INPUTS-ref'!BP163</f>
        <v>0</v>
      </c>
      <c r="BQ163" s="8" t="n">
        <f aca="false">'INPUTS-ref'!BQ163</f>
        <v>0</v>
      </c>
      <c r="BR163" s="8" t="n">
        <f aca="false">'INPUTS-ref'!BR163</f>
        <v>0</v>
      </c>
      <c r="BS163" s="8" t="n">
        <f aca="false">'INPUTS-ref'!BS163</f>
        <v>0</v>
      </c>
      <c r="BT163" s="8" t="n">
        <f aca="false">'INPUTS-ref'!BT163</f>
        <v>0</v>
      </c>
      <c r="BU163" s="8" t="n">
        <f aca="false">'INPUTS-ref'!BU163</f>
        <v>0</v>
      </c>
      <c r="BV163" s="8" t="n">
        <f aca="false">'INPUTS-ref'!BV163</f>
        <v>0</v>
      </c>
      <c r="BW163" s="8" t="n">
        <f aca="false">'INPUTS-ref'!BW163</f>
        <v>0</v>
      </c>
      <c r="BX163" s="8" t="n">
        <f aca="false">'INPUTS-ref'!BX163</f>
        <v>0</v>
      </c>
      <c r="BY163" s="8" t="n">
        <f aca="false">'INPUTS-ref'!BY163</f>
        <v>0</v>
      </c>
      <c r="BZ163" s="8" t="n">
        <f aca="false">'INPUTS-ref'!BZ163</f>
        <v>0</v>
      </c>
      <c r="CA163" s="8" t="n">
        <f aca="false">'INPUTS-ref'!CA163</f>
        <v>0</v>
      </c>
      <c r="CB163" s="8" t="n">
        <f aca="false">'INPUTS-ref'!CB163</f>
        <v>0</v>
      </c>
      <c r="CC163" s="8" t="n">
        <f aca="false">'INPUTS-ref'!CC163</f>
        <v>0</v>
      </c>
      <c r="CD163" s="8" t="n">
        <f aca="false">'INPUTS-ref'!CD163</f>
        <v>0</v>
      </c>
      <c r="CE163" s="8" t="n">
        <f aca="false">'INPUTS-ref'!CE163</f>
        <v>0</v>
      </c>
      <c r="CF163" s="8" t="n">
        <f aca="false">'INPUTS-ref'!CF163</f>
        <v>0</v>
      </c>
      <c r="CG163" s="8" t="n">
        <f aca="false">'INPUTS-ref'!CG163</f>
        <v>0</v>
      </c>
      <c r="CH163" s="8" t="n">
        <f aca="false">'INPUTS-ref'!CH163</f>
        <v>0</v>
      </c>
      <c r="CI163" s="8" t="n">
        <f aca="false">'INPUTS-ref'!CI163</f>
        <v>0</v>
      </c>
      <c r="CJ163" s="8" t="n">
        <f aca="false">'INPUTS-ref'!CJ163</f>
        <v>0</v>
      </c>
      <c r="CK163" s="8" t="n">
        <f aca="false">'INPUTS-ref'!CK163</f>
        <v>0</v>
      </c>
      <c r="CL163" s="8" t="n">
        <f aca="false">'INPUTS-ref'!CL163</f>
        <v>0</v>
      </c>
      <c r="CM163" s="8" t="n">
        <f aca="false">'INPUTS-ref'!CM163</f>
        <v>0</v>
      </c>
      <c r="CN163" s="8" t="n">
        <f aca="false">'INPUTS-ref'!CN163</f>
        <v>0</v>
      </c>
      <c r="CO163" s="8" t="n">
        <f aca="false">'INPUTS-ref'!CO163</f>
        <v>0</v>
      </c>
      <c r="CP163" s="8" t="n">
        <f aca="false">'INPUTS-ref'!CP163</f>
        <v>0</v>
      </c>
      <c r="CQ163" s="8" t="n">
        <f aca="false">'INPUTS-ref'!CQ163</f>
        <v>0</v>
      </c>
      <c r="CR163" s="8" t="n">
        <f aca="false">'INPUTS-ref'!CR163</f>
        <v>0</v>
      </c>
      <c r="CS163" s="8" t="n">
        <f aca="false">'INPUTS-ref'!CS163</f>
        <v>0</v>
      </c>
      <c r="CT163" s="8" t="n">
        <f aca="false">'INPUTS-ref'!CT163</f>
        <v>0</v>
      </c>
      <c r="CU163" s="8" t="n">
        <f aca="false">'INPUTS-ref'!CU163</f>
        <v>0</v>
      </c>
      <c r="CV163" s="8" t="n">
        <f aca="false">'INPUTS-ref'!CV163</f>
        <v>0</v>
      </c>
      <c r="CW163" s="8" t="n">
        <f aca="false">'INPUTS-ref'!CW163</f>
        <v>0</v>
      </c>
      <c r="CX163" s="8" t="n">
        <v>0</v>
      </c>
      <c r="CY163" s="8" t="n">
        <f aca="false">'INPUTS-ref'!CY163</f>
        <v>0</v>
      </c>
      <c r="CZ163" s="8" t="n">
        <f aca="false">'INPUTS-ref'!CZ163</f>
        <v>0</v>
      </c>
      <c r="DA163" s="8" t="n">
        <f aca="false">'INPUTS-ref'!DA163</f>
        <v>0</v>
      </c>
      <c r="DB163" s="3" t="n">
        <v>47</v>
      </c>
      <c r="DD163" s="3" t="n">
        <v>47</v>
      </c>
      <c r="DE163" s="8" t="n">
        <f aca="false">B163*BC163</f>
        <v>0</v>
      </c>
      <c r="DF163" s="8" t="n">
        <f aca="false">C163*BD163</f>
        <v>0</v>
      </c>
      <c r="DG163" s="8" t="n">
        <f aca="false">D163*BE163</f>
        <v>0</v>
      </c>
      <c r="DH163" s="8" t="n">
        <f aca="false">E163*BF163</f>
        <v>0</v>
      </c>
      <c r="DI163" s="8" t="n">
        <f aca="false">F163*BG163</f>
        <v>0</v>
      </c>
      <c r="DJ163" s="8" t="n">
        <f aca="false">G163*BH163</f>
        <v>0</v>
      </c>
      <c r="DK163" s="8" t="n">
        <f aca="false">H163*BI163</f>
        <v>0</v>
      </c>
      <c r="DL163" s="8" t="n">
        <f aca="false">I163*BJ163</f>
        <v>0</v>
      </c>
      <c r="DM163" s="8" t="n">
        <f aca="false">J163*BK163</f>
        <v>0</v>
      </c>
      <c r="DN163" s="8" t="n">
        <f aca="false">K163*BL163</f>
        <v>0</v>
      </c>
      <c r="DO163" s="8" t="n">
        <f aca="false">L163*BM163</f>
        <v>0</v>
      </c>
      <c r="DP163" s="8" t="n">
        <f aca="false">M163*BN163</f>
        <v>0</v>
      </c>
      <c r="DQ163" s="8" t="n">
        <f aca="false">N163*BO163</f>
        <v>0</v>
      </c>
      <c r="DR163" s="8" t="n">
        <f aca="false">O163*BP163</f>
        <v>0</v>
      </c>
      <c r="DS163" s="8" t="n">
        <f aca="false">P163*BQ163</f>
        <v>0</v>
      </c>
      <c r="DT163" s="8" t="n">
        <f aca="false">Q163*BR163</f>
        <v>0</v>
      </c>
      <c r="DU163" s="8" t="n">
        <f aca="false">R163*BS163</f>
        <v>0</v>
      </c>
      <c r="DV163" s="8" t="n">
        <f aca="false">S163*BT163</f>
        <v>0</v>
      </c>
      <c r="DW163" s="8" t="n">
        <f aca="false">T163*BU163</f>
        <v>0</v>
      </c>
      <c r="DX163" s="8" t="n">
        <f aca="false">U163*BV163</f>
        <v>0</v>
      </c>
      <c r="DY163" s="8" t="n">
        <f aca="false">V163*BW163</f>
        <v>0</v>
      </c>
      <c r="DZ163" s="8" t="n">
        <f aca="false">W163*BX163</f>
        <v>0</v>
      </c>
      <c r="EA163" s="8" t="n">
        <f aca="false">X163*BY163</f>
        <v>0</v>
      </c>
      <c r="EB163" s="8" t="n">
        <f aca="false">Y163*BZ163</f>
        <v>0</v>
      </c>
      <c r="EC163" s="8" t="n">
        <f aca="false">Z163*CA163</f>
        <v>0</v>
      </c>
      <c r="ED163" s="8" t="n">
        <f aca="false">AA163*CB163</f>
        <v>0</v>
      </c>
      <c r="EE163" s="8" t="n">
        <f aca="false">AB163*CC163</f>
        <v>0</v>
      </c>
      <c r="EF163" s="8" t="n">
        <f aca="false">AC163*CD163</f>
        <v>0</v>
      </c>
      <c r="EG163" s="8" t="n">
        <f aca="false">AD163*CE163</f>
        <v>0</v>
      </c>
      <c r="EH163" s="8" t="n">
        <f aca="false">AE163*CF163</f>
        <v>0</v>
      </c>
      <c r="EI163" s="8" t="n">
        <f aca="false">AF163*CG163</f>
        <v>0</v>
      </c>
      <c r="EJ163" s="8" t="n">
        <f aca="false">AG163*CH163</f>
        <v>0</v>
      </c>
      <c r="EK163" s="8" t="n">
        <f aca="false">AH163*CI163</f>
        <v>0</v>
      </c>
      <c r="EL163" s="8" t="n">
        <f aca="false">AI163*CJ163</f>
        <v>0</v>
      </c>
      <c r="EM163" s="8" t="n">
        <f aca="false">AJ163*CK163</f>
        <v>0</v>
      </c>
      <c r="EN163" s="8" t="n">
        <f aca="false">AK163*CL163</f>
        <v>0</v>
      </c>
      <c r="EO163" s="8" t="n">
        <f aca="false">AL163*CM163</f>
        <v>0</v>
      </c>
      <c r="EP163" s="8" t="n">
        <f aca="false">AM163*CN163</f>
        <v>0</v>
      </c>
      <c r="EQ163" s="8" t="n">
        <f aca="false">AN163*CO163</f>
        <v>0</v>
      </c>
      <c r="ER163" s="8" t="n">
        <f aca="false">AO163*CP163</f>
        <v>0</v>
      </c>
      <c r="ES163" s="8" t="n">
        <f aca="false">AP163*CQ163</f>
        <v>0</v>
      </c>
      <c r="ET163" s="8" t="n">
        <f aca="false">AQ163*CR163</f>
        <v>0</v>
      </c>
      <c r="EU163" s="8" t="n">
        <f aca="false">AR163*CS163</f>
        <v>0</v>
      </c>
      <c r="EV163" s="8" t="n">
        <f aca="false">AS163*CT163</f>
        <v>0</v>
      </c>
      <c r="EW163" s="8" t="n">
        <f aca="false">AT163*CU163</f>
        <v>0</v>
      </c>
      <c r="EX163" s="8" t="n">
        <f aca="false">AU163*CV163</f>
        <v>0</v>
      </c>
      <c r="EY163" s="8" t="n">
        <f aca="false">AV163*CW163</f>
        <v>0</v>
      </c>
      <c r="EZ163" s="8" t="n">
        <f aca="false">AW163*CX163</f>
        <v>0</v>
      </c>
      <c r="FA163" s="8" t="n">
        <f aca="false">AX163*CY163</f>
        <v>0</v>
      </c>
      <c r="FB163" s="8" t="n">
        <f aca="false">AY163*CZ163</f>
        <v>0</v>
      </c>
      <c r="FC163" s="8" t="n">
        <f aca="false">AZ163*DA163</f>
        <v>0</v>
      </c>
      <c r="FD163" s="3" t="n">
        <v>47</v>
      </c>
      <c r="FF163" s="8" t="n">
        <f aca="false">IF(SUM(DE163:FC163)=0,1,0)</f>
        <v>1</v>
      </c>
    </row>
    <row r="164" customFormat="false" ht="13.5" hidden="false" customHeight="false" outlineLevel="0" collapsed="false">
      <c r="A164" s="3" t="n">
        <v>48</v>
      </c>
      <c r="B164" s="6" t="n">
        <f aca="false">IF(INDEX(irrefPref3,1,$A164+1)&lt;INDEX(irrefPref3,1,B$9+1),1,0)</f>
        <v>0</v>
      </c>
      <c r="C164" s="6" t="n">
        <f aca="false">IF(INDEX(irrefPref3,1,$A164+1)&lt;INDEX(irrefPref3,1,C$9+1),1,0)</f>
        <v>0</v>
      </c>
      <c r="D164" s="6" t="n">
        <f aca="false">IF(INDEX(irrefPref3,1,$A164+1)&lt;INDEX(irrefPref3,1,D$9+1),1,0)</f>
        <v>0</v>
      </c>
      <c r="E164" s="6" t="n">
        <f aca="false">IF(INDEX(irrefPref3,1,$A164+1)&lt;INDEX(irrefPref3,1,E$9+1),1,0)</f>
        <v>0</v>
      </c>
      <c r="F164" s="6" t="n">
        <f aca="false">IF(INDEX(irrefPref3,1,$A164+1)&lt;INDEX(irrefPref3,1,F$9+1),1,0)</f>
        <v>0</v>
      </c>
      <c r="G164" s="6" t="n">
        <f aca="false">IF(INDEX(irrefPref3,1,$A164+1)&lt;INDEX(irrefPref3,1,G$9+1),1,0)</f>
        <v>0</v>
      </c>
      <c r="H164" s="6" t="n">
        <f aca="false">IF(INDEX(irrefPref3,1,$A164+1)&lt;INDEX(irrefPref3,1,H$9+1),1,0)</f>
        <v>0</v>
      </c>
      <c r="I164" s="6" t="n">
        <f aca="false">IF(INDEX(irrefPref3,1,$A164+1)&lt;INDEX(irrefPref3,1,I$9+1),1,0)</f>
        <v>0</v>
      </c>
      <c r="J164" s="6" t="n">
        <f aca="false">IF(INDEX(irrefPref3,1,$A164+1)&lt;INDEX(irrefPref3,1,J$9+1),1,0)</f>
        <v>0</v>
      </c>
      <c r="K164" s="6" t="n">
        <f aca="false">IF(INDEX(irrefPref3,1,$A164+1)&lt;INDEX(irrefPref3,1,K$9+1),1,0)</f>
        <v>0</v>
      </c>
      <c r="L164" s="6" t="n">
        <f aca="false">IF(INDEX(irrefPref3,1,$A164+1)&lt;INDEX(irrefPref3,1,L$9+1),1,0)</f>
        <v>0</v>
      </c>
      <c r="M164" s="6" t="n">
        <f aca="false">IF(INDEX(irrefPref3,1,$A164+1)&lt;INDEX(irrefPref3,1,M$9+1),1,0)</f>
        <v>0</v>
      </c>
      <c r="N164" s="6" t="n">
        <f aca="false">IF(INDEX(irrefPref3,1,$A164+1)&lt;INDEX(irrefPref3,1,N$9+1),1,0)</f>
        <v>0</v>
      </c>
      <c r="O164" s="6" t="n">
        <f aca="false">IF(INDEX(irrefPref3,1,$A164+1)&lt;INDEX(irrefPref3,1,O$9+1),1,0)</f>
        <v>0</v>
      </c>
      <c r="P164" s="6" t="n">
        <f aca="false">IF(INDEX(irrefPref3,1,$A164+1)&lt;INDEX(irrefPref3,1,P$9+1),1,0)</f>
        <v>0</v>
      </c>
      <c r="Q164" s="6" t="n">
        <f aca="false">IF(INDEX(irrefPref3,1,$A164+1)&lt;INDEX(irrefPref3,1,Q$9+1),1,0)</f>
        <v>0</v>
      </c>
      <c r="R164" s="6" t="n">
        <f aca="false">IF(INDEX(irrefPref3,1,$A164+1)&lt;INDEX(irrefPref3,1,R$9+1),1,0)</f>
        <v>0</v>
      </c>
      <c r="S164" s="6" t="n">
        <f aca="false">IF(INDEX(irrefPref3,1,$A164+1)&lt;INDEX(irrefPref3,1,S$9+1),1,0)</f>
        <v>0</v>
      </c>
      <c r="T164" s="6" t="n">
        <f aca="false">IF(INDEX(irrefPref3,1,$A164+1)&lt;INDEX(irrefPref3,1,T$9+1),1,0)</f>
        <v>0</v>
      </c>
      <c r="U164" s="6" t="n">
        <f aca="false">IF(INDEX(irrefPref3,1,$A164+1)&lt;INDEX(irrefPref3,1,U$9+1),1,0)</f>
        <v>0</v>
      </c>
      <c r="V164" s="6" t="n">
        <f aca="false">IF(INDEX(irrefPref3,1,$A164+1)&lt;INDEX(irrefPref3,1,V$9+1),1,0)</f>
        <v>0</v>
      </c>
      <c r="W164" s="6" t="n">
        <f aca="false">IF(INDEX(irrefPref3,1,$A164+1)&lt;INDEX(irrefPref3,1,W$9+1),1,0)</f>
        <v>0</v>
      </c>
      <c r="X164" s="6" t="n">
        <f aca="false">IF(INDEX(irrefPref3,1,$A164+1)&lt;INDEX(irrefPref3,1,X$9+1),1,0)</f>
        <v>0</v>
      </c>
      <c r="Y164" s="6" t="n">
        <f aca="false">IF(INDEX(irrefPref3,1,$A164+1)&lt;INDEX(irrefPref3,1,Y$9+1),1,0)</f>
        <v>0</v>
      </c>
      <c r="Z164" s="6" t="n">
        <f aca="false">IF(INDEX(irrefPref3,1,$A164+1)&lt;INDEX(irrefPref3,1,Z$9+1),1,0)</f>
        <v>0</v>
      </c>
      <c r="AA164" s="6" t="n">
        <f aca="false">IF(INDEX(irrefPref3,1,$A164+1)&lt;INDEX(irrefPref3,1,AA$9+1),1,0)</f>
        <v>0</v>
      </c>
      <c r="AB164" s="6" t="n">
        <f aca="false">IF(INDEX(irrefPref3,1,$A164+1)&lt;INDEX(irrefPref3,1,AB$9+1),1,0)</f>
        <v>0</v>
      </c>
      <c r="AC164" s="6" t="n">
        <f aca="false">IF(INDEX(irrefPref3,1,$A164+1)&lt;INDEX(irrefPref3,1,AC$9+1),1,0)</f>
        <v>0</v>
      </c>
      <c r="AD164" s="6" t="n">
        <f aca="false">IF(INDEX(irrefPref3,1,$A164+1)&lt;INDEX(irrefPref3,1,AD$9+1),1,0)</f>
        <v>0</v>
      </c>
      <c r="AE164" s="6" t="n">
        <f aca="false">IF(INDEX(irrefPref3,1,$A164+1)&lt;INDEX(irrefPref3,1,AE$9+1),1,0)</f>
        <v>0</v>
      </c>
      <c r="AF164" s="6" t="n">
        <f aca="false">IF(INDEX(irrefPref3,1,$A164+1)&lt;INDEX(irrefPref3,1,AF$9+1),1,0)</f>
        <v>0</v>
      </c>
      <c r="AG164" s="6" t="n">
        <f aca="false">IF(INDEX(irrefPref3,1,$A164+1)&lt;INDEX(irrefPref3,1,AG$9+1),1,0)</f>
        <v>0</v>
      </c>
      <c r="AH164" s="6" t="n">
        <f aca="false">IF(INDEX(irrefPref3,1,$A164+1)&lt;INDEX(irrefPref3,1,AH$9+1),1,0)</f>
        <v>0</v>
      </c>
      <c r="AI164" s="6" t="n">
        <f aca="false">IF(INDEX(irrefPref3,1,$A164+1)&lt;INDEX(irrefPref3,1,AI$9+1),1,0)</f>
        <v>0</v>
      </c>
      <c r="AJ164" s="6" t="n">
        <f aca="false">IF(INDEX(irrefPref3,1,$A164+1)&lt;INDEX(irrefPref3,1,AJ$9+1),1,0)</f>
        <v>0</v>
      </c>
      <c r="AK164" s="6" t="n">
        <f aca="false">IF(INDEX(irrefPref3,1,$A164+1)&lt;INDEX(irrefPref3,1,AK$9+1),1,0)</f>
        <v>0</v>
      </c>
      <c r="AL164" s="6" t="n">
        <f aca="false">IF(INDEX(irrefPref3,1,$A164+1)&lt;INDEX(irrefPref3,1,AL$9+1),1,0)</f>
        <v>0</v>
      </c>
      <c r="AM164" s="6" t="n">
        <f aca="false">IF(INDEX(irrefPref3,1,$A164+1)&lt;INDEX(irrefPref3,1,AM$9+1),1,0)</f>
        <v>0</v>
      </c>
      <c r="AN164" s="6" t="n">
        <f aca="false">IF(INDEX(irrefPref3,1,$A164+1)&lt;INDEX(irrefPref3,1,AN$9+1),1,0)</f>
        <v>0</v>
      </c>
      <c r="AO164" s="6" t="n">
        <f aca="false">IF(INDEX(irrefPref3,1,$A164+1)&lt;INDEX(irrefPref3,1,AO$9+1),1,0)</f>
        <v>0</v>
      </c>
      <c r="AP164" s="6" t="n">
        <f aca="false">IF(INDEX(irrefPref3,1,$A164+1)&lt;INDEX(irrefPref3,1,AP$9+1),1,0)</f>
        <v>0</v>
      </c>
      <c r="AQ164" s="6" t="n">
        <f aca="false">IF(INDEX(irrefPref3,1,$A164+1)&lt;INDEX(irrefPref3,1,AQ$9+1),1,0)</f>
        <v>0</v>
      </c>
      <c r="AR164" s="6" t="n">
        <f aca="false">IF(INDEX(irrefPref3,1,$A164+1)&lt;INDEX(irrefPref3,1,AR$9+1),1,0)</f>
        <v>0</v>
      </c>
      <c r="AS164" s="6" t="n">
        <f aca="false">IF(INDEX(irrefPref3,1,$A164+1)&lt;INDEX(irrefPref3,1,AS$9+1),1,0)</f>
        <v>0</v>
      </c>
      <c r="AT164" s="6" t="n">
        <f aca="false">IF(INDEX(irrefPref3,1,$A164+1)&lt;INDEX(irrefPref3,1,AT$9+1),1,0)</f>
        <v>0</v>
      </c>
      <c r="AU164" s="6" t="n">
        <f aca="false">IF(INDEX(irrefPref3,1,$A164+1)&lt;INDEX(irrefPref3,1,AU$9+1),1,0)</f>
        <v>0</v>
      </c>
      <c r="AV164" s="6" t="n">
        <f aca="false">IF(INDEX(irrefPref3,1,$A164+1)&lt;INDEX(irrefPref3,1,AV$9+1),1,0)</f>
        <v>0</v>
      </c>
      <c r="AW164" s="6" t="n">
        <f aca="false">IF(INDEX(irrefPref3,1,$A164+1)&lt;INDEX(irrefPref3,1,AW$9+1),1,0)</f>
        <v>0</v>
      </c>
      <c r="AX164" s="6" t="n">
        <f aca="false">IF(INDEX(irrefPref3,1,$A164+1)&lt;INDEX(irrefPref3,1,AX$9+1),1,0)</f>
        <v>0</v>
      </c>
      <c r="AY164" s="6" t="n">
        <f aca="false">IF(INDEX(irrefPref3,1,$A164+1)&lt;INDEX(irrefPref3,1,AY$9+1),1,0)</f>
        <v>0</v>
      </c>
      <c r="AZ164" s="6" t="n">
        <f aca="false">IF(INDEX(irrefPref3,1,$A164+1)&lt;INDEX(irrefPref3,1,AZ$9+1),1,0)</f>
        <v>0</v>
      </c>
      <c r="BB164" s="3" t="n">
        <v>48</v>
      </c>
      <c r="BC164" s="8" t="n">
        <f aca="false">'INPUTS-ref'!BC164</f>
        <v>0</v>
      </c>
      <c r="BD164" s="8" t="n">
        <f aca="false">'INPUTS-ref'!BD164</f>
        <v>0</v>
      </c>
      <c r="BE164" s="8" t="n">
        <f aca="false">'INPUTS-ref'!BE164</f>
        <v>0</v>
      </c>
      <c r="BF164" s="8" t="n">
        <f aca="false">'INPUTS-ref'!BF164</f>
        <v>0</v>
      </c>
      <c r="BG164" s="8" t="n">
        <f aca="false">'INPUTS-ref'!BG164</f>
        <v>0</v>
      </c>
      <c r="BH164" s="8" t="n">
        <f aca="false">'INPUTS-ref'!BH164</f>
        <v>0</v>
      </c>
      <c r="BI164" s="8" t="n">
        <f aca="false">'INPUTS-ref'!BI164</f>
        <v>0</v>
      </c>
      <c r="BJ164" s="8" t="n">
        <f aca="false">'INPUTS-ref'!BJ164</f>
        <v>0</v>
      </c>
      <c r="BK164" s="8" t="n">
        <f aca="false">'INPUTS-ref'!BK164</f>
        <v>0</v>
      </c>
      <c r="BL164" s="8" t="n">
        <f aca="false">'INPUTS-ref'!BL164</f>
        <v>0</v>
      </c>
      <c r="BM164" s="8" t="n">
        <f aca="false">'INPUTS-ref'!BM164</f>
        <v>0</v>
      </c>
      <c r="BN164" s="8" t="n">
        <f aca="false">'INPUTS-ref'!BN164</f>
        <v>0</v>
      </c>
      <c r="BO164" s="8" t="n">
        <f aca="false">'INPUTS-ref'!BO164</f>
        <v>0</v>
      </c>
      <c r="BP164" s="8" t="n">
        <f aca="false">'INPUTS-ref'!BP164</f>
        <v>0</v>
      </c>
      <c r="BQ164" s="8" t="n">
        <f aca="false">'INPUTS-ref'!BQ164</f>
        <v>0</v>
      </c>
      <c r="BR164" s="8" t="n">
        <f aca="false">'INPUTS-ref'!BR164</f>
        <v>0</v>
      </c>
      <c r="BS164" s="8" t="n">
        <f aca="false">'INPUTS-ref'!BS164</f>
        <v>0</v>
      </c>
      <c r="BT164" s="8" t="n">
        <f aca="false">'INPUTS-ref'!BT164</f>
        <v>0</v>
      </c>
      <c r="BU164" s="8" t="n">
        <f aca="false">'INPUTS-ref'!BU164</f>
        <v>0</v>
      </c>
      <c r="BV164" s="8" t="n">
        <f aca="false">'INPUTS-ref'!BV164</f>
        <v>0</v>
      </c>
      <c r="BW164" s="8" t="n">
        <f aca="false">'INPUTS-ref'!BW164</f>
        <v>0</v>
      </c>
      <c r="BX164" s="8" t="n">
        <f aca="false">'INPUTS-ref'!BX164</f>
        <v>0</v>
      </c>
      <c r="BY164" s="8" t="n">
        <f aca="false">'INPUTS-ref'!BY164</f>
        <v>0</v>
      </c>
      <c r="BZ164" s="8" t="n">
        <f aca="false">'INPUTS-ref'!BZ164</f>
        <v>0</v>
      </c>
      <c r="CA164" s="8" t="n">
        <f aca="false">'INPUTS-ref'!CA164</f>
        <v>0</v>
      </c>
      <c r="CB164" s="8" t="n">
        <f aca="false">'INPUTS-ref'!CB164</f>
        <v>0</v>
      </c>
      <c r="CC164" s="8" t="n">
        <f aca="false">'INPUTS-ref'!CC164</f>
        <v>0</v>
      </c>
      <c r="CD164" s="8" t="n">
        <f aca="false">'INPUTS-ref'!CD164</f>
        <v>0</v>
      </c>
      <c r="CE164" s="8" t="n">
        <f aca="false">'INPUTS-ref'!CE164</f>
        <v>0</v>
      </c>
      <c r="CF164" s="8" t="n">
        <f aca="false">'INPUTS-ref'!CF164</f>
        <v>0</v>
      </c>
      <c r="CG164" s="8" t="n">
        <f aca="false">'INPUTS-ref'!CG164</f>
        <v>0</v>
      </c>
      <c r="CH164" s="8" t="n">
        <f aca="false">'INPUTS-ref'!CH164</f>
        <v>0</v>
      </c>
      <c r="CI164" s="8" t="n">
        <f aca="false">'INPUTS-ref'!CI164</f>
        <v>0</v>
      </c>
      <c r="CJ164" s="8" t="n">
        <f aca="false">'INPUTS-ref'!CJ164</f>
        <v>0</v>
      </c>
      <c r="CK164" s="8" t="n">
        <f aca="false">'INPUTS-ref'!CK164</f>
        <v>0</v>
      </c>
      <c r="CL164" s="8" t="n">
        <f aca="false">'INPUTS-ref'!CL164</f>
        <v>0</v>
      </c>
      <c r="CM164" s="8" t="n">
        <f aca="false">'INPUTS-ref'!CM164</f>
        <v>0</v>
      </c>
      <c r="CN164" s="8" t="n">
        <f aca="false">'INPUTS-ref'!CN164</f>
        <v>0</v>
      </c>
      <c r="CO164" s="8" t="n">
        <f aca="false">'INPUTS-ref'!CO164</f>
        <v>0</v>
      </c>
      <c r="CP164" s="8" t="n">
        <f aca="false">'INPUTS-ref'!CP164</f>
        <v>0</v>
      </c>
      <c r="CQ164" s="8" t="n">
        <f aca="false">'INPUTS-ref'!CQ164</f>
        <v>0</v>
      </c>
      <c r="CR164" s="8" t="n">
        <f aca="false">'INPUTS-ref'!CR164</f>
        <v>0</v>
      </c>
      <c r="CS164" s="8" t="n">
        <f aca="false">'INPUTS-ref'!CS164</f>
        <v>0</v>
      </c>
      <c r="CT164" s="8" t="n">
        <f aca="false">'INPUTS-ref'!CT164</f>
        <v>0</v>
      </c>
      <c r="CU164" s="8" t="n">
        <f aca="false">'INPUTS-ref'!CU164</f>
        <v>0</v>
      </c>
      <c r="CV164" s="8" t="n">
        <f aca="false">'INPUTS-ref'!CV164</f>
        <v>0</v>
      </c>
      <c r="CW164" s="8" t="n">
        <f aca="false">'INPUTS-ref'!CW164</f>
        <v>0</v>
      </c>
      <c r="CX164" s="8" t="n">
        <f aca="false">'INPUTS-ref'!CX164</f>
        <v>0</v>
      </c>
      <c r="CY164" s="8" t="n">
        <v>0</v>
      </c>
      <c r="CZ164" s="8" t="n">
        <f aca="false">'INPUTS-ref'!CZ164</f>
        <v>0</v>
      </c>
      <c r="DA164" s="8" t="n">
        <f aca="false">'INPUTS-ref'!DA164</f>
        <v>0</v>
      </c>
      <c r="DB164" s="3" t="n">
        <v>48</v>
      </c>
      <c r="DD164" s="3" t="n">
        <v>48</v>
      </c>
      <c r="DE164" s="8" t="n">
        <f aca="false">B164*BC164</f>
        <v>0</v>
      </c>
      <c r="DF164" s="8" t="n">
        <f aca="false">C164*BD164</f>
        <v>0</v>
      </c>
      <c r="DG164" s="8" t="n">
        <f aca="false">D164*BE164</f>
        <v>0</v>
      </c>
      <c r="DH164" s="8" t="n">
        <f aca="false">E164*BF164</f>
        <v>0</v>
      </c>
      <c r="DI164" s="8" t="n">
        <f aca="false">F164*BG164</f>
        <v>0</v>
      </c>
      <c r="DJ164" s="8" t="n">
        <f aca="false">G164*BH164</f>
        <v>0</v>
      </c>
      <c r="DK164" s="8" t="n">
        <f aca="false">H164*BI164</f>
        <v>0</v>
      </c>
      <c r="DL164" s="8" t="n">
        <f aca="false">I164*BJ164</f>
        <v>0</v>
      </c>
      <c r="DM164" s="8" t="n">
        <f aca="false">J164*BK164</f>
        <v>0</v>
      </c>
      <c r="DN164" s="8" t="n">
        <f aca="false">K164*BL164</f>
        <v>0</v>
      </c>
      <c r="DO164" s="8" t="n">
        <f aca="false">L164*BM164</f>
        <v>0</v>
      </c>
      <c r="DP164" s="8" t="n">
        <f aca="false">M164*BN164</f>
        <v>0</v>
      </c>
      <c r="DQ164" s="8" t="n">
        <f aca="false">N164*BO164</f>
        <v>0</v>
      </c>
      <c r="DR164" s="8" t="n">
        <f aca="false">O164*BP164</f>
        <v>0</v>
      </c>
      <c r="DS164" s="8" t="n">
        <f aca="false">P164*BQ164</f>
        <v>0</v>
      </c>
      <c r="DT164" s="8" t="n">
        <f aca="false">Q164*BR164</f>
        <v>0</v>
      </c>
      <c r="DU164" s="8" t="n">
        <f aca="false">R164*BS164</f>
        <v>0</v>
      </c>
      <c r="DV164" s="8" t="n">
        <f aca="false">S164*BT164</f>
        <v>0</v>
      </c>
      <c r="DW164" s="8" t="n">
        <f aca="false">T164*BU164</f>
        <v>0</v>
      </c>
      <c r="DX164" s="8" t="n">
        <f aca="false">U164*BV164</f>
        <v>0</v>
      </c>
      <c r="DY164" s="8" t="n">
        <f aca="false">V164*BW164</f>
        <v>0</v>
      </c>
      <c r="DZ164" s="8" t="n">
        <f aca="false">W164*BX164</f>
        <v>0</v>
      </c>
      <c r="EA164" s="8" t="n">
        <f aca="false">X164*BY164</f>
        <v>0</v>
      </c>
      <c r="EB164" s="8" t="n">
        <f aca="false">Y164*BZ164</f>
        <v>0</v>
      </c>
      <c r="EC164" s="8" t="n">
        <f aca="false">Z164*CA164</f>
        <v>0</v>
      </c>
      <c r="ED164" s="8" t="n">
        <f aca="false">AA164*CB164</f>
        <v>0</v>
      </c>
      <c r="EE164" s="8" t="n">
        <f aca="false">AB164*CC164</f>
        <v>0</v>
      </c>
      <c r="EF164" s="8" t="n">
        <f aca="false">AC164*CD164</f>
        <v>0</v>
      </c>
      <c r="EG164" s="8" t="n">
        <f aca="false">AD164*CE164</f>
        <v>0</v>
      </c>
      <c r="EH164" s="8" t="n">
        <f aca="false">AE164*CF164</f>
        <v>0</v>
      </c>
      <c r="EI164" s="8" t="n">
        <f aca="false">AF164*CG164</f>
        <v>0</v>
      </c>
      <c r="EJ164" s="8" t="n">
        <f aca="false">AG164*CH164</f>
        <v>0</v>
      </c>
      <c r="EK164" s="8" t="n">
        <f aca="false">AH164*CI164</f>
        <v>0</v>
      </c>
      <c r="EL164" s="8" t="n">
        <f aca="false">AI164*CJ164</f>
        <v>0</v>
      </c>
      <c r="EM164" s="8" t="n">
        <f aca="false">AJ164*CK164</f>
        <v>0</v>
      </c>
      <c r="EN164" s="8" t="n">
        <f aca="false">AK164*CL164</f>
        <v>0</v>
      </c>
      <c r="EO164" s="8" t="n">
        <f aca="false">AL164*CM164</f>
        <v>0</v>
      </c>
      <c r="EP164" s="8" t="n">
        <f aca="false">AM164*CN164</f>
        <v>0</v>
      </c>
      <c r="EQ164" s="8" t="n">
        <f aca="false">AN164*CO164</f>
        <v>0</v>
      </c>
      <c r="ER164" s="8" t="n">
        <f aca="false">AO164*CP164</f>
        <v>0</v>
      </c>
      <c r="ES164" s="8" t="n">
        <f aca="false">AP164*CQ164</f>
        <v>0</v>
      </c>
      <c r="ET164" s="8" t="n">
        <f aca="false">AQ164*CR164</f>
        <v>0</v>
      </c>
      <c r="EU164" s="8" t="n">
        <f aca="false">AR164*CS164</f>
        <v>0</v>
      </c>
      <c r="EV164" s="8" t="n">
        <f aca="false">AS164*CT164</f>
        <v>0</v>
      </c>
      <c r="EW164" s="8" t="n">
        <f aca="false">AT164*CU164</f>
        <v>0</v>
      </c>
      <c r="EX164" s="8" t="n">
        <f aca="false">AU164*CV164</f>
        <v>0</v>
      </c>
      <c r="EY164" s="8" t="n">
        <f aca="false">AV164*CW164</f>
        <v>0</v>
      </c>
      <c r="EZ164" s="8" t="n">
        <f aca="false">AW164*CX164</f>
        <v>0</v>
      </c>
      <c r="FA164" s="8" t="n">
        <f aca="false">AX164*CY164</f>
        <v>0</v>
      </c>
      <c r="FB164" s="8" t="n">
        <f aca="false">AY164*CZ164</f>
        <v>0</v>
      </c>
      <c r="FC164" s="8" t="n">
        <f aca="false">AZ164*DA164</f>
        <v>0</v>
      </c>
      <c r="FD164" s="3" t="n">
        <v>48</v>
      </c>
      <c r="FF164" s="8" t="n">
        <f aca="false">IF(SUM(DE164:FC164)=0,1,0)</f>
        <v>1</v>
      </c>
    </row>
    <row r="165" customFormat="false" ht="13.5" hidden="false" customHeight="false" outlineLevel="0" collapsed="false">
      <c r="A165" s="3" t="n">
        <v>49</v>
      </c>
      <c r="B165" s="6" t="n">
        <f aca="false">IF(INDEX(irrefPref3,1,$A165+1)&lt;INDEX(irrefPref3,1,B$9+1),1,0)</f>
        <v>0</v>
      </c>
      <c r="C165" s="6" t="n">
        <f aca="false">IF(INDEX(irrefPref3,1,$A165+1)&lt;INDEX(irrefPref3,1,C$9+1),1,0)</f>
        <v>0</v>
      </c>
      <c r="D165" s="6" t="n">
        <f aca="false">IF(INDEX(irrefPref3,1,$A165+1)&lt;INDEX(irrefPref3,1,D$9+1),1,0)</f>
        <v>0</v>
      </c>
      <c r="E165" s="6" t="n">
        <f aca="false">IF(INDEX(irrefPref3,1,$A165+1)&lt;INDEX(irrefPref3,1,E$9+1),1,0)</f>
        <v>0</v>
      </c>
      <c r="F165" s="6" t="n">
        <f aca="false">IF(INDEX(irrefPref3,1,$A165+1)&lt;INDEX(irrefPref3,1,F$9+1),1,0)</f>
        <v>0</v>
      </c>
      <c r="G165" s="6" t="n">
        <f aca="false">IF(INDEX(irrefPref3,1,$A165+1)&lt;INDEX(irrefPref3,1,G$9+1),1,0)</f>
        <v>0</v>
      </c>
      <c r="H165" s="6" t="n">
        <f aca="false">IF(INDEX(irrefPref3,1,$A165+1)&lt;INDEX(irrefPref3,1,H$9+1),1,0)</f>
        <v>0</v>
      </c>
      <c r="I165" s="6" t="n">
        <f aca="false">IF(INDEX(irrefPref3,1,$A165+1)&lt;INDEX(irrefPref3,1,I$9+1),1,0)</f>
        <v>0</v>
      </c>
      <c r="J165" s="6" t="n">
        <f aca="false">IF(INDEX(irrefPref3,1,$A165+1)&lt;INDEX(irrefPref3,1,J$9+1),1,0)</f>
        <v>0</v>
      </c>
      <c r="K165" s="6" t="n">
        <f aca="false">IF(INDEX(irrefPref3,1,$A165+1)&lt;INDEX(irrefPref3,1,K$9+1),1,0)</f>
        <v>0</v>
      </c>
      <c r="L165" s="6" t="n">
        <f aca="false">IF(INDEX(irrefPref3,1,$A165+1)&lt;INDEX(irrefPref3,1,L$9+1),1,0)</f>
        <v>0</v>
      </c>
      <c r="M165" s="6" t="n">
        <f aca="false">IF(INDEX(irrefPref3,1,$A165+1)&lt;INDEX(irrefPref3,1,M$9+1),1,0)</f>
        <v>0</v>
      </c>
      <c r="N165" s="6" t="n">
        <f aca="false">IF(INDEX(irrefPref3,1,$A165+1)&lt;INDEX(irrefPref3,1,N$9+1),1,0)</f>
        <v>0</v>
      </c>
      <c r="O165" s="6" t="n">
        <f aca="false">IF(INDEX(irrefPref3,1,$A165+1)&lt;INDEX(irrefPref3,1,O$9+1),1,0)</f>
        <v>0</v>
      </c>
      <c r="P165" s="6" t="n">
        <f aca="false">IF(INDEX(irrefPref3,1,$A165+1)&lt;INDEX(irrefPref3,1,P$9+1),1,0)</f>
        <v>0</v>
      </c>
      <c r="Q165" s="6" t="n">
        <f aca="false">IF(INDEX(irrefPref3,1,$A165+1)&lt;INDEX(irrefPref3,1,Q$9+1),1,0)</f>
        <v>0</v>
      </c>
      <c r="R165" s="6" t="n">
        <f aca="false">IF(INDEX(irrefPref3,1,$A165+1)&lt;INDEX(irrefPref3,1,R$9+1),1,0)</f>
        <v>0</v>
      </c>
      <c r="S165" s="6" t="n">
        <f aca="false">IF(INDEX(irrefPref3,1,$A165+1)&lt;INDEX(irrefPref3,1,S$9+1),1,0)</f>
        <v>0</v>
      </c>
      <c r="T165" s="6" t="n">
        <f aca="false">IF(INDEX(irrefPref3,1,$A165+1)&lt;INDEX(irrefPref3,1,T$9+1),1,0)</f>
        <v>0</v>
      </c>
      <c r="U165" s="6" t="n">
        <f aca="false">IF(INDEX(irrefPref3,1,$A165+1)&lt;INDEX(irrefPref3,1,U$9+1),1,0)</f>
        <v>0</v>
      </c>
      <c r="V165" s="6" t="n">
        <f aca="false">IF(INDEX(irrefPref3,1,$A165+1)&lt;INDEX(irrefPref3,1,V$9+1),1,0)</f>
        <v>0</v>
      </c>
      <c r="W165" s="6" t="n">
        <f aca="false">IF(INDEX(irrefPref3,1,$A165+1)&lt;INDEX(irrefPref3,1,W$9+1),1,0)</f>
        <v>0</v>
      </c>
      <c r="X165" s="6" t="n">
        <f aca="false">IF(INDEX(irrefPref3,1,$A165+1)&lt;INDEX(irrefPref3,1,X$9+1),1,0)</f>
        <v>0</v>
      </c>
      <c r="Y165" s="6" t="n">
        <f aca="false">IF(INDEX(irrefPref3,1,$A165+1)&lt;INDEX(irrefPref3,1,Y$9+1),1,0)</f>
        <v>0</v>
      </c>
      <c r="Z165" s="6" t="n">
        <f aca="false">IF(INDEX(irrefPref3,1,$A165+1)&lt;INDEX(irrefPref3,1,Z$9+1),1,0)</f>
        <v>0</v>
      </c>
      <c r="AA165" s="6" t="n">
        <f aca="false">IF(INDEX(irrefPref3,1,$A165+1)&lt;INDEX(irrefPref3,1,AA$9+1),1,0)</f>
        <v>0</v>
      </c>
      <c r="AB165" s="6" t="n">
        <f aca="false">IF(INDEX(irrefPref3,1,$A165+1)&lt;INDEX(irrefPref3,1,AB$9+1),1,0)</f>
        <v>0</v>
      </c>
      <c r="AC165" s="6" t="n">
        <f aca="false">IF(INDEX(irrefPref3,1,$A165+1)&lt;INDEX(irrefPref3,1,AC$9+1),1,0)</f>
        <v>0</v>
      </c>
      <c r="AD165" s="6" t="n">
        <f aca="false">IF(INDEX(irrefPref3,1,$A165+1)&lt;INDEX(irrefPref3,1,AD$9+1),1,0)</f>
        <v>0</v>
      </c>
      <c r="AE165" s="6" t="n">
        <f aca="false">IF(INDEX(irrefPref3,1,$A165+1)&lt;INDEX(irrefPref3,1,AE$9+1),1,0)</f>
        <v>0</v>
      </c>
      <c r="AF165" s="6" t="n">
        <f aca="false">IF(INDEX(irrefPref3,1,$A165+1)&lt;INDEX(irrefPref3,1,AF$9+1),1,0)</f>
        <v>0</v>
      </c>
      <c r="AG165" s="6" t="n">
        <f aca="false">IF(INDEX(irrefPref3,1,$A165+1)&lt;INDEX(irrefPref3,1,AG$9+1),1,0)</f>
        <v>0</v>
      </c>
      <c r="AH165" s="6" t="n">
        <f aca="false">IF(INDEX(irrefPref3,1,$A165+1)&lt;INDEX(irrefPref3,1,AH$9+1),1,0)</f>
        <v>0</v>
      </c>
      <c r="AI165" s="6" t="n">
        <f aca="false">IF(INDEX(irrefPref3,1,$A165+1)&lt;INDEX(irrefPref3,1,AI$9+1),1,0)</f>
        <v>0</v>
      </c>
      <c r="AJ165" s="6" t="n">
        <f aca="false">IF(INDEX(irrefPref3,1,$A165+1)&lt;INDEX(irrefPref3,1,AJ$9+1),1,0)</f>
        <v>0</v>
      </c>
      <c r="AK165" s="6" t="n">
        <f aca="false">IF(INDEX(irrefPref3,1,$A165+1)&lt;INDEX(irrefPref3,1,AK$9+1),1,0)</f>
        <v>0</v>
      </c>
      <c r="AL165" s="6" t="n">
        <f aca="false">IF(INDEX(irrefPref3,1,$A165+1)&lt;INDEX(irrefPref3,1,AL$9+1),1,0)</f>
        <v>0</v>
      </c>
      <c r="AM165" s="6" t="n">
        <f aca="false">IF(INDEX(irrefPref3,1,$A165+1)&lt;INDEX(irrefPref3,1,AM$9+1),1,0)</f>
        <v>0</v>
      </c>
      <c r="AN165" s="6" t="n">
        <f aca="false">IF(INDEX(irrefPref3,1,$A165+1)&lt;INDEX(irrefPref3,1,AN$9+1),1,0)</f>
        <v>0</v>
      </c>
      <c r="AO165" s="6" t="n">
        <f aca="false">IF(INDEX(irrefPref3,1,$A165+1)&lt;INDEX(irrefPref3,1,AO$9+1),1,0)</f>
        <v>0</v>
      </c>
      <c r="AP165" s="6" t="n">
        <f aca="false">IF(INDEX(irrefPref3,1,$A165+1)&lt;INDEX(irrefPref3,1,AP$9+1),1,0)</f>
        <v>0</v>
      </c>
      <c r="AQ165" s="6" t="n">
        <f aca="false">IF(INDEX(irrefPref3,1,$A165+1)&lt;INDEX(irrefPref3,1,AQ$9+1),1,0)</f>
        <v>0</v>
      </c>
      <c r="AR165" s="6" t="n">
        <f aca="false">IF(INDEX(irrefPref3,1,$A165+1)&lt;INDEX(irrefPref3,1,AR$9+1),1,0)</f>
        <v>0</v>
      </c>
      <c r="AS165" s="6" t="n">
        <f aca="false">IF(INDEX(irrefPref3,1,$A165+1)&lt;INDEX(irrefPref3,1,AS$9+1),1,0)</f>
        <v>0</v>
      </c>
      <c r="AT165" s="6" t="n">
        <f aca="false">IF(INDEX(irrefPref3,1,$A165+1)&lt;INDEX(irrefPref3,1,AT$9+1),1,0)</f>
        <v>0</v>
      </c>
      <c r="AU165" s="6" t="n">
        <f aca="false">IF(INDEX(irrefPref3,1,$A165+1)&lt;INDEX(irrefPref3,1,AU$9+1),1,0)</f>
        <v>0</v>
      </c>
      <c r="AV165" s="6" t="n">
        <f aca="false">IF(INDEX(irrefPref3,1,$A165+1)&lt;INDEX(irrefPref3,1,AV$9+1),1,0)</f>
        <v>0</v>
      </c>
      <c r="AW165" s="6" t="n">
        <f aca="false">IF(INDEX(irrefPref3,1,$A165+1)&lt;INDEX(irrefPref3,1,AW$9+1),1,0)</f>
        <v>0</v>
      </c>
      <c r="AX165" s="6" t="n">
        <f aca="false">IF(INDEX(irrefPref3,1,$A165+1)&lt;INDEX(irrefPref3,1,AX$9+1),1,0)</f>
        <v>0</v>
      </c>
      <c r="AY165" s="6" t="n">
        <f aca="false">IF(INDEX(irrefPref3,1,$A165+1)&lt;INDEX(irrefPref3,1,AY$9+1),1,0)</f>
        <v>0</v>
      </c>
      <c r="AZ165" s="6" t="n">
        <f aca="false">IF(INDEX(irrefPref3,1,$A165+1)&lt;INDEX(irrefPref3,1,AZ$9+1),1,0)</f>
        <v>0</v>
      </c>
      <c r="BB165" s="3" t="n">
        <v>49</v>
      </c>
      <c r="BC165" s="8" t="n">
        <f aca="false">'INPUTS-ref'!BC165</f>
        <v>0</v>
      </c>
      <c r="BD165" s="8" t="n">
        <f aca="false">'INPUTS-ref'!BD165</f>
        <v>0</v>
      </c>
      <c r="BE165" s="8" t="n">
        <f aca="false">'INPUTS-ref'!BE165</f>
        <v>0</v>
      </c>
      <c r="BF165" s="8" t="n">
        <f aca="false">'INPUTS-ref'!BF165</f>
        <v>0</v>
      </c>
      <c r="BG165" s="8" t="n">
        <f aca="false">'INPUTS-ref'!BG165</f>
        <v>0</v>
      </c>
      <c r="BH165" s="8" t="n">
        <f aca="false">'INPUTS-ref'!BH165</f>
        <v>0</v>
      </c>
      <c r="BI165" s="8" t="n">
        <f aca="false">'INPUTS-ref'!BI165</f>
        <v>0</v>
      </c>
      <c r="BJ165" s="8" t="n">
        <f aca="false">'INPUTS-ref'!BJ165</f>
        <v>0</v>
      </c>
      <c r="BK165" s="8" t="n">
        <f aca="false">'INPUTS-ref'!BK165</f>
        <v>0</v>
      </c>
      <c r="BL165" s="8" t="n">
        <f aca="false">'INPUTS-ref'!BL165</f>
        <v>0</v>
      </c>
      <c r="BM165" s="8" t="n">
        <f aca="false">'INPUTS-ref'!BM165</f>
        <v>0</v>
      </c>
      <c r="BN165" s="8" t="n">
        <f aca="false">'INPUTS-ref'!BN165</f>
        <v>0</v>
      </c>
      <c r="BO165" s="8" t="n">
        <f aca="false">'INPUTS-ref'!BO165</f>
        <v>0</v>
      </c>
      <c r="BP165" s="8" t="n">
        <f aca="false">'INPUTS-ref'!BP165</f>
        <v>0</v>
      </c>
      <c r="BQ165" s="8" t="n">
        <f aca="false">'INPUTS-ref'!BQ165</f>
        <v>0</v>
      </c>
      <c r="BR165" s="8" t="n">
        <f aca="false">'INPUTS-ref'!BR165</f>
        <v>0</v>
      </c>
      <c r="BS165" s="8" t="n">
        <f aca="false">'INPUTS-ref'!BS165</f>
        <v>0</v>
      </c>
      <c r="BT165" s="8" t="n">
        <f aca="false">'INPUTS-ref'!BT165</f>
        <v>0</v>
      </c>
      <c r="BU165" s="8" t="n">
        <f aca="false">'INPUTS-ref'!BU165</f>
        <v>0</v>
      </c>
      <c r="BV165" s="8" t="n">
        <f aca="false">'INPUTS-ref'!BV165</f>
        <v>0</v>
      </c>
      <c r="BW165" s="8" t="n">
        <f aca="false">'INPUTS-ref'!BW165</f>
        <v>0</v>
      </c>
      <c r="BX165" s="8" t="n">
        <f aca="false">'INPUTS-ref'!BX165</f>
        <v>0</v>
      </c>
      <c r="BY165" s="8" t="n">
        <f aca="false">'INPUTS-ref'!BY165</f>
        <v>0</v>
      </c>
      <c r="BZ165" s="8" t="n">
        <f aca="false">'INPUTS-ref'!BZ165</f>
        <v>0</v>
      </c>
      <c r="CA165" s="8" t="n">
        <f aca="false">'INPUTS-ref'!CA165</f>
        <v>0</v>
      </c>
      <c r="CB165" s="8" t="n">
        <f aca="false">'INPUTS-ref'!CB165</f>
        <v>0</v>
      </c>
      <c r="CC165" s="8" t="n">
        <f aca="false">'INPUTS-ref'!CC165</f>
        <v>0</v>
      </c>
      <c r="CD165" s="8" t="n">
        <f aca="false">'INPUTS-ref'!CD165</f>
        <v>0</v>
      </c>
      <c r="CE165" s="8" t="n">
        <f aca="false">'INPUTS-ref'!CE165</f>
        <v>0</v>
      </c>
      <c r="CF165" s="8" t="n">
        <f aca="false">'INPUTS-ref'!CF165</f>
        <v>0</v>
      </c>
      <c r="CG165" s="8" t="n">
        <f aca="false">'INPUTS-ref'!CG165</f>
        <v>0</v>
      </c>
      <c r="CH165" s="8" t="n">
        <f aca="false">'INPUTS-ref'!CH165</f>
        <v>0</v>
      </c>
      <c r="CI165" s="8" t="n">
        <f aca="false">'INPUTS-ref'!CI165</f>
        <v>0</v>
      </c>
      <c r="CJ165" s="8" t="n">
        <f aca="false">'INPUTS-ref'!CJ165</f>
        <v>0</v>
      </c>
      <c r="CK165" s="8" t="n">
        <f aca="false">'INPUTS-ref'!CK165</f>
        <v>0</v>
      </c>
      <c r="CL165" s="8" t="n">
        <f aca="false">'INPUTS-ref'!CL165</f>
        <v>0</v>
      </c>
      <c r="CM165" s="8" t="n">
        <f aca="false">'INPUTS-ref'!CM165</f>
        <v>0</v>
      </c>
      <c r="CN165" s="8" t="n">
        <f aca="false">'INPUTS-ref'!CN165</f>
        <v>0</v>
      </c>
      <c r="CO165" s="8" t="n">
        <f aca="false">'INPUTS-ref'!CO165</f>
        <v>0</v>
      </c>
      <c r="CP165" s="8" t="n">
        <f aca="false">'INPUTS-ref'!CP165</f>
        <v>0</v>
      </c>
      <c r="CQ165" s="8" t="n">
        <f aca="false">'INPUTS-ref'!CQ165</f>
        <v>0</v>
      </c>
      <c r="CR165" s="8" t="n">
        <f aca="false">'INPUTS-ref'!CR165</f>
        <v>0</v>
      </c>
      <c r="CS165" s="8" t="n">
        <f aca="false">'INPUTS-ref'!CS165</f>
        <v>0</v>
      </c>
      <c r="CT165" s="8" t="n">
        <f aca="false">'INPUTS-ref'!CT165</f>
        <v>0</v>
      </c>
      <c r="CU165" s="8" t="n">
        <f aca="false">'INPUTS-ref'!CU165</f>
        <v>0</v>
      </c>
      <c r="CV165" s="8" t="n">
        <f aca="false">'INPUTS-ref'!CV165</f>
        <v>0</v>
      </c>
      <c r="CW165" s="8" t="n">
        <f aca="false">'INPUTS-ref'!CW165</f>
        <v>0</v>
      </c>
      <c r="CX165" s="8" t="n">
        <f aca="false">'INPUTS-ref'!CX165</f>
        <v>0</v>
      </c>
      <c r="CY165" s="8" t="n">
        <f aca="false">'INPUTS-ref'!CY165</f>
        <v>0</v>
      </c>
      <c r="CZ165" s="8" t="n">
        <v>0</v>
      </c>
      <c r="DA165" s="8" t="n">
        <f aca="false">'INPUTS-ref'!DA165</f>
        <v>0</v>
      </c>
      <c r="DB165" s="3" t="n">
        <v>49</v>
      </c>
      <c r="DD165" s="3" t="n">
        <v>49</v>
      </c>
      <c r="DE165" s="8" t="n">
        <f aca="false">B165*BC165</f>
        <v>0</v>
      </c>
      <c r="DF165" s="8" t="n">
        <f aca="false">C165*BD165</f>
        <v>0</v>
      </c>
      <c r="DG165" s="8" t="n">
        <f aca="false">D165*BE165</f>
        <v>0</v>
      </c>
      <c r="DH165" s="8" t="n">
        <f aca="false">E165*BF165</f>
        <v>0</v>
      </c>
      <c r="DI165" s="8" t="n">
        <f aca="false">F165*BG165</f>
        <v>0</v>
      </c>
      <c r="DJ165" s="8" t="n">
        <f aca="false">G165*BH165</f>
        <v>0</v>
      </c>
      <c r="DK165" s="8" t="n">
        <f aca="false">H165*BI165</f>
        <v>0</v>
      </c>
      <c r="DL165" s="8" t="n">
        <f aca="false">I165*BJ165</f>
        <v>0</v>
      </c>
      <c r="DM165" s="8" t="n">
        <f aca="false">J165*BK165</f>
        <v>0</v>
      </c>
      <c r="DN165" s="8" t="n">
        <f aca="false">K165*BL165</f>
        <v>0</v>
      </c>
      <c r="DO165" s="8" t="n">
        <f aca="false">L165*BM165</f>
        <v>0</v>
      </c>
      <c r="DP165" s="8" t="n">
        <f aca="false">M165*BN165</f>
        <v>0</v>
      </c>
      <c r="DQ165" s="8" t="n">
        <f aca="false">N165*BO165</f>
        <v>0</v>
      </c>
      <c r="DR165" s="8" t="n">
        <f aca="false">O165*BP165</f>
        <v>0</v>
      </c>
      <c r="DS165" s="8" t="n">
        <f aca="false">P165*BQ165</f>
        <v>0</v>
      </c>
      <c r="DT165" s="8" t="n">
        <f aca="false">Q165*BR165</f>
        <v>0</v>
      </c>
      <c r="DU165" s="8" t="n">
        <f aca="false">R165*BS165</f>
        <v>0</v>
      </c>
      <c r="DV165" s="8" t="n">
        <f aca="false">S165*BT165</f>
        <v>0</v>
      </c>
      <c r="DW165" s="8" t="n">
        <f aca="false">T165*BU165</f>
        <v>0</v>
      </c>
      <c r="DX165" s="8" t="n">
        <f aca="false">U165*BV165</f>
        <v>0</v>
      </c>
      <c r="DY165" s="8" t="n">
        <f aca="false">V165*BW165</f>
        <v>0</v>
      </c>
      <c r="DZ165" s="8" t="n">
        <f aca="false">W165*BX165</f>
        <v>0</v>
      </c>
      <c r="EA165" s="8" t="n">
        <f aca="false">X165*BY165</f>
        <v>0</v>
      </c>
      <c r="EB165" s="8" t="n">
        <f aca="false">Y165*BZ165</f>
        <v>0</v>
      </c>
      <c r="EC165" s="8" t="n">
        <f aca="false">Z165*CA165</f>
        <v>0</v>
      </c>
      <c r="ED165" s="8" t="n">
        <f aca="false">AA165*CB165</f>
        <v>0</v>
      </c>
      <c r="EE165" s="8" t="n">
        <f aca="false">AB165*CC165</f>
        <v>0</v>
      </c>
      <c r="EF165" s="8" t="n">
        <f aca="false">AC165*CD165</f>
        <v>0</v>
      </c>
      <c r="EG165" s="8" t="n">
        <f aca="false">AD165*CE165</f>
        <v>0</v>
      </c>
      <c r="EH165" s="8" t="n">
        <f aca="false">AE165*CF165</f>
        <v>0</v>
      </c>
      <c r="EI165" s="8" t="n">
        <f aca="false">AF165*CG165</f>
        <v>0</v>
      </c>
      <c r="EJ165" s="8" t="n">
        <f aca="false">AG165*CH165</f>
        <v>0</v>
      </c>
      <c r="EK165" s="8" t="n">
        <f aca="false">AH165*CI165</f>
        <v>0</v>
      </c>
      <c r="EL165" s="8" t="n">
        <f aca="false">AI165*CJ165</f>
        <v>0</v>
      </c>
      <c r="EM165" s="8" t="n">
        <f aca="false">AJ165*CK165</f>
        <v>0</v>
      </c>
      <c r="EN165" s="8" t="n">
        <f aca="false">AK165*CL165</f>
        <v>0</v>
      </c>
      <c r="EO165" s="8" t="n">
        <f aca="false">AL165*CM165</f>
        <v>0</v>
      </c>
      <c r="EP165" s="8" t="n">
        <f aca="false">AM165*CN165</f>
        <v>0</v>
      </c>
      <c r="EQ165" s="8" t="n">
        <f aca="false">AN165*CO165</f>
        <v>0</v>
      </c>
      <c r="ER165" s="8" t="n">
        <f aca="false">AO165*CP165</f>
        <v>0</v>
      </c>
      <c r="ES165" s="8" t="n">
        <f aca="false">AP165*CQ165</f>
        <v>0</v>
      </c>
      <c r="ET165" s="8" t="n">
        <f aca="false">AQ165*CR165</f>
        <v>0</v>
      </c>
      <c r="EU165" s="8" t="n">
        <f aca="false">AR165*CS165</f>
        <v>0</v>
      </c>
      <c r="EV165" s="8" t="n">
        <f aca="false">AS165*CT165</f>
        <v>0</v>
      </c>
      <c r="EW165" s="8" t="n">
        <f aca="false">AT165*CU165</f>
        <v>0</v>
      </c>
      <c r="EX165" s="8" t="n">
        <f aca="false">AU165*CV165</f>
        <v>0</v>
      </c>
      <c r="EY165" s="8" t="n">
        <f aca="false">AV165*CW165</f>
        <v>0</v>
      </c>
      <c r="EZ165" s="8" t="n">
        <f aca="false">AW165*CX165</f>
        <v>0</v>
      </c>
      <c r="FA165" s="8" t="n">
        <f aca="false">AX165*CY165</f>
        <v>0</v>
      </c>
      <c r="FB165" s="8" t="n">
        <f aca="false">AY165*CZ165</f>
        <v>0</v>
      </c>
      <c r="FC165" s="8" t="n">
        <f aca="false">AZ165*DA165</f>
        <v>0</v>
      </c>
      <c r="FD165" s="3" t="n">
        <v>49</v>
      </c>
      <c r="FF165" s="8" t="n">
        <f aca="false">IF(SUM(DE165:FC165)=0,1,0)</f>
        <v>1</v>
      </c>
    </row>
    <row r="166" customFormat="false" ht="13.5" hidden="false" customHeight="false" outlineLevel="0" collapsed="false">
      <c r="A166" s="3" t="n">
        <v>50</v>
      </c>
      <c r="B166" s="6" t="n">
        <f aca="false">IF(INDEX(irrefPref3,1,$A166+1)&lt;INDEX(irrefPref3,1,B$9+1),1,0)</f>
        <v>0</v>
      </c>
      <c r="C166" s="6" t="n">
        <f aca="false">IF(INDEX(irrefPref3,1,$A166+1)&lt;INDEX(irrefPref3,1,C$9+1),1,0)</f>
        <v>0</v>
      </c>
      <c r="D166" s="6" t="n">
        <f aca="false">IF(INDEX(irrefPref3,1,$A166+1)&lt;INDEX(irrefPref3,1,D$9+1),1,0)</f>
        <v>0</v>
      </c>
      <c r="E166" s="6" t="n">
        <f aca="false">IF(INDEX(irrefPref3,1,$A166+1)&lt;INDEX(irrefPref3,1,E$9+1),1,0)</f>
        <v>0</v>
      </c>
      <c r="F166" s="6" t="n">
        <f aca="false">IF(INDEX(irrefPref3,1,$A166+1)&lt;INDEX(irrefPref3,1,F$9+1),1,0)</f>
        <v>0</v>
      </c>
      <c r="G166" s="6" t="n">
        <f aca="false">IF(INDEX(irrefPref3,1,$A166+1)&lt;INDEX(irrefPref3,1,G$9+1),1,0)</f>
        <v>0</v>
      </c>
      <c r="H166" s="6" t="n">
        <f aca="false">IF(INDEX(irrefPref3,1,$A166+1)&lt;INDEX(irrefPref3,1,H$9+1),1,0)</f>
        <v>0</v>
      </c>
      <c r="I166" s="6" t="n">
        <f aca="false">IF(INDEX(irrefPref3,1,$A166+1)&lt;INDEX(irrefPref3,1,I$9+1),1,0)</f>
        <v>0</v>
      </c>
      <c r="J166" s="6" t="n">
        <f aca="false">IF(INDEX(irrefPref3,1,$A166+1)&lt;INDEX(irrefPref3,1,J$9+1),1,0)</f>
        <v>0</v>
      </c>
      <c r="K166" s="6" t="n">
        <f aca="false">IF(INDEX(irrefPref3,1,$A166+1)&lt;INDEX(irrefPref3,1,K$9+1),1,0)</f>
        <v>0</v>
      </c>
      <c r="L166" s="6" t="n">
        <f aca="false">IF(INDEX(irrefPref3,1,$A166+1)&lt;INDEX(irrefPref3,1,L$9+1),1,0)</f>
        <v>0</v>
      </c>
      <c r="M166" s="6" t="n">
        <f aca="false">IF(INDEX(irrefPref3,1,$A166+1)&lt;INDEX(irrefPref3,1,M$9+1),1,0)</f>
        <v>0</v>
      </c>
      <c r="N166" s="6" t="n">
        <f aca="false">IF(INDEX(irrefPref3,1,$A166+1)&lt;INDEX(irrefPref3,1,N$9+1),1,0)</f>
        <v>0</v>
      </c>
      <c r="O166" s="6" t="n">
        <f aca="false">IF(INDEX(irrefPref3,1,$A166+1)&lt;INDEX(irrefPref3,1,O$9+1),1,0)</f>
        <v>0</v>
      </c>
      <c r="P166" s="6" t="n">
        <f aca="false">IF(INDEX(irrefPref3,1,$A166+1)&lt;INDEX(irrefPref3,1,P$9+1),1,0)</f>
        <v>0</v>
      </c>
      <c r="Q166" s="6" t="n">
        <f aca="false">IF(INDEX(irrefPref3,1,$A166+1)&lt;INDEX(irrefPref3,1,Q$9+1),1,0)</f>
        <v>0</v>
      </c>
      <c r="R166" s="6" t="n">
        <f aca="false">IF(INDEX(irrefPref3,1,$A166+1)&lt;INDEX(irrefPref3,1,R$9+1),1,0)</f>
        <v>0</v>
      </c>
      <c r="S166" s="6" t="n">
        <f aca="false">IF(INDEX(irrefPref3,1,$A166+1)&lt;INDEX(irrefPref3,1,S$9+1),1,0)</f>
        <v>0</v>
      </c>
      <c r="T166" s="6" t="n">
        <f aca="false">IF(INDEX(irrefPref3,1,$A166+1)&lt;INDEX(irrefPref3,1,T$9+1),1,0)</f>
        <v>0</v>
      </c>
      <c r="U166" s="6" t="n">
        <f aca="false">IF(INDEX(irrefPref3,1,$A166+1)&lt;INDEX(irrefPref3,1,U$9+1),1,0)</f>
        <v>0</v>
      </c>
      <c r="V166" s="6" t="n">
        <f aca="false">IF(INDEX(irrefPref3,1,$A166+1)&lt;INDEX(irrefPref3,1,V$9+1),1,0)</f>
        <v>0</v>
      </c>
      <c r="W166" s="6" t="n">
        <f aca="false">IF(INDEX(irrefPref3,1,$A166+1)&lt;INDEX(irrefPref3,1,W$9+1),1,0)</f>
        <v>0</v>
      </c>
      <c r="X166" s="6" t="n">
        <f aca="false">IF(INDEX(irrefPref3,1,$A166+1)&lt;INDEX(irrefPref3,1,X$9+1),1,0)</f>
        <v>0</v>
      </c>
      <c r="Y166" s="6" t="n">
        <f aca="false">IF(INDEX(irrefPref3,1,$A166+1)&lt;INDEX(irrefPref3,1,Y$9+1),1,0)</f>
        <v>0</v>
      </c>
      <c r="Z166" s="6" t="n">
        <f aca="false">IF(INDEX(irrefPref3,1,$A166+1)&lt;INDEX(irrefPref3,1,Z$9+1),1,0)</f>
        <v>0</v>
      </c>
      <c r="AA166" s="6" t="n">
        <f aca="false">IF(INDEX(irrefPref3,1,$A166+1)&lt;INDEX(irrefPref3,1,AA$9+1),1,0)</f>
        <v>0</v>
      </c>
      <c r="AB166" s="6" t="n">
        <f aca="false">IF(INDEX(irrefPref3,1,$A166+1)&lt;INDEX(irrefPref3,1,AB$9+1),1,0)</f>
        <v>0</v>
      </c>
      <c r="AC166" s="6" t="n">
        <f aca="false">IF(INDEX(irrefPref3,1,$A166+1)&lt;INDEX(irrefPref3,1,AC$9+1),1,0)</f>
        <v>0</v>
      </c>
      <c r="AD166" s="6" t="n">
        <f aca="false">IF(INDEX(irrefPref3,1,$A166+1)&lt;INDEX(irrefPref3,1,AD$9+1),1,0)</f>
        <v>0</v>
      </c>
      <c r="AE166" s="6" t="n">
        <f aca="false">IF(INDEX(irrefPref3,1,$A166+1)&lt;INDEX(irrefPref3,1,AE$9+1),1,0)</f>
        <v>0</v>
      </c>
      <c r="AF166" s="6" t="n">
        <f aca="false">IF(INDEX(irrefPref3,1,$A166+1)&lt;INDEX(irrefPref3,1,AF$9+1),1,0)</f>
        <v>0</v>
      </c>
      <c r="AG166" s="6" t="n">
        <f aca="false">IF(INDEX(irrefPref3,1,$A166+1)&lt;INDEX(irrefPref3,1,AG$9+1),1,0)</f>
        <v>0</v>
      </c>
      <c r="AH166" s="6" t="n">
        <f aca="false">IF(INDEX(irrefPref3,1,$A166+1)&lt;INDEX(irrefPref3,1,AH$9+1),1,0)</f>
        <v>0</v>
      </c>
      <c r="AI166" s="6" t="n">
        <f aca="false">IF(INDEX(irrefPref3,1,$A166+1)&lt;INDEX(irrefPref3,1,AI$9+1),1,0)</f>
        <v>0</v>
      </c>
      <c r="AJ166" s="6" t="n">
        <f aca="false">IF(INDEX(irrefPref3,1,$A166+1)&lt;INDEX(irrefPref3,1,AJ$9+1),1,0)</f>
        <v>0</v>
      </c>
      <c r="AK166" s="6" t="n">
        <f aca="false">IF(INDEX(irrefPref3,1,$A166+1)&lt;INDEX(irrefPref3,1,AK$9+1),1,0)</f>
        <v>0</v>
      </c>
      <c r="AL166" s="6" t="n">
        <f aca="false">IF(INDEX(irrefPref3,1,$A166+1)&lt;INDEX(irrefPref3,1,AL$9+1),1,0)</f>
        <v>0</v>
      </c>
      <c r="AM166" s="6" t="n">
        <f aca="false">IF(INDEX(irrefPref3,1,$A166+1)&lt;INDEX(irrefPref3,1,AM$9+1),1,0)</f>
        <v>0</v>
      </c>
      <c r="AN166" s="6" t="n">
        <f aca="false">IF(INDEX(irrefPref3,1,$A166+1)&lt;INDEX(irrefPref3,1,AN$9+1),1,0)</f>
        <v>0</v>
      </c>
      <c r="AO166" s="6" t="n">
        <f aca="false">IF(INDEX(irrefPref3,1,$A166+1)&lt;INDEX(irrefPref3,1,AO$9+1),1,0)</f>
        <v>0</v>
      </c>
      <c r="AP166" s="6" t="n">
        <f aca="false">IF(INDEX(irrefPref3,1,$A166+1)&lt;INDEX(irrefPref3,1,AP$9+1),1,0)</f>
        <v>0</v>
      </c>
      <c r="AQ166" s="6" t="n">
        <f aca="false">IF(INDEX(irrefPref3,1,$A166+1)&lt;INDEX(irrefPref3,1,AQ$9+1),1,0)</f>
        <v>0</v>
      </c>
      <c r="AR166" s="6" t="n">
        <f aca="false">IF(INDEX(irrefPref3,1,$A166+1)&lt;INDEX(irrefPref3,1,AR$9+1),1,0)</f>
        <v>0</v>
      </c>
      <c r="AS166" s="6" t="n">
        <f aca="false">IF(INDEX(irrefPref3,1,$A166+1)&lt;INDEX(irrefPref3,1,AS$9+1),1,0)</f>
        <v>0</v>
      </c>
      <c r="AT166" s="6" t="n">
        <f aca="false">IF(INDEX(irrefPref3,1,$A166+1)&lt;INDEX(irrefPref3,1,AT$9+1),1,0)</f>
        <v>0</v>
      </c>
      <c r="AU166" s="6" t="n">
        <f aca="false">IF(INDEX(irrefPref3,1,$A166+1)&lt;INDEX(irrefPref3,1,AU$9+1),1,0)</f>
        <v>0</v>
      </c>
      <c r="AV166" s="6" t="n">
        <f aca="false">IF(INDEX(irrefPref3,1,$A166+1)&lt;INDEX(irrefPref3,1,AV$9+1),1,0)</f>
        <v>0</v>
      </c>
      <c r="AW166" s="6" t="n">
        <f aca="false">IF(INDEX(irrefPref3,1,$A166+1)&lt;INDEX(irrefPref3,1,AW$9+1),1,0)</f>
        <v>0</v>
      </c>
      <c r="AX166" s="6" t="n">
        <f aca="false">IF(INDEX(irrefPref3,1,$A166+1)&lt;INDEX(irrefPref3,1,AX$9+1),1,0)</f>
        <v>0</v>
      </c>
      <c r="AY166" s="6" t="n">
        <f aca="false">IF(INDEX(irrefPref3,1,$A166+1)&lt;INDEX(irrefPref3,1,AY$9+1),1,0)</f>
        <v>0</v>
      </c>
      <c r="AZ166" s="6" t="n">
        <f aca="false">IF(INDEX(irrefPref3,1,$A166+1)&lt;INDEX(irrefPref3,1,AZ$9+1),1,0)</f>
        <v>0</v>
      </c>
      <c r="BB166" s="3" t="n">
        <v>50</v>
      </c>
      <c r="BC166" s="8" t="n">
        <f aca="false">'INPUTS-ref'!BC166</f>
        <v>0</v>
      </c>
      <c r="BD166" s="8" t="n">
        <f aca="false">'INPUTS-ref'!BD166</f>
        <v>0</v>
      </c>
      <c r="BE166" s="8" t="n">
        <f aca="false">'INPUTS-ref'!BE166</f>
        <v>0</v>
      </c>
      <c r="BF166" s="8" t="n">
        <f aca="false">'INPUTS-ref'!BF166</f>
        <v>0</v>
      </c>
      <c r="BG166" s="8" t="n">
        <f aca="false">'INPUTS-ref'!BG166</f>
        <v>0</v>
      </c>
      <c r="BH166" s="8" t="n">
        <f aca="false">'INPUTS-ref'!BH166</f>
        <v>0</v>
      </c>
      <c r="BI166" s="8" t="n">
        <f aca="false">'INPUTS-ref'!BI166</f>
        <v>0</v>
      </c>
      <c r="BJ166" s="8" t="n">
        <f aca="false">'INPUTS-ref'!BJ166</f>
        <v>0</v>
      </c>
      <c r="BK166" s="8" t="n">
        <f aca="false">'INPUTS-ref'!BK166</f>
        <v>0</v>
      </c>
      <c r="BL166" s="8" t="n">
        <f aca="false">'INPUTS-ref'!BL166</f>
        <v>0</v>
      </c>
      <c r="BM166" s="8" t="n">
        <f aca="false">'INPUTS-ref'!BM166</f>
        <v>0</v>
      </c>
      <c r="BN166" s="8" t="n">
        <f aca="false">'INPUTS-ref'!BN166</f>
        <v>0</v>
      </c>
      <c r="BO166" s="8" t="n">
        <f aca="false">'INPUTS-ref'!BO166</f>
        <v>0</v>
      </c>
      <c r="BP166" s="8" t="n">
        <f aca="false">'INPUTS-ref'!BP166</f>
        <v>0</v>
      </c>
      <c r="BQ166" s="8" t="n">
        <f aca="false">'INPUTS-ref'!BQ166</f>
        <v>0</v>
      </c>
      <c r="BR166" s="8" t="n">
        <f aca="false">'INPUTS-ref'!BR166</f>
        <v>0</v>
      </c>
      <c r="BS166" s="8" t="n">
        <f aca="false">'INPUTS-ref'!BS166</f>
        <v>0</v>
      </c>
      <c r="BT166" s="8" t="n">
        <f aca="false">'INPUTS-ref'!BT166</f>
        <v>0</v>
      </c>
      <c r="BU166" s="8" t="n">
        <f aca="false">'INPUTS-ref'!BU166</f>
        <v>0</v>
      </c>
      <c r="BV166" s="8" t="n">
        <f aca="false">'INPUTS-ref'!BV166</f>
        <v>0</v>
      </c>
      <c r="BW166" s="8" t="n">
        <f aca="false">'INPUTS-ref'!BW166</f>
        <v>0</v>
      </c>
      <c r="BX166" s="8" t="n">
        <f aca="false">'INPUTS-ref'!BX166</f>
        <v>0</v>
      </c>
      <c r="BY166" s="8" t="n">
        <f aca="false">'INPUTS-ref'!BY166</f>
        <v>0</v>
      </c>
      <c r="BZ166" s="8" t="n">
        <f aca="false">'INPUTS-ref'!BZ166</f>
        <v>0</v>
      </c>
      <c r="CA166" s="8" t="n">
        <f aca="false">'INPUTS-ref'!CA166</f>
        <v>0</v>
      </c>
      <c r="CB166" s="8" t="n">
        <f aca="false">'INPUTS-ref'!CB166</f>
        <v>0</v>
      </c>
      <c r="CC166" s="8" t="n">
        <f aca="false">'INPUTS-ref'!CC166</f>
        <v>0</v>
      </c>
      <c r="CD166" s="8" t="n">
        <f aca="false">'INPUTS-ref'!CD166</f>
        <v>0</v>
      </c>
      <c r="CE166" s="8" t="n">
        <f aca="false">'INPUTS-ref'!CE166</f>
        <v>0</v>
      </c>
      <c r="CF166" s="8" t="n">
        <f aca="false">'INPUTS-ref'!CF166</f>
        <v>0</v>
      </c>
      <c r="CG166" s="8" t="n">
        <f aca="false">'INPUTS-ref'!CG166</f>
        <v>0</v>
      </c>
      <c r="CH166" s="8" t="n">
        <f aca="false">'INPUTS-ref'!CH166</f>
        <v>0</v>
      </c>
      <c r="CI166" s="8" t="n">
        <f aca="false">'INPUTS-ref'!CI166</f>
        <v>0</v>
      </c>
      <c r="CJ166" s="8" t="n">
        <f aca="false">'INPUTS-ref'!CJ166</f>
        <v>0</v>
      </c>
      <c r="CK166" s="8" t="n">
        <f aca="false">'INPUTS-ref'!CK166</f>
        <v>0</v>
      </c>
      <c r="CL166" s="8" t="n">
        <f aca="false">'INPUTS-ref'!CL166</f>
        <v>0</v>
      </c>
      <c r="CM166" s="8" t="n">
        <f aca="false">'INPUTS-ref'!CM166</f>
        <v>0</v>
      </c>
      <c r="CN166" s="8" t="n">
        <f aca="false">'INPUTS-ref'!CN166</f>
        <v>0</v>
      </c>
      <c r="CO166" s="8" t="n">
        <f aca="false">'INPUTS-ref'!CO166</f>
        <v>0</v>
      </c>
      <c r="CP166" s="8" t="n">
        <f aca="false">'INPUTS-ref'!CP166</f>
        <v>0</v>
      </c>
      <c r="CQ166" s="8" t="n">
        <f aca="false">'INPUTS-ref'!CQ166</f>
        <v>0</v>
      </c>
      <c r="CR166" s="8" t="n">
        <f aca="false">'INPUTS-ref'!CR166</f>
        <v>0</v>
      </c>
      <c r="CS166" s="8" t="n">
        <f aca="false">'INPUTS-ref'!CS166</f>
        <v>0</v>
      </c>
      <c r="CT166" s="8" t="n">
        <f aca="false">'INPUTS-ref'!CT166</f>
        <v>0</v>
      </c>
      <c r="CU166" s="8" t="n">
        <f aca="false">'INPUTS-ref'!CU166</f>
        <v>0</v>
      </c>
      <c r="CV166" s="8" t="n">
        <f aca="false">'INPUTS-ref'!CV166</f>
        <v>0</v>
      </c>
      <c r="CW166" s="8" t="n">
        <f aca="false">'INPUTS-ref'!CW166</f>
        <v>0</v>
      </c>
      <c r="CX166" s="8" t="n">
        <f aca="false">'INPUTS-ref'!CX166</f>
        <v>0</v>
      </c>
      <c r="CY166" s="8" t="n">
        <f aca="false">'INPUTS-ref'!CY166</f>
        <v>0</v>
      </c>
      <c r="CZ166" s="8" t="n">
        <f aca="false">'INPUTS-ref'!CZ166</f>
        <v>0</v>
      </c>
      <c r="DA166" s="8" t="n">
        <v>0</v>
      </c>
      <c r="DB166" s="3" t="n">
        <v>50</v>
      </c>
      <c r="DD166" s="3" t="n">
        <v>50</v>
      </c>
      <c r="DE166" s="8" t="n">
        <f aca="false">B166*BC166</f>
        <v>0</v>
      </c>
      <c r="DF166" s="8" t="n">
        <f aca="false">C166*BD166</f>
        <v>0</v>
      </c>
      <c r="DG166" s="8" t="n">
        <f aca="false">D166*BE166</f>
        <v>0</v>
      </c>
      <c r="DH166" s="8" t="n">
        <f aca="false">E166*BF166</f>
        <v>0</v>
      </c>
      <c r="DI166" s="8" t="n">
        <f aca="false">F166*BG166</f>
        <v>0</v>
      </c>
      <c r="DJ166" s="8" t="n">
        <f aca="false">G166*BH166</f>
        <v>0</v>
      </c>
      <c r="DK166" s="8" t="n">
        <f aca="false">H166*BI166</f>
        <v>0</v>
      </c>
      <c r="DL166" s="8" t="n">
        <f aca="false">I166*BJ166</f>
        <v>0</v>
      </c>
      <c r="DM166" s="8" t="n">
        <f aca="false">J166*BK166</f>
        <v>0</v>
      </c>
      <c r="DN166" s="8" t="n">
        <f aca="false">K166*BL166</f>
        <v>0</v>
      </c>
      <c r="DO166" s="8" t="n">
        <f aca="false">L166*BM166</f>
        <v>0</v>
      </c>
      <c r="DP166" s="8" t="n">
        <f aca="false">M166*BN166</f>
        <v>0</v>
      </c>
      <c r="DQ166" s="8" t="n">
        <f aca="false">N166*BO166</f>
        <v>0</v>
      </c>
      <c r="DR166" s="8" t="n">
        <f aca="false">O166*BP166</f>
        <v>0</v>
      </c>
      <c r="DS166" s="8" t="n">
        <f aca="false">P166*BQ166</f>
        <v>0</v>
      </c>
      <c r="DT166" s="8" t="n">
        <f aca="false">Q166*BR166</f>
        <v>0</v>
      </c>
      <c r="DU166" s="8" t="n">
        <f aca="false">R166*BS166</f>
        <v>0</v>
      </c>
      <c r="DV166" s="8" t="n">
        <f aca="false">S166*BT166</f>
        <v>0</v>
      </c>
      <c r="DW166" s="8" t="n">
        <f aca="false">T166*BU166</f>
        <v>0</v>
      </c>
      <c r="DX166" s="8" t="n">
        <f aca="false">U166*BV166</f>
        <v>0</v>
      </c>
      <c r="DY166" s="8" t="n">
        <f aca="false">V166*BW166</f>
        <v>0</v>
      </c>
      <c r="DZ166" s="8" t="n">
        <f aca="false">W166*BX166</f>
        <v>0</v>
      </c>
      <c r="EA166" s="8" t="n">
        <f aca="false">X166*BY166</f>
        <v>0</v>
      </c>
      <c r="EB166" s="8" t="n">
        <f aca="false">Y166*BZ166</f>
        <v>0</v>
      </c>
      <c r="EC166" s="8" t="n">
        <f aca="false">Z166*CA166</f>
        <v>0</v>
      </c>
      <c r="ED166" s="8" t="n">
        <f aca="false">AA166*CB166</f>
        <v>0</v>
      </c>
      <c r="EE166" s="8" t="n">
        <f aca="false">AB166*CC166</f>
        <v>0</v>
      </c>
      <c r="EF166" s="8" t="n">
        <f aca="false">AC166*CD166</f>
        <v>0</v>
      </c>
      <c r="EG166" s="8" t="n">
        <f aca="false">AD166*CE166</f>
        <v>0</v>
      </c>
      <c r="EH166" s="8" t="n">
        <f aca="false">AE166*CF166</f>
        <v>0</v>
      </c>
      <c r="EI166" s="8" t="n">
        <f aca="false">AF166*CG166</f>
        <v>0</v>
      </c>
      <c r="EJ166" s="8" t="n">
        <f aca="false">AG166*CH166</f>
        <v>0</v>
      </c>
      <c r="EK166" s="8" t="n">
        <f aca="false">AH166*CI166</f>
        <v>0</v>
      </c>
      <c r="EL166" s="8" t="n">
        <f aca="false">AI166*CJ166</f>
        <v>0</v>
      </c>
      <c r="EM166" s="8" t="n">
        <f aca="false">AJ166*CK166</f>
        <v>0</v>
      </c>
      <c r="EN166" s="8" t="n">
        <f aca="false">AK166*CL166</f>
        <v>0</v>
      </c>
      <c r="EO166" s="8" t="n">
        <f aca="false">AL166*CM166</f>
        <v>0</v>
      </c>
      <c r="EP166" s="8" t="n">
        <f aca="false">AM166*CN166</f>
        <v>0</v>
      </c>
      <c r="EQ166" s="8" t="n">
        <f aca="false">AN166*CO166</f>
        <v>0</v>
      </c>
      <c r="ER166" s="8" t="n">
        <f aca="false">AO166*CP166</f>
        <v>0</v>
      </c>
      <c r="ES166" s="8" t="n">
        <f aca="false">AP166*CQ166</f>
        <v>0</v>
      </c>
      <c r="ET166" s="8" t="n">
        <f aca="false">AQ166*CR166</f>
        <v>0</v>
      </c>
      <c r="EU166" s="8" t="n">
        <f aca="false">AR166*CS166</f>
        <v>0</v>
      </c>
      <c r="EV166" s="8" t="n">
        <f aca="false">AS166*CT166</f>
        <v>0</v>
      </c>
      <c r="EW166" s="8" t="n">
        <f aca="false">AT166*CU166</f>
        <v>0</v>
      </c>
      <c r="EX166" s="8" t="n">
        <f aca="false">AU166*CV166</f>
        <v>0</v>
      </c>
      <c r="EY166" s="8" t="n">
        <f aca="false">AV166*CW166</f>
        <v>0</v>
      </c>
      <c r="EZ166" s="8" t="n">
        <f aca="false">AW166*CX166</f>
        <v>0</v>
      </c>
      <c r="FA166" s="8" t="n">
        <f aca="false">AX166*CY166</f>
        <v>0</v>
      </c>
      <c r="FB166" s="8" t="n">
        <f aca="false">AY166*CZ166</f>
        <v>0</v>
      </c>
      <c r="FC166" s="8" t="n">
        <f aca="false">AZ166*DA166</f>
        <v>0</v>
      </c>
      <c r="FD166" s="3" t="n">
        <v>50</v>
      </c>
      <c r="FF166" s="8" t="n">
        <f aca="false">IF(SUM(DE166:FC166)=0,1,0)</f>
        <v>1</v>
      </c>
    </row>
    <row r="167" customFormat="false" ht="20.1" hidden="false" customHeight="true" outlineLevel="0" collapsed="false"/>
    <row r="168" customFormat="false" ht="13.5" hidden="false" customHeight="false" outlineLevel="0" collapsed="false">
      <c r="A168" s="3" t="s">
        <v>4</v>
      </c>
      <c r="B168" s="3" t="n">
        <v>0</v>
      </c>
      <c r="C168" s="3" t="n">
        <v>1</v>
      </c>
      <c r="D168" s="3" t="n">
        <v>2</v>
      </c>
      <c r="E168" s="3" t="n">
        <v>3</v>
      </c>
      <c r="F168" s="3" t="n">
        <v>4</v>
      </c>
      <c r="G168" s="3" t="n">
        <v>5</v>
      </c>
      <c r="H168" s="3" t="n">
        <v>6</v>
      </c>
      <c r="I168" s="3" t="n">
        <v>7</v>
      </c>
      <c r="J168" s="3" t="n">
        <v>8</v>
      </c>
      <c r="K168" s="3" t="n">
        <v>9</v>
      </c>
      <c r="L168" s="3" t="n">
        <v>10</v>
      </c>
      <c r="M168" s="3" t="n">
        <v>11</v>
      </c>
      <c r="N168" s="3" t="n">
        <v>12</v>
      </c>
      <c r="O168" s="3" t="n">
        <v>13</v>
      </c>
      <c r="P168" s="3" t="n">
        <v>14</v>
      </c>
      <c r="Q168" s="3" t="n">
        <v>15</v>
      </c>
      <c r="R168" s="3" t="n">
        <v>16</v>
      </c>
      <c r="S168" s="3" t="n">
        <v>17</v>
      </c>
      <c r="T168" s="3" t="n">
        <v>18</v>
      </c>
      <c r="U168" s="3" t="n">
        <v>19</v>
      </c>
      <c r="V168" s="3" t="n">
        <v>20</v>
      </c>
      <c r="W168" s="3" t="n">
        <v>21</v>
      </c>
      <c r="X168" s="3" t="n">
        <v>22</v>
      </c>
      <c r="Y168" s="3" t="n">
        <v>23</v>
      </c>
      <c r="Z168" s="3" t="n">
        <v>24</v>
      </c>
      <c r="AA168" s="3" t="n">
        <v>25</v>
      </c>
      <c r="AB168" s="3" t="n">
        <v>26</v>
      </c>
      <c r="AC168" s="3" t="n">
        <v>27</v>
      </c>
      <c r="AD168" s="3" t="n">
        <v>28</v>
      </c>
      <c r="AE168" s="3" t="n">
        <v>29</v>
      </c>
      <c r="AF168" s="3" t="n">
        <v>30</v>
      </c>
      <c r="AG168" s="3" t="n">
        <v>31</v>
      </c>
      <c r="AH168" s="3" t="n">
        <v>32</v>
      </c>
      <c r="AI168" s="3" t="n">
        <v>33</v>
      </c>
      <c r="AJ168" s="3" t="n">
        <v>34</v>
      </c>
      <c r="AK168" s="3" t="n">
        <v>35</v>
      </c>
      <c r="AL168" s="3" t="n">
        <v>36</v>
      </c>
      <c r="AM168" s="3" t="n">
        <v>37</v>
      </c>
      <c r="AN168" s="3" t="n">
        <v>38</v>
      </c>
      <c r="AO168" s="3" t="n">
        <v>39</v>
      </c>
      <c r="AP168" s="3" t="n">
        <v>40</v>
      </c>
      <c r="AQ168" s="3" t="n">
        <v>41</v>
      </c>
      <c r="AR168" s="3" t="n">
        <v>42</v>
      </c>
      <c r="AS168" s="3" t="n">
        <v>43</v>
      </c>
      <c r="AT168" s="3" t="n">
        <v>44</v>
      </c>
      <c r="AU168" s="3" t="n">
        <v>45</v>
      </c>
      <c r="AV168" s="3" t="n">
        <v>46</v>
      </c>
      <c r="AW168" s="3" t="n">
        <v>47</v>
      </c>
      <c r="AX168" s="3" t="n">
        <v>48</v>
      </c>
      <c r="AY168" s="3" t="n">
        <v>49</v>
      </c>
      <c r="AZ168" s="3" t="n">
        <v>50</v>
      </c>
      <c r="BB168" s="3" t="s">
        <v>4</v>
      </c>
      <c r="BC168" s="3" t="n">
        <v>0</v>
      </c>
      <c r="BD168" s="3" t="n">
        <v>1</v>
      </c>
      <c r="BE168" s="3" t="n">
        <v>2</v>
      </c>
      <c r="BF168" s="3" t="n">
        <v>3</v>
      </c>
      <c r="BG168" s="3" t="n">
        <v>4</v>
      </c>
      <c r="BH168" s="3" t="n">
        <v>5</v>
      </c>
      <c r="BI168" s="3" t="n">
        <v>6</v>
      </c>
      <c r="BJ168" s="3" t="n">
        <v>7</v>
      </c>
      <c r="BK168" s="3" t="n">
        <v>8</v>
      </c>
      <c r="BL168" s="3" t="n">
        <v>9</v>
      </c>
      <c r="BM168" s="3" t="n">
        <v>10</v>
      </c>
      <c r="BN168" s="3" t="n">
        <v>11</v>
      </c>
      <c r="BO168" s="3" t="n">
        <v>12</v>
      </c>
      <c r="BP168" s="3" t="n">
        <v>13</v>
      </c>
      <c r="BQ168" s="3" t="n">
        <v>14</v>
      </c>
      <c r="BR168" s="3" t="n">
        <v>15</v>
      </c>
      <c r="BS168" s="3" t="n">
        <v>16</v>
      </c>
      <c r="BT168" s="3" t="n">
        <v>17</v>
      </c>
      <c r="BU168" s="3" t="n">
        <v>18</v>
      </c>
      <c r="BV168" s="3" t="n">
        <v>19</v>
      </c>
      <c r="BW168" s="3" t="n">
        <v>20</v>
      </c>
      <c r="BX168" s="3" t="n">
        <v>21</v>
      </c>
      <c r="BY168" s="3" t="n">
        <v>22</v>
      </c>
      <c r="BZ168" s="3" t="n">
        <v>23</v>
      </c>
      <c r="CA168" s="3" t="n">
        <v>24</v>
      </c>
      <c r="CB168" s="3" t="n">
        <v>25</v>
      </c>
      <c r="CC168" s="3" t="n">
        <v>26</v>
      </c>
      <c r="CD168" s="3" t="n">
        <v>27</v>
      </c>
      <c r="CE168" s="3" t="n">
        <v>28</v>
      </c>
      <c r="CF168" s="3" t="n">
        <v>29</v>
      </c>
      <c r="CG168" s="3" t="n">
        <v>30</v>
      </c>
      <c r="CH168" s="3" t="n">
        <v>31</v>
      </c>
      <c r="CI168" s="3" t="n">
        <v>32</v>
      </c>
      <c r="CJ168" s="3" t="n">
        <v>33</v>
      </c>
      <c r="CK168" s="3" t="n">
        <v>34</v>
      </c>
      <c r="CL168" s="3" t="n">
        <v>35</v>
      </c>
      <c r="CM168" s="3" t="n">
        <v>36</v>
      </c>
      <c r="CN168" s="3" t="n">
        <v>37</v>
      </c>
      <c r="CO168" s="3" t="n">
        <v>38</v>
      </c>
      <c r="CP168" s="3" t="n">
        <v>39</v>
      </c>
      <c r="CQ168" s="3" t="n">
        <v>40</v>
      </c>
      <c r="CR168" s="3" t="n">
        <v>41</v>
      </c>
      <c r="CS168" s="3" t="n">
        <v>42</v>
      </c>
      <c r="CT168" s="3" t="n">
        <v>43</v>
      </c>
      <c r="CU168" s="3" t="n">
        <v>44</v>
      </c>
      <c r="CV168" s="3" t="n">
        <v>45</v>
      </c>
      <c r="CW168" s="3" t="n">
        <v>46</v>
      </c>
      <c r="CX168" s="3" t="n">
        <v>47</v>
      </c>
      <c r="CY168" s="3" t="n">
        <v>48</v>
      </c>
      <c r="CZ168" s="3" t="n">
        <v>49</v>
      </c>
      <c r="DA168" s="3" t="n">
        <v>50</v>
      </c>
      <c r="DB168" s="3" t="s">
        <v>4</v>
      </c>
      <c r="DD168" s="3" t="s">
        <v>4</v>
      </c>
      <c r="DE168" s="3" t="n">
        <v>0</v>
      </c>
      <c r="DF168" s="3" t="n">
        <v>1</v>
      </c>
      <c r="DG168" s="3" t="n">
        <v>2</v>
      </c>
      <c r="DH168" s="3" t="n">
        <v>3</v>
      </c>
      <c r="DI168" s="3" t="n">
        <v>4</v>
      </c>
      <c r="DJ168" s="3" t="n">
        <v>5</v>
      </c>
      <c r="DK168" s="3" t="n">
        <v>6</v>
      </c>
      <c r="DL168" s="3" t="n">
        <v>7</v>
      </c>
      <c r="DM168" s="3" t="n">
        <v>8</v>
      </c>
      <c r="DN168" s="3" t="n">
        <v>9</v>
      </c>
      <c r="DO168" s="3" t="n">
        <v>10</v>
      </c>
      <c r="DP168" s="3" t="n">
        <v>11</v>
      </c>
      <c r="DQ168" s="3" t="n">
        <v>12</v>
      </c>
      <c r="DR168" s="3" t="n">
        <v>13</v>
      </c>
      <c r="DS168" s="3" t="n">
        <v>14</v>
      </c>
      <c r="DT168" s="3" t="n">
        <v>15</v>
      </c>
      <c r="DU168" s="3" t="n">
        <v>16</v>
      </c>
      <c r="DV168" s="3" t="n">
        <v>17</v>
      </c>
      <c r="DW168" s="3" t="n">
        <v>18</v>
      </c>
      <c r="DX168" s="3" t="n">
        <v>19</v>
      </c>
      <c r="DY168" s="3" t="n">
        <v>20</v>
      </c>
      <c r="DZ168" s="3" t="n">
        <v>21</v>
      </c>
      <c r="EA168" s="3" t="n">
        <v>22</v>
      </c>
      <c r="EB168" s="3" t="n">
        <v>23</v>
      </c>
      <c r="EC168" s="3" t="n">
        <v>24</v>
      </c>
      <c r="ED168" s="3" t="n">
        <v>25</v>
      </c>
      <c r="EE168" s="3" t="n">
        <v>26</v>
      </c>
      <c r="EF168" s="3" t="n">
        <v>27</v>
      </c>
      <c r="EG168" s="3" t="n">
        <v>28</v>
      </c>
      <c r="EH168" s="3" t="n">
        <v>29</v>
      </c>
      <c r="EI168" s="3" t="n">
        <v>30</v>
      </c>
      <c r="EJ168" s="3" t="n">
        <v>31</v>
      </c>
      <c r="EK168" s="3" t="n">
        <v>32</v>
      </c>
      <c r="EL168" s="3" t="n">
        <v>33</v>
      </c>
      <c r="EM168" s="3" t="n">
        <v>34</v>
      </c>
      <c r="EN168" s="3" t="n">
        <v>35</v>
      </c>
      <c r="EO168" s="3" t="n">
        <v>36</v>
      </c>
      <c r="EP168" s="3" t="n">
        <v>37</v>
      </c>
      <c r="EQ168" s="3" t="n">
        <v>38</v>
      </c>
      <c r="ER168" s="3" t="n">
        <v>39</v>
      </c>
      <c r="ES168" s="3" t="n">
        <v>40</v>
      </c>
      <c r="ET168" s="3" t="n">
        <v>41</v>
      </c>
      <c r="EU168" s="3" t="n">
        <v>42</v>
      </c>
      <c r="EV168" s="3" t="n">
        <v>43</v>
      </c>
      <c r="EW168" s="3" t="n">
        <v>44</v>
      </c>
      <c r="EX168" s="3" t="n">
        <v>45</v>
      </c>
      <c r="EY168" s="3" t="n">
        <v>46</v>
      </c>
      <c r="EZ168" s="3" t="n">
        <v>47</v>
      </c>
      <c r="FA168" s="3" t="n">
        <v>48</v>
      </c>
      <c r="FB168" s="3" t="n">
        <v>49</v>
      </c>
      <c r="FC168" s="3" t="n">
        <v>50</v>
      </c>
      <c r="FD168" s="3" t="s">
        <v>4</v>
      </c>
      <c r="FF168" s="3" t="s">
        <v>4</v>
      </c>
    </row>
    <row r="169" customFormat="false" ht="13.5" hidden="false" customHeight="false" outlineLevel="0" collapsed="false">
      <c r="A169" s="3" t="n">
        <v>0</v>
      </c>
      <c r="B169" s="6" t="n">
        <f aca="false">IF(INDEX(irrefPref4,1,$A169+1)&lt;INDEX(irrefPref4,1,B$9+1),1,0)</f>
        <v>0</v>
      </c>
      <c r="C169" s="6" t="n">
        <f aca="false">IF(INDEX(irrefPref4,1,$A169+1)&lt;INDEX(irrefPref4,1,C$9+1),1,0)</f>
        <v>0</v>
      </c>
      <c r="D169" s="6" t="n">
        <f aca="false">IF(INDEX(irrefPref4,1,$A169+1)&lt;INDEX(irrefPref4,1,D$9+1),1,0)</f>
        <v>0</v>
      </c>
      <c r="E169" s="6" t="n">
        <f aca="false">IF(INDEX(irrefPref4,1,$A169+1)&lt;INDEX(irrefPref4,1,E$9+1),1,0)</f>
        <v>0</v>
      </c>
      <c r="F169" s="6" t="n">
        <f aca="false">IF(INDEX(irrefPref4,1,$A169+1)&lt;INDEX(irrefPref4,1,F$9+1),1,0)</f>
        <v>0</v>
      </c>
      <c r="G169" s="6" t="n">
        <f aca="false">IF(INDEX(irrefPref4,1,$A169+1)&lt;INDEX(irrefPref4,1,G$9+1),1,0)</f>
        <v>0</v>
      </c>
      <c r="H169" s="6" t="n">
        <f aca="false">IF(INDEX(irrefPref4,1,$A169+1)&lt;INDEX(irrefPref4,1,H$9+1),1,0)</f>
        <v>0</v>
      </c>
      <c r="I169" s="6" t="n">
        <f aca="false">IF(INDEX(irrefPref4,1,$A169+1)&lt;INDEX(irrefPref4,1,I$9+1),1,0)</f>
        <v>0</v>
      </c>
      <c r="J169" s="6" t="n">
        <f aca="false">IF(INDEX(irrefPref4,1,$A169+1)&lt;INDEX(irrefPref4,1,J$9+1),1,0)</f>
        <v>0</v>
      </c>
      <c r="K169" s="6" t="n">
        <f aca="false">IF(INDEX(irrefPref4,1,$A169+1)&lt;INDEX(irrefPref4,1,K$9+1),1,0)</f>
        <v>0</v>
      </c>
      <c r="L169" s="6" t="n">
        <f aca="false">IF(INDEX(irrefPref4,1,$A169+1)&lt;INDEX(irrefPref4,1,L$9+1),1,0)</f>
        <v>0</v>
      </c>
      <c r="M169" s="6" t="n">
        <f aca="false">IF(INDEX(irrefPref4,1,$A169+1)&lt;INDEX(irrefPref4,1,M$9+1),1,0)</f>
        <v>0</v>
      </c>
      <c r="N169" s="6" t="n">
        <f aca="false">IF(INDEX(irrefPref4,1,$A169+1)&lt;INDEX(irrefPref4,1,N$9+1),1,0)</f>
        <v>0</v>
      </c>
      <c r="O169" s="6" t="n">
        <f aca="false">IF(INDEX(irrefPref4,1,$A169+1)&lt;INDEX(irrefPref4,1,O$9+1),1,0)</f>
        <v>0</v>
      </c>
      <c r="P169" s="6" t="n">
        <f aca="false">IF(INDEX(irrefPref4,1,$A169+1)&lt;INDEX(irrefPref4,1,P$9+1),1,0)</f>
        <v>0</v>
      </c>
      <c r="Q169" s="6" t="n">
        <f aca="false">IF(INDEX(irrefPref4,1,$A169+1)&lt;INDEX(irrefPref4,1,Q$9+1),1,0)</f>
        <v>0</v>
      </c>
      <c r="R169" s="6" t="n">
        <f aca="false">IF(INDEX(irrefPref4,1,$A169+1)&lt;INDEX(irrefPref4,1,R$9+1),1,0)</f>
        <v>0</v>
      </c>
      <c r="S169" s="6" t="n">
        <f aca="false">IF(INDEX(irrefPref4,1,$A169+1)&lt;INDEX(irrefPref4,1,S$9+1),1,0)</f>
        <v>0</v>
      </c>
      <c r="T169" s="6" t="n">
        <f aca="false">IF(INDEX(irrefPref4,1,$A169+1)&lt;INDEX(irrefPref4,1,T$9+1),1,0)</f>
        <v>0</v>
      </c>
      <c r="U169" s="6" t="n">
        <f aca="false">IF(INDEX(irrefPref4,1,$A169+1)&lt;INDEX(irrefPref4,1,U$9+1),1,0)</f>
        <v>0</v>
      </c>
      <c r="V169" s="6" t="n">
        <f aca="false">IF(INDEX(irrefPref4,1,$A169+1)&lt;INDEX(irrefPref4,1,V$9+1),1,0)</f>
        <v>0</v>
      </c>
      <c r="W169" s="6" t="n">
        <f aca="false">IF(INDEX(irrefPref4,1,$A169+1)&lt;INDEX(irrefPref4,1,W$9+1),1,0)</f>
        <v>0</v>
      </c>
      <c r="X169" s="6" t="n">
        <f aca="false">IF(INDEX(irrefPref4,1,$A169+1)&lt;INDEX(irrefPref4,1,X$9+1),1,0)</f>
        <v>0</v>
      </c>
      <c r="Y169" s="6" t="n">
        <f aca="false">IF(INDEX(irrefPref4,1,$A169+1)&lt;INDEX(irrefPref4,1,Y$9+1),1,0)</f>
        <v>0</v>
      </c>
      <c r="Z169" s="6" t="n">
        <f aca="false">IF(INDEX(irrefPref4,1,$A169+1)&lt;INDEX(irrefPref4,1,Z$9+1),1,0)</f>
        <v>0</v>
      </c>
      <c r="AA169" s="6" t="n">
        <f aca="false">IF(INDEX(irrefPref4,1,$A169+1)&lt;INDEX(irrefPref4,1,AA$9+1),1,0)</f>
        <v>0</v>
      </c>
      <c r="AB169" s="6" t="n">
        <f aca="false">IF(INDEX(irrefPref4,1,$A169+1)&lt;INDEX(irrefPref4,1,AB$9+1),1,0)</f>
        <v>0</v>
      </c>
      <c r="AC169" s="6" t="n">
        <f aca="false">IF(INDEX(irrefPref4,1,$A169+1)&lt;INDEX(irrefPref4,1,AC$9+1),1,0)</f>
        <v>0</v>
      </c>
      <c r="AD169" s="6" t="n">
        <f aca="false">IF(INDEX(irrefPref4,1,$A169+1)&lt;INDEX(irrefPref4,1,AD$9+1),1,0)</f>
        <v>0</v>
      </c>
      <c r="AE169" s="6" t="n">
        <f aca="false">IF(INDEX(irrefPref4,1,$A169+1)&lt;INDEX(irrefPref4,1,AE$9+1),1,0)</f>
        <v>0</v>
      </c>
      <c r="AF169" s="6" t="n">
        <f aca="false">IF(INDEX(irrefPref4,1,$A169+1)&lt;INDEX(irrefPref4,1,AF$9+1),1,0)</f>
        <v>0</v>
      </c>
      <c r="AG169" s="6" t="n">
        <f aca="false">IF(INDEX(irrefPref4,1,$A169+1)&lt;INDEX(irrefPref4,1,AG$9+1),1,0)</f>
        <v>0</v>
      </c>
      <c r="AH169" s="6" t="n">
        <f aca="false">IF(INDEX(irrefPref4,1,$A169+1)&lt;INDEX(irrefPref4,1,AH$9+1),1,0)</f>
        <v>0</v>
      </c>
      <c r="AI169" s="6" t="n">
        <f aca="false">IF(INDEX(irrefPref4,1,$A169+1)&lt;INDEX(irrefPref4,1,AI$9+1),1,0)</f>
        <v>0</v>
      </c>
      <c r="AJ169" s="6" t="n">
        <f aca="false">IF(INDEX(irrefPref4,1,$A169+1)&lt;INDEX(irrefPref4,1,AJ$9+1),1,0)</f>
        <v>0</v>
      </c>
      <c r="AK169" s="6" t="n">
        <f aca="false">IF(INDEX(irrefPref4,1,$A169+1)&lt;INDEX(irrefPref4,1,AK$9+1),1,0)</f>
        <v>0</v>
      </c>
      <c r="AL169" s="6" t="n">
        <f aca="false">IF(INDEX(irrefPref4,1,$A169+1)&lt;INDEX(irrefPref4,1,AL$9+1),1,0)</f>
        <v>0</v>
      </c>
      <c r="AM169" s="6" t="n">
        <f aca="false">IF(INDEX(irrefPref4,1,$A169+1)&lt;INDEX(irrefPref4,1,AM$9+1),1,0)</f>
        <v>0</v>
      </c>
      <c r="AN169" s="6" t="n">
        <f aca="false">IF(INDEX(irrefPref4,1,$A169+1)&lt;INDEX(irrefPref4,1,AN$9+1),1,0)</f>
        <v>0</v>
      </c>
      <c r="AO169" s="6" t="n">
        <f aca="false">IF(INDEX(irrefPref4,1,$A169+1)&lt;INDEX(irrefPref4,1,AO$9+1),1,0)</f>
        <v>0</v>
      </c>
      <c r="AP169" s="6" t="n">
        <f aca="false">IF(INDEX(irrefPref4,1,$A169+1)&lt;INDEX(irrefPref4,1,AP$9+1),1,0)</f>
        <v>0</v>
      </c>
      <c r="AQ169" s="6" t="n">
        <f aca="false">IF(INDEX(irrefPref4,1,$A169+1)&lt;INDEX(irrefPref4,1,AQ$9+1),1,0)</f>
        <v>0</v>
      </c>
      <c r="AR169" s="6" t="n">
        <f aca="false">IF(INDEX(irrefPref4,1,$A169+1)&lt;INDEX(irrefPref4,1,AR$9+1),1,0)</f>
        <v>0</v>
      </c>
      <c r="AS169" s="6" t="n">
        <f aca="false">IF(INDEX(irrefPref4,1,$A169+1)&lt;INDEX(irrefPref4,1,AS$9+1),1,0)</f>
        <v>0</v>
      </c>
      <c r="AT169" s="6" t="n">
        <f aca="false">IF(INDEX(irrefPref4,1,$A169+1)&lt;INDEX(irrefPref4,1,AT$9+1),1,0)</f>
        <v>0</v>
      </c>
      <c r="AU169" s="6" t="n">
        <f aca="false">IF(INDEX(irrefPref4,1,$A169+1)&lt;INDEX(irrefPref4,1,AU$9+1),1,0)</f>
        <v>0</v>
      </c>
      <c r="AV169" s="6" t="n">
        <f aca="false">IF(INDEX(irrefPref4,1,$A169+1)&lt;INDEX(irrefPref4,1,AV$9+1),1,0)</f>
        <v>0</v>
      </c>
      <c r="AW169" s="6" t="n">
        <f aca="false">IF(INDEX(irrefPref4,1,$A169+1)&lt;INDEX(irrefPref4,1,AW$9+1),1,0)</f>
        <v>0</v>
      </c>
      <c r="AX169" s="6" t="n">
        <f aca="false">IF(INDEX(irrefPref4,1,$A169+1)&lt;INDEX(irrefPref4,1,AX$9+1),1,0)</f>
        <v>0</v>
      </c>
      <c r="AY169" s="6" t="n">
        <f aca="false">IF(INDEX(irrefPref4,1,$A169+1)&lt;INDEX(irrefPref4,1,AY$9+1),1,0)</f>
        <v>0</v>
      </c>
      <c r="AZ169" s="6" t="n">
        <f aca="false">IF(INDEX(irrefPref4,1,$A169+1)&lt;INDEX(irrefPref4,1,AZ$9+1),1,0)</f>
        <v>0</v>
      </c>
      <c r="BB169" s="3" t="n">
        <v>0</v>
      </c>
      <c r="BC169" s="8" t="n">
        <v>0</v>
      </c>
      <c r="BD169" s="8" t="n">
        <f aca="false">'INPUTS-ref'!BD169</f>
        <v>0</v>
      </c>
      <c r="BE169" s="8" t="n">
        <f aca="false">'INPUTS-ref'!BE169</f>
        <v>0</v>
      </c>
      <c r="BF169" s="8" t="n">
        <f aca="false">'INPUTS-ref'!BF169</f>
        <v>0</v>
      </c>
      <c r="BG169" s="8" t="n">
        <f aca="false">'INPUTS-ref'!BG169</f>
        <v>0</v>
      </c>
      <c r="BH169" s="8" t="n">
        <f aca="false">'INPUTS-ref'!BH169</f>
        <v>0</v>
      </c>
      <c r="BI169" s="8" t="n">
        <f aca="false">'INPUTS-ref'!BI169</f>
        <v>0</v>
      </c>
      <c r="BJ169" s="8" t="n">
        <f aca="false">'INPUTS-ref'!BJ169</f>
        <v>0</v>
      </c>
      <c r="BK169" s="8" t="n">
        <f aca="false">'INPUTS-ref'!BK169</f>
        <v>0</v>
      </c>
      <c r="BL169" s="8" t="n">
        <f aca="false">'INPUTS-ref'!BL169</f>
        <v>0</v>
      </c>
      <c r="BM169" s="8" t="n">
        <f aca="false">'INPUTS-ref'!BM169</f>
        <v>0</v>
      </c>
      <c r="BN169" s="8" t="n">
        <f aca="false">'INPUTS-ref'!BN169</f>
        <v>0</v>
      </c>
      <c r="BO169" s="8" t="n">
        <f aca="false">'INPUTS-ref'!BO169</f>
        <v>0</v>
      </c>
      <c r="BP169" s="8" t="n">
        <f aca="false">'INPUTS-ref'!BP169</f>
        <v>0</v>
      </c>
      <c r="BQ169" s="8" t="n">
        <f aca="false">'INPUTS-ref'!BQ169</f>
        <v>0</v>
      </c>
      <c r="BR169" s="8" t="n">
        <f aca="false">'INPUTS-ref'!BR169</f>
        <v>0</v>
      </c>
      <c r="BS169" s="8" t="n">
        <f aca="false">'INPUTS-ref'!BS169</f>
        <v>0</v>
      </c>
      <c r="BT169" s="8" t="n">
        <f aca="false">'INPUTS-ref'!BT169</f>
        <v>0</v>
      </c>
      <c r="BU169" s="8" t="n">
        <f aca="false">'INPUTS-ref'!BU169</f>
        <v>0</v>
      </c>
      <c r="BV169" s="8" t="n">
        <f aca="false">'INPUTS-ref'!BV169</f>
        <v>0</v>
      </c>
      <c r="BW169" s="8" t="n">
        <f aca="false">'INPUTS-ref'!BW169</f>
        <v>0</v>
      </c>
      <c r="BX169" s="8" t="n">
        <f aca="false">'INPUTS-ref'!BX169</f>
        <v>0</v>
      </c>
      <c r="BY169" s="8" t="n">
        <f aca="false">'INPUTS-ref'!BY169</f>
        <v>0</v>
      </c>
      <c r="BZ169" s="8" t="n">
        <f aca="false">'INPUTS-ref'!BZ169</f>
        <v>0</v>
      </c>
      <c r="CA169" s="8" t="n">
        <f aca="false">'INPUTS-ref'!CA169</f>
        <v>0</v>
      </c>
      <c r="CB169" s="8" t="n">
        <f aca="false">'INPUTS-ref'!CB169</f>
        <v>0</v>
      </c>
      <c r="CC169" s="8" t="n">
        <f aca="false">'INPUTS-ref'!CC169</f>
        <v>0</v>
      </c>
      <c r="CD169" s="8" t="n">
        <f aca="false">'INPUTS-ref'!CD169</f>
        <v>0</v>
      </c>
      <c r="CE169" s="8" t="n">
        <f aca="false">'INPUTS-ref'!CE169</f>
        <v>0</v>
      </c>
      <c r="CF169" s="8" t="n">
        <f aca="false">'INPUTS-ref'!CF169</f>
        <v>0</v>
      </c>
      <c r="CG169" s="8" t="n">
        <f aca="false">'INPUTS-ref'!CG169</f>
        <v>0</v>
      </c>
      <c r="CH169" s="8" t="n">
        <f aca="false">'INPUTS-ref'!CH169</f>
        <v>0</v>
      </c>
      <c r="CI169" s="8" t="n">
        <f aca="false">'INPUTS-ref'!CI169</f>
        <v>0</v>
      </c>
      <c r="CJ169" s="8" t="n">
        <f aca="false">'INPUTS-ref'!CJ169</f>
        <v>0</v>
      </c>
      <c r="CK169" s="8" t="n">
        <f aca="false">'INPUTS-ref'!CK169</f>
        <v>0</v>
      </c>
      <c r="CL169" s="8" t="n">
        <f aca="false">'INPUTS-ref'!CL169</f>
        <v>0</v>
      </c>
      <c r="CM169" s="8" t="n">
        <f aca="false">'INPUTS-ref'!CM169</f>
        <v>0</v>
      </c>
      <c r="CN169" s="8" t="n">
        <f aca="false">'INPUTS-ref'!CN169</f>
        <v>0</v>
      </c>
      <c r="CO169" s="8" t="n">
        <f aca="false">'INPUTS-ref'!CO169</f>
        <v>0</v>
      </c>
      <c r="CP169" s="8" t="n">
        <f aca="false">'INPUTS-ref'!CP169</f>
        <v>0</v>
      </c>
      <c r="CQ169" s="8" t="n">
        <f aca="false">'INPUTS-ref'!CQ169</f>
        <v>0</v>
      </c>
      <c r="CR169" s="8" t="n">
        <f aca="false">'INPUTS-ref'!CR169</f>
        <v>0</v>
      </c>
      <c r="CS169" s="8" t="n">
        <f aca="false">'INPUTS-ref'!CS169</f>
        <v>0</v>
      </c>
      <c r="CT169" s="8" t="n">
        <f aca="false">'INPUTS-ref'!CT169</f>
        <v>0</v>
      </c>
      <c r="CU169" s="8" t="n">
        <f aca="false">'INPUTS-ref'!CU169</f>
        <v>0</v>
      </c>
      <c r="CV169" s="8" t="n">
        <f aca="false">'INPUTS-ref'!CV169</f>
        <v>0</v>
      </c>
      <c r="CW169" s="8" t="n">
        <f aca="false">'INPUTS-ref'!CW169</f>
        <v>0</v>
      </c>
      <c r="CX169" s="8" t="n">
        <f aca="false">'INPUTS-ref'!CX169</f>
        <v>0</v>
      </c>
      <c r="CY169" s="8" t="n">
        <f aca="false">'INPUTS-ref'!CY169</f>
        <v>0</v>
      </c>
      <c r="CZ169" s="8" t="n">
        <f aca="false">'INPUTS-ref'!CZ169</f>
        <v>0</v>
      </c>
      <c r="DA169" s="8" t="n">
        <f aca="false">'INPUTS-ref'!DA169</f>
        <v>0</v>
      </c>
      <c r="DB169" s="3" t="n">
        <v>0</v>
      </c>
      <c r="DD169" s="3" t="n">
        <v>0</v>
      </c>
      <c r="DE169" s="8" t="n">
        <f aca="false">B169*BC169</f>
        <v>0</v>
      </c>
      <c r="DF169" s="8" t="n">
        <f aca="false">C169*BD169</f>
        <v>0</v>
      </c>
      <c r="DG169" s="8" t="n">
        <f aca="false">D169*BE169</f>
        <v>0</v>
      </c>
      <c r="DH169" s="8" t="n">
        <f aca="false">E169*BF169</f>
        <v>0</v>
      </c>
      <c r="DI169" s="8" t="n">
        <f aca="false">F169*BG169</f>
        <v>0</v>
      </c>
      <c r="DJ169" s="8" t="n">
        <f aca="false">G169*BH169</f>
        <v>0</v>
      </c>
      <c r="DK169" s="8" t="n">
        <f aca="false">H169*BI169</f>
        <v>0</v>
      </c>
      <c r="DL169" s="8" t="n">
        <f aca="false">I169*BJ169</f>
        <v>0</v>
      </c>
      <c r="DM169" s="8" t="n">
        <f aca="false">J169*BK169</f>
        <v>0</v>
      </c>
      <c r="DN169" s="8" t="n">
        <f aca="false">K169*BL169</f>
        <v>0</v>
      </c>
      <c r="DO169" s="8" t="n">
        <f aca="false">L169*BM169</f>
        <v>0</v>
      </c>
      <c r="DP169" s="8" t="n">
        <f aca="false">M169*BN169</f>
        <v>0</v>
      </c>
      <c r="DQ169" s="8" t="n">
        <f aca="false">N169*BO169</f>
        <v>0</v>
      </c>
      <c r="DR169" s="8" t="n">
        <f aca="false">O169*BP169</f>
        <v>0</v>
      </c>
      <c r="DS169" s="8" t="n">
        <f aca="false">P169*BQ169</f>
        <v>0</v>
      </c>
      <c r="DT169" s="8" t="n">
        <f aca="false">Q169*BR169</f>
        <v>0</v>
      </c>
      <c r="DU169" s="8" t="n">
        <f aca="false">R169*BS169</f>
        <v>0</v>
      </c>
      <c r="DV169" s="8" t="n">
        <f aca="false">S169*BT169</f>
        <v>0</v>
      </c>
      <c r="DW169" s="8" t="n">
        <f aca="false">T169*BU169</f>
        <v>0</v>
      </c>
      <c r="DX169" s="8" t="n">
        <f aca="false">U169*BV169</f>
        <v>0</v>
      </c>
      <c r="DY169" s="8" t="n">
        <f aca="false">V169*BW169</f>
        <v>0</v>
      </c>
      <c r="DZ169" s="8" t="n">
        <f aca="false">W169*BX169</f>
        <v>0</v>
      </c>
      <c r="EA169" s="8" t="n">
        <f aca="false">X169*BY169</f>
        <v>0</v>
      </c>
      <c r="EB169" s="8" t="n">
        <f aca="false">Y169*BZ169</f>
        <v>0</v>
      </c>
      <c r="EC169" s="8" t="n">
        <f aca="false">Z169*CA169</f>
        <v>0</v>
      </c>
      <c r="ED169" s="8" t="n">
        <f aca="false">AA169*CB169</f>
        <v>0</v>
      </c>
      <c r="EE169" s="8" t="n">
        <f aca="false">AB169*CC169</f>
        <v>0</v>
      </c>
      <c r="EF169" s="8" t="n">
        <f aca="false">AC169*CD169</f>
        <v>0</v>
      </c>
      <c r="EG169" s="8" t="n">
        <f aca="false">AD169*CE169</f>
        <v>0</v>
      </c>
      <c r="EH169" s="8" t="n">
        <f aca="false">AE169*CF169</f>
        <v>0</v>
      </c>
      <c r="EI169" s="8" t="n">
        <f aca="false">AF169*CG169</f>
        <v>0</v>
      </c>
      <c r="EJ169" s="8" t="n">
        <f aca="false">AG169*CH169</f>
        <v>0</v>
      </c>
      <c r="EK169" s="8" t="n">
        <f aca="false">AH169*CI169</f>
        <v>0</v>
      </c>
      <c r="EL169" s="8" t="n">
        <f aca="false">AI169*CJ169</f>
        <v>0</v>
      </c>
      <c r="EM169" s="8" t="n">
        <f aca="false">AJ169*CK169</f>
        <v>0</v>
      </c>
      <c r="EN169" s="8" t="n">
        <f aca="false">AK169*CL169</f>
        <v>0</v>
      </c>
      <c r="EO169" s="8" t="n">
        <f aca="false">AL169*CM169</f>
        <v>0</v>
      </c>
      <c r="EP169" s="8" t="n">
        <f aca="false">AM169*CN169</f>
        <v>0</v>
      </c>
      <c r="EQ169" s="8" t="n">
        <f aca="false">AN169*CO169</f>
        <v>0</v>
      </c>
      <c r="ER169" s="8" t="n">
        <f aca="false">AO169*CP169</f>
        <v>0</v>
      </c>
      <c r="ES169" s="8" t="n">
        <f aca="false">AP169*CQ169</f>
        <v>0</v>
      </c>
      <c r="ET169" s="8" t="n">
        <f aca="false">AQ169*CR169</f>
        <v>0</v>
      </c>
      <c r="EU169" s="8" t="n">
        <f aca="false">AR169*CS169</f>
        <v>0</v>
      </c>
      <c r="EV169" s="8" t="n">
        <f aca="false">AS169*CT169</f>
        <v>0</v>
      </c>
      <c r="EW169" s="8" t="n">
        <f aca="false">AT169*CU169</f>
        <v>0</v>
      </c>
      <c r="EX169" s="8" t="n">
        <f aca="false">AU169*CV169</f>
        <v>0</v>
      </c>
      <c r="EY169" s="8" t="n">
        <f aca="false">AV169*CW169</f>
        <v>0</v>
      </c>
      <c r="EZ169" s="8" t="n">
        <f aca="false">AW169*CX169</f>
        <v>0</v>
      </c>
      <c r="FA169" s="8" t="n">
        <f aca="false">AX169*CY169</f>
        <v>0</v>
      </c>
      <c r="FB169" s="8" t="n">
        <f aca="false">AY169*CZ169</f>
        <v>0</v>
      </c>
      <c r="FC169" s="8" t="n">
        <f aca="false">AZ169*DA169</f>
        <v>0</v>
      </c>
      <c r="FD169" s="3" t="n">
        <v>0</v>
      </c>
      <c r="FF169" s="8" t="n">
        <f aca="false">IF(SUM(DE169:FC169)=0,1,0)</f>
        <v>1</v>
      </c>
    </row>
    <row r="170" customFormat="false" ht="13.5" hidden="false" customHeight="false" outlineLevel="0" collapsed="false">
      <c r="A170" s="3" t="n">
        <v>1</v>
      </c>
      <c r="B170" s="6" t="n">
        <f aca="false">IF(INDEX(irrefPref4,1,$A170+1)&lt;INDEX(irrefPref4,1,B$9+1),1,0)</f>
        <v>0</v>
      </c>
      <c r="C170" s="6" t="n">
        <f aca="false">IF(INDEX(irrefPref4,1,$A170+1)&lt;INDEX(irrefPref4,1,C$9+1),1,0)</f>
        <v>0</v>
      </c>
      <c r="D170" s="6" t="n">
        <f aca="false">IF(INDEX(irrefPref4,1,$A170+1)&lt;INDEX(irrefPref4,1,D$9+1),1,0)</f>
        <v>0</v>
      </c>
      <c r="E170" s="6" t="n">
        <f aca="false">IF(INDEX(irrefPref4,1,$A170+1)&lt;INDEX(irrefPref4,1,E$9+1),1,0)</f>
        <v>0</v>
      </c>
      <c r="F170" s="6" t="n">
        <f aca="false">IF(INDEX(irrefPref4,1,$A170+1)&lt;INDEX(irrefPref4,1,F$9+1),1,0)</f>
        <v>0</v>
      </c>
      <c r="G170" s="6" t="n">
        <f aca="false">IF(INDEX(irrefPref4,1,$A170+1)&lt;INDEX(irrefPref4,1,G$9+1),1,0)</f>
        <v>0</v>
      </c>
      <c r="H170" s="6" t="n">
        <f aca="false">IF(INDEX(irrefPref4,1,$A170+1)&lt;INDEX(irrefPref4,1,H$9+1),1,0)</f>
        <v>0</v>
      </c>
      <c r="I170" s="6" t="n">
        <f aca="false">IF(INDEX(irrefPref4,1,$A170+1)&lt;INDEX(irrefPref4,1,I$9+1),1,0)</f>
        <v>0</v>
      </c>
      <c r="J170" s="6" t="n">
        <f aca="false">IF(INDEX(irrefPref4,1,$A170+1)&lt;INDEX(irrefPref4,1,J$9+1),1,0)</f>
        <v>0</v>
      </c>
      <c r="K170" s="6" t="n">
        <f aca="false">IF(INDEX(irrefPref4,1,$A170+1)&lt;INDEX(irrefPref4,1,K$9+1),1,0)</f>
        <v>0</v>
      </c>
      <c r="L170" s="6" t="n">
        <f aca="false">IF(INDEX(irrefPref4,1,$A170+1)&lt;INDEX(irrefPref4,1,L$9+1),1,0)</f>
        <v>0</v>
      </c>
      <c r="M170" s="6" t="n">
        <f aca="false">IF(INDEX(irrefPref4,1,$A170+1)&lt;INDEX(irrefPref4,1,M$9+1),1,0)</f>
        <v>0</v>
      </c>
      <c r="N170" s="6" t="n">
        <f aca="false">IF(INDEX(irrefPref4,1,$A170+1)&lt;INDEX(irrefPref4,1,N$9+1),1,0)</f>
        <v>0</v>
      </c>
      <c r="O170" s="6" t="n">
        <f aca="false">IF(INDEX(irrefPref4,1,$A170+1)&lt;INDEX(irrefPref4,1,O$9+1),1,0)</f>
        <v>0</v>
      </c>
      <c r="P170" s="6" t="n">
        <f aca="false">IF(INDEX(irrefPref4,1,$A170+1)&lt;INDEX(irrefPref4,1,P$9+1),1,0)</f>
        <v>0</v>
      </c>
      <c r="Q170" s="6" t="n">
        <f aca="false">IF(INDEX(irrefPref4,1,$A170+1)&lt;INDEX(irrefPref4,1,Q$9+1),1,0)</f>
        <v>0</v>
      </c>
      <c r="R170" s="6" t="n">
        <f aca="false">IF(INDEX(irrefPref4,1,$A170+1)&lt;INDEX(irrefPref4,1,R$9+1),1,0)</f>
        <v>0</v>
      </c>
      <c r="S170" s="6" t="n">
        <f aca="false">IF(INDEX(irrefPref4,1,$A170+1)&lt;INDEX(irrefPref4,1,S$9+1),1,0)</f>
        <v>0</v>
      </c>
      <c r="T170" s="6" t="n">
        <f aca="false">IF(INDEX(irrefPref4,1,$A170+1)&lt;INDEX(irrefPref4,1,T$9+1),1,0)</f>
        <v>0</v>
      </c>
      <c r="U170" s="6" t="n">
        <f aca="false">IF(INDEX(irrefPref4,1,$A170+1)&lt;INDEX(irrefPref4,1,U$9+1),1,0)</f>
        <v>0</v>
      </c>
      <c r="V170" s="6" t="n">
        <f aca="false">IF(INDEX(irrefPref4,1,$A170+1)&lt;INDEX(irrefPref4,1,V$9+1),1,0)</f>
        <v>0</v>
      </c>
      <c r="W170" s="6" t="n">
        <f aca="false">IF(INDEX(irrefPref4,1,$A170+1)&lt;INDEX(irrefPref4,1,W$9+1),1,0)</f>
        <v>0</v>
      </c>
      <c r="X170" s="6" t="n">
        <f aca="false">IF(INDEX(irrefPref4,1,$A170+1)&lt;INDEX(irrefPref4,1,X$9+1),1,0)</f>
        <v>0</v>
      </c>
      <c r="Y170" s="6" t="n">
        <f aca="false">IF(INDEX(irrefPref4,1,$A170+1)&lt;INDEX(irrefPref4,1,Y$9+1),1,0)</f>
        <v>0</v>
      </c>
      <c r="Z170" s="6" t="n">
        <f aca="false">IF(INDEX(irrefPref4,1,$A170+1)&lt;INDEX(irrefPref4,1,Z$9+1),1,0)</f>
        <v>0</v>
      </c>
      <c r="AA170" s="6" t="n">
        <f aca="false">IF(INDEX(irrefPref4,1,$A170+1)&lt;INDEX(irrefPref4,1,AA$9+1),1,0)</f>
        <v>0</v>
      </c>
      <c r="AB170" s="6" t="n">
        <f aca="false">IF(INDEX(irrefPref4,1,$A170+1)&lt;INDEX(irrefPref4,1,AB$9+1),1,0)</f>
        <v>0</v>
      </c>
      <c r="AC170" s="6" t="n">
        <f aca="false">IF(INDEX(irrefPref4,1,$A170+1)&lt;INDEX(irrefPref4,1,AC$9+1),1,0)</f>
        <v>0</v>
      </c>
      <c r="AD170" s="6" t="n">
        <f aca="false">IF(INDEX(irrefPref4,1,$A170+1)&lt;INDEX(irrefPref4,1,AD$9+1),1,0)</f>
        <v>0</v>
      </c>
      <c r="AE170" s="6" t="n">
        <f aca="false">IF(INDEX(irrefPref4,1,$A170+1)&lt;INDEX(irrefPref4,1,AE$9+1),1,0)</f>
        <v>0</v>
      </c>
      <c r="AF170" s="6" t="n">
        <f aca="false">IF(INDEX(irrefPref4,1,$A170+1)&lt;INDEX(irrefPref4,1,AF$9+1),1,0)</f>
        <v>0</v>
      </c>
      <c r="AG170" s="6" t="n">
        <f aca="false">IF(INDEX(irrefPref4,1,$A170+1)&lt;INDEX(irrefPref4,1,AG$9+1),1,0)</f>
        <v>0</v>
      </c>
      <c r="AH170" s="6" t="n">
        <f aca="false">IF(INDEX(irrefPref4,1,$A170+1)&lt;INDEX(irrefPref4,1,AH$9+1),1,0)</f>
        <v>0</v>
      </c>
      <c r="AI170" s="6" t="n">
        <f aca="false">IF(INDEX(irrefPref4,1,$A170+1)&lt;INDEX(irrefPref4,1,AI$9+1),1,0)</f>
        <v>0</v>
      </c>
      <c r="AJ170" s="6" t="n">
        <f aca="false">IF(INDEX(irrefPref4,1,$A170+1)&lt;INDEX(irrefPref4,1,AJ$9+1),1,0)</f>
        <v>0</v>
      </c>
      <c r="AK170" s="6" t="n">
        <f aca="false">IF(INDEX(irrefPref4,1,$A170+1)&lt;INDEX(irrefPref4,1,AK$9+1),1,0)</f>
        <v>0</v>
      </c>
      <c r="AL170" s="6" t="n">
        <f aca="false">IF(INDEX(irrefPref4,1,$A170+1)&lt;INDEX(irrefPref4,1,AL$9+1),1,0)</f>
        <v>0</v>
      </c>
      <c r="AM170" s="6" t="n">
        <f aca="false">IF(INDEX(irrefPref4,1,$A170+1)&lt;INDEX(irrefPref4,1,AM$9+1),1,0)</f>
        <v>0</v>
      </c>
      <c r="AN170" s="6" t="n">
        <f aca="false">IF(INDEX(irrefPref4,1,$A170+1)&lt;INDEX(irrefPref4,1,AN$9+1),1,0)</f>
        <v>0</v>
      </c>
      <c r="AO170" s="6" t="n">
        <f aca="false">IF(INDEX(irrefPref4,1,$A170+1)&lt;INDEX(irrefPref4,1,AO$9+1),1,0)</f>
        <v>0</v>
      </c>
      <c r="AP170" s="6" t="n">
        <f aca="false">IF(INDEX(irrefPref4,1,$A170+1)&lt;INDEX(irrefPref4,1,AP$9+1),1,0)</f>
        <v>0</v>
      </c>
      <c r="AQ170" s="6" t="n">
        <f aca="false">IF(INDEX(irrefPref4,1,$A170+1)&lt;INDEX(irrefPref4,1,AQ$9+1),1,0)</f>
        <v>0</v>
      </c>
      <c r="AR170" s="6" t="n">
        <f aca="false">IF(INDEX(irrefPref4,1,$A170+1)&lt;INDEX(irrefPref4,1,AR$9+1),1,0)</f>
        <v>0</v>
      </c>
      <c r="AS170" s="6" t="n">
        <f aca="false">IF(INDEX(irrefPref4,1,$A170+1)&lt;INDEX(irrefPref4,1,AS$9+1),1,0)</f>
        <v>0</v>
      </c>
      <c r="AT170" s="6" t="n">
        <f aca="false">IF(INDEX(irrefPref4,1,$A170+1)&lt;INDEX(irrefPref4,1,AT$9+1),1,0)</f>
        <v>0</v>
      </c>
      <c r="AU170" s="6" t="n">
        <f aca="false">IF(INDEX(irrefPref4,1,$A170+1)&lt;INDEX(irrefPref4,1,AU$9+1),1,0)</f>
        <v>0</v>
      </c>
      <c r="AV170" s="6" t="n">
        <f aca="false">IF(INDEX(irrefPref4,1,$A170+1)&lt;INDEX(irrefPref4,1,AV$9+1),1,0)</f>
        <v>0</v>
      </c>
      <c r="AW170" s="6" t="n">
        <f aca="false">IF(INDEX(irrefPref4,1,$A170+1)&lt;INDEX(irrefPref4,1,AW$9+1),1,0)</f>
        <v>0</v>
      </c>
      <c r="AX170" s="6" t="n">
        <f aca="false">IF(INDEX(irrefPref4,1,$A170+1)&lt;INDEX(irrefPref4,1,AX$9+1),1,0)</f>
        <v>0</v>
      </c>
      <c r="AY170" s="6" t="n">
        <f aca="false">IF(INDEX(irrefPref4,1,$A170+1)&lt;INDEX(irrefPref4,1,AY$9+1),1,0)</f>
        <v>0</v>
      </c>
      <c r="AZ170" s="6" t="n">
        <f aca="false">IF(INDEX(irrefPref4,1,$A170+1)&lt;INDEX(irrefPref4,1,AZ$9+1),1,0)</f>
        <v>0</v>
      </c>
      <c r="BB170" s="3" t="n">
        <v>1</v>
      </c>
      <c r="BC170" s="8" t="n">
        <f aca="false">'INPUTS-ref'!BC170</f>
        <v>0</v>
      </c>
      <c r="BD170" s="8" t="n">
        <v>0</v>
      </c>
      <c r="BE170" s="8" t="n">
        <f aca="false">'INPUTS-ref'!BE170</f>
        <v>0</v>
      </c>
      <c r="BF170" s="8" t="n">
        <f aca="false">'INPUTS-ref'!BF170</f>
        <v>0</v>
      </c>
      <c r="BG170" s="8" t="n">
        <f aca="false">'INPUTS-ref'!BG170</f>
        <v>0</v>
      </c>
      <c r="BH170" s="8" t="n">
        <f aca="false">'INPUTS-ref'!BH170</f>
        <v>0</v>
      </c>
      <c r="BI170" s="8" t="n">
        <f aca="false">'INPUTS-ref'!BI170</f>
        <v>0</v>
      </c>
      <c r="BJ170" s="8" t="n">
        <f aca="false">'INPUTS-ref'!BJ170</f>
        <v>0</v>
      </c>
      <c r="BK170" s="8" t="n">
        <f aca="false">'INPUTS-ref'!BK170</f>
        <v>0</v>
      </c>
      <c r="BL170" s="8" t="n">
        <f aca="false">'INPUTS-ref'!BL170</f>
        <v>0</v>
      </c>
      <c r="BM170" s="8" t="n">
        <f aca="false">'INPUTS-ref'!BM170</f>
        <v>0</v>
      </c>
      <c r="BN170" s="8" t="n">
        <f aca="false">'INPUTS-ref'!BN170</f>
        <v>0</v>
      </c>
      <c r="BO170" s="8" t="n">
        <f aca="false">'INPUTS-ref'!BO170</f>
        <v>0</v>
      </c>
      <c r="BP170" s="8" t="n">
        <f aca="false">'INPUTS-ref'!BP170</f>
        <v>0</v>
      </c>
      <c r="BQ170" s="8" t="n">
        <f aca="false">'INPUTS-ref'!BQ170</f>
        <v>0</v>
      </c>
      <c r="BR170" s="8" t="n">
        <f aca="false">'INPUTS-ref'!BR170</f>
        <v>0</v>
      </c>
      <c r="BS170" s="8" t="n">
        <f aca="false">'INPUTS-ref'!BS170</f>
        <v>0</v>
      </c>
      <c r="BT170" s="8" t="n">
        <f aca="false">'INPUTS-ref'!BT170</f>
        <v>0</v>
      </c>
      <c r="BU170" s="8" t="n">
        <f aca="false">'INPUTS-ref'!BU170</f>
        <v>0</v>
      </c>
      <c r="BV170" s="8" t="n">
        <f aca="false">'INPUTS-ref'!BV170</f>
        <v>0</v>
      </c>
      <c r="BW170" s="8" t="n">
        <f aca="false">'INPUTS-ref'!BW170</f>
        <v>0</v>
      </c>
      <c r="BX170" s="8" t="n">
        <f aca="false">'INPUTS-ref'!BX170</f>
        <v>0</v>
      </c>
      <c r="BY170" s="8" t="n">
        <f aca="false">'INPUTS-ref'!BY170</f>
        <v>0</v>
      </c>
      <c r="BZ170" s="8" t="n">
        <f aca="false">'INPUTS-ref'!BZ170</f>
        <v>0</v>
      </c>
      <c r="CA170" s="8" t="n">
        <f aca="false">'INPUTS-ref'!CA170</f>
        <v>0</v>
      </c>
      <c r="CB170" s="8" t="n">
        <f aca="false">'INPUTS-ref'!CB170</f>
        <v>0</v>
      </c>
      <c r="CC170" s="8" t="n">
        <f aca="false">'INPUTS-ref'!CC170</f>
        <v>0</v>
      </c>
      <c r="CD170" s="8" t="n">
        <f aca="false">'INPUTS-ref'!CD170</f>
        <v>0</v>
      </c>
      <c r="CE170" s="8" t="n">
        <f aca="false">'INPUTS-ref'!CE170</f>
        <v>0</v>
      </c>
      <c r="CF170" s="8" t="n">
        <f aca="false">'INPUTS-ref'!CF170</f>
        <v>0</v>
      </c>
      <c r="CG170" s="8" t="n">
        <f aca="false">'INPUTS-ref'!CG170</f>
        <v>0</v>
      </c>
      <c r="CH170" s="8" t="n">
        <f aca="false">'INPUTS-ref'!CH170</f>
        <v>0</v>
      </c>
      <c r="CI170" s="8" t="n">
        <f aca="false">'INPUTS-ref'!CI170</f>
        <v>0</v>
      </c>
      <c r="CJ170" s="8" t="n">
        <f aca="false">'INPUTS-ref'!CJ170</f>
        <v>0</v>
      </c>
      <c r="CK170" s="8" t="n">
        <f aca="false">'INPUTS-ref'!CK170</f>
        <v>0</v>
      </c>
      <c r="CL170" s="8" t="n">
        <f aca="false">'INPUTS-ref'!CL170</f>
        <v>0</v>
      </c>
      <c r="CM170" s="8" t="n">
        <f aca="false">'INPUTS-ref'!CM170</f>
        <v>0</v>
      </c>
      <c r="CN170" s="8" t="n">
        <f aca="false">'INPUTS-ref'!CN170</f>
        <v>0</v>
      </c>
      <c r="CO170" s="8" t="n">
        <f aca="false">'INPUTS-ref'!CO170</f>
        <v>0</v>
      </c>
      <c r="CP170" s="8" t="n">
        <f aca="false">'INPUTS-ref'!CP170</f>
        <v>0</v>
      </c>
      <c r="CQ170" s="8" t="n">
        <f aca="false">'INPUTS-ref'!CQ170</f>
        <v>0</v>
      </c>
      <c r="CR170" s="8" t="n">
        <f aca="false">'INPUTS-ref'!CR170</f>
        <v>0</v>
      </c>
      <c r="CS170" s="8" t="n">
        <f aca="false">'INPUTS-ref'!CS170</f>
        <v>0</v>
      </c>
      <c r="CT170" s="8" t="n">
        <f aca="false">'INPUTS-ref'!CT170</f>
        <v>0</v>
      </c>
      <c r="CU170" s="8" t="n">
        <f aca="false">'INPUTS-ref'!CU170</f>
        <v>0</v>
      </c>
      <c r="CV170" s="8" t="n">
        <f aca="false">'INPUTS-ref'!CV170</f>
        <v>0</v>
      </c>
      <c r="CW170" s="8" t="n">
        <f aca="false">'INPUTS-ref'!CW170</f>
        <v>0</v>
      </c>
      <c r="CX170" s="8" t="n">
        <f aca="false">'INPUTS-ref'!CX170</f>
        <v>0</v>
      </c>
      <c r="CY170" s="8" t="n">
        <f aca="false">'INPUTS-ref'!CY170</f>
        <v>0</v>
      </c>
      <c r="CZ170" s="8" t="n">
        <f aca="false">'INPUTS-ref'!CZ170</f>
        <v>0</v>
      </c>
      <c r="DA170" s="8" t="n">
        <f aca="false">'INPUTS-ref'!DA170</f>
        <v>0</v>
      </c>
      <c r="DB170" s="3" t="n">
        <v>1</v>
      </c>
      <c r="DD170" s="3" t="n">
        <v>1</v>
      </c>
      <c r="DE170" s="8" t="n">
        <f aca="false">B170*BC170</f>
        <v>0</v>
      </c>
      <c r="DF170" s="8" t="n">
        <f aca="false">C170*BD170</f>
        <v>0</v>
      </c>
      <c r="DG170" s="8" t="n">
        <f aca="false">D170*BE170</f>
        <v>0</v>
      </c>
      <c r="DH170" s="8" t="n">
        <f aca="false">E170*BF170</f>
        <v>0</v>
      </c>
      <c r="DI170" s="8" t="n">
        <f aca="false">F170*BG170</f>
        <v>0</v>
      </c>
      <c r="DJ170" s="8" t="n">
        <f aca="false">G170*BH170</f>
        <v>0</v>
      </c>
      <c r="DK170" s="8" t="n">
        <f aca="false">H170*BI170</f>
        <v>0</v>
      </c>
      <c r="DL170" s="8" t="n">
        <f aca="false">I170*BJ170</f>
        <v>0</v>
      </c>
      <c r="DM170" s="8" t="n">
        <f aca="false">J170*BK170</f>
        <v>0</v>
      </c>
      <c r="DN170" s="8" t="n">
        <f aca="false">K170*BL170</f>
        <v>0</v>
      </c>
      <c r="DO170" s="8" t="n">
        <f aca="false">L170*BM170</f>
        <v>0</v>
      </c>
      <c r="DP170" s="8" t="n">
        <f aca="false">M170*BN170</f>
        <v>0</v>
      </c>
      <c r="DQ170" s="8" t="n">
        <f aca="false">N170*BO170</f>
        <v>0</v>
      </c>
      <c r="DR170" s="8" t="n">
        <f aca="false">O170*BP170</f>
        <v>0</v>
      </c>
      <c r="DS170" s="8" t="n">
        <f aca="false">P170*BQ170</f>
        <v>0</v>
      </c>
      <c r="DT170" s="8" t="n">
        <f aca="false">Q170*BR170</f>
        <v>0</v>
      </c>
      <c r="DU170" s="8" t="n">
        <f aca="false">R170*BS170</f>
        <v>0</v>
      </c>
      <c r="DV170" s="8" t="n">
        <f aca="false">S170*BT170</f>
        <v>0</v>
      </c>
      <c r="DW170" s="8" t="n">
        <f aca="false">T170*BU170</f>
        <v>0</v>
      </c>
      <c r="DX170" s="8" t="n">
        <f aca="false">U170*BV170</f>
        <v>0</v>
      </c>
      <c r="DY170" s="8" t="n">
        <f aca="false">V170*BW170</f>
        <v>0</v>
      </c>
      <c r="DZ170" s="8" t="n">
        <f aca="false">W170*BX170</f>
        <v>0</v>
      </c>
      <c r="EA170" s="8" t="n">
        <f aca="false">X170*BY170</f>
        <v>0</v>
      </c>
      <c r="EB170" s="8" t="n">
        <f aca="false">Y170*BZ170</f>
        <v>0</v>
      </c>
      <c r="EC170" s="8" t="n">
        <f aca="false">Z170*CA170</f>
        <v>0</v>
      </c>
      <c r="ED170" s="8" t="n">
        <f aca="false">AA170*CB170</f>
        <v>0</v>
      </c>
      <c r="EE170" s="8" t="n">
        <f aca="false">AB170*CC170</f>
        <v>0</v>
      </c>
      <c r="EF170" s="8" t="n">
        <f aca="false">AC170*CD170</f>
        <v>0</v>
      </c>
      <c r="EG170" s="8" t="n">
        <f aca="false">AD170*CE170</f>
        <v>0</v>
      </c>
      <c r="EH170" s="8" t="n">
        <f aca="false">AE170*CF170</f>
        <v>0</v>
      </c>
      <c r="EI170" s="8" t="n">
        <f aca="false">AF170*CG170</f>
        <v>0</v>
      </c>
      <c r="EJ170" s="8" t="n">
        <f aca="false">AG170*CH170</f>
        <v>0</v>
      </c>
      <c r="EK170" s="8" t="n">
        <f aca="false">AH170*CI170</f>
        <v>0</v>
      </c>
      <c r="EL170" s="8" t="n">
        <f aca="false">AI170*CJ170</f>
        <v>0</v>
      </c>
      <c r="EM170" s="8" t="n">
        <f aca="false">AJ170*CK170</f>
        <v>0</v>
      </c>
      <c r="EN170" s="8" t="n">
        <f aca="false">AK170*CL170</f>
        <v>0</v>
      </c>
      <c r="EO170" s="8" t="n">
        <f aca="false">AL170*CM170</f>
        <v>0</v>
      </c>
      <c r="EP170" s="8" t="n">
        <f aca="false">AM170*CN170</f>
        <v>0</v>
      </c>
      <c r="EQ170" s="8" t="n">
        <f aca="false">AN170*CO170</f>
        <v>0</v>
      </c>
      <c r="ER170" s="8" t="n">
        <f aca="false">AO170*CP170</f>
        <v>0</v>
      </c>
      <c r="ES170" s="8" t="n">
        <f aca="false">AP170*CQ170</f>
        <v>0</v>
      </c>
      <c r="ET170" s="8" t="n">
        <f aca="false">AQ170*CR170</f>
        <v>0</v>
      </c>
      <c r="EU170" s="8" t="n">
        <f aca="false">AR170*CS170</f>
        <v>0</v>
      </c>
      <c r="EV170" s="8" t="n">
        <f aca="false">AS170*CT170</f>
        <v>0</v>
      </c>
      <c r="EW170" s="8" t="n">
        <f aca="false">AT170*CU170</f>
        <v>0</v>
      </c>
      <c r="EX170" s="8" t="n">
        <f aca="false">AU170*CV170</f>
        <v>0</v>
      </c>
      <c r="EY170" s="8" t="n">
        <f aca="false">AV170*CW170</f>
        <v>0</v>
      </c>
      <c r="EZ170" s="8" t="n">
        <f aca="false">AW170*CX170</f>
        <v>0</v>
      </c>
      <c r="FA170" s="8" t="n">
        <f aca="false">AX170*CY170</f>
        <v>0</v>
      </c>
      <c r="FB170" s="8" t="n">
        <f aca="false">AY170*CZ170</f>
        <v>0</v>
      </c>
      <c r="FC170" s="8" t="n">
        <f aca="false">AZ170*DA170</f>
        <v>0</v>
      </c>
      <c r="FD170" s="3" t="n">
        <v>1</v>
      </c>
      <c r="FF170" s="8" t="n">
        <f aca="false">IF(SUM(DE170:FC170)=0,1,0)</f>
        <v>1</v>
      </c>
    </row>
    <row r="171" customFormat="false" ht="13.5" hidden="false" customHeight="false" outlineLevel="0" collapsed="false">
      <c r="A171" s="3" t="n">
        <v>2</v>
      </c>
      <c r="B171" s="6" t="n">
        <f aca="false">IF(INDEX(irrefPref4,1,$A171+1)&lt;INDEX(irrefPref4,1,B$9+1),1,0)</f>
        <v>0</v>
      </c>
      <c r="C171" s="6" t="n">
        <f aca="false">IF(INDEX(irrefPref4,1,$A171+1)&lt;INDEX(irrefPref4,1,C$9+1),1,0)</f>
        <v>0</v>
      </c>
      <c r="D171" s="6" t="n">
        <f aca="false">IF(INDEX(irrefPref4,1,$A171+1)&lt;INDEX(irrefPref4,1,D$9+1),1,0)</f>
        <v>0</v>
      </c>
      <c r="E171" s="6" t="n">
        <f aca="false">IF(INDEX(irrefPref4,1,$A171+1)&lt;INDEX(irrefPref4,1,E$9+1),1,0)</f>
        <v>0</v>
      </c>
      <c r="F171" s="6" t="n">
        <f aca="false">IF(INDEX(irrefPref4,1,$A171+1)&lt;INDEX(irrefPref4,1,F$9+1),1,0)</f>
        <v>0</v>
      </c>
      <c r="G171" s="6" t="n">
        <f aca="false">IF(INDEX(irrefPref4,1,$A171+1)&lt;INDEX(irrefPref4,1,G$9+1),1,0)</f>
        <v>0</v>
      </c>
      <c r="H171" s="6" t="n">
        <f aca="false">IF(INDEX(irrefPref4,1,$A171+1)&lt;INDEX(irrefPref4,1,H$9+1),1,0)</f>
        <v>0</v>
      </c>
      <c r="I171" s="6" t="n">
        <f aca="false">IF(INDEX(irrefPref4,1,$A171+1)&lt;INDEX(irrefPref4,1,I$9+1),1,0)</f>
        <v>0</v>
      </c>
      <c r="J171" s="6" t="n">
        <f aca="false">IF(INDEX(irrefPref4,1,$A171+1)&lt;INDEX(irrefPref4,1,J$9+1),1,0)</f>
        <v>0</v>
      </c>
      <c r="K171" s="6" t="n">
        <f aca="false">IF(INDEX(irrefPref4,1,$A171+1)&lt;INDEX(irrefPref4,1,K$9+1),1,0)</f>
        <v>0</v>
      </c>
      <c r="L171" s="6" t="n">
        <f aca="false">IF(INDEX(irrefPref4,1,$A171+1)&lt;INDEX(irrefPref4,1,L$9+1),1,0)</f>
        <v>0</v>
      </c>
      <c r="M171" s="6" t="n">
        <f aca="false">IF(INDEX(irrefPref4,1,$A171+1)&lt;INDEX(irrefPref4,1,M$9+1),1,0)</f>
        <v>0</v>
      </c>
      <c r="N171" s="6" t="n">
        <f aca="false">IF(INDEX(irrefPref4,1,$A171+1)&lt;INDEX(irrefPref4,1,N$9+1),1,0)</f>
        <v>0</v>
      </c>
      <c r="O171" s="6" t="n">
        <f aca="false">IF(INDEX(irrefPref4,1,$A171+1)&lt;INDEX(irrefPref4,1,O$9+1),1,0)</f>
        <v>0</v>
      </c>
      <c r="P171" s="6" t="n">
        <f aca="false">IF(INDEX(irrefPref4,1,$A171+1)&lt;INDEX(irrefPref4,1,P$9+1),1,0)</f>
        <v>0</v>
      </c>
      <c r="Q171" s="6" t="n">
        <f aca="false">IF(INDEX(irrefPref4,1,$A171+1)&lt;INDEX(irrefPref4,1,Q$9+1),1,0)</f>
        <v>0</v>
      </c>
      <c r="R171" s="6" t="n">
        <f aca="false">IF(INDEX(irrefPref4,1,$A171+1)&lt;INDEX(irrefPref4,1,R$9+1),1,0)</f>
        <v>0</v>
      </c>
      <c r="S171" s="6" t="n">
        <f aca="false">IF(INDEX(irrefPref4,1,$A171+1)&lt;INDEX(irrefPref4,1,S$9+1),1,0)</f>
        <v>0</v>
      </c>
      <c r="T171" s="6" t="n">
        <f aca="false">IF(INDEX(irrefPref4,1,$A171+1)&lt;INDEX(irrefPref4,1,T$9+1),1,0)</f>
        <v>0</v>
      </c>
      <c r="U171" s="6" t="n">
        <f aca="false">IF(INDEX(irrefPref4,1,$A171+1)&lt;INDEX(irrefPref4,1,U$9+1),1,0)</f>
        <v>0</v>
      </c>
      <c r="V171" s="6" t="n">
        <f aca="false">IF(INDEX(irrefPref4,1,$A171+1)&lt;INDEX(irrefPref4,1,V$9+1),1,0)</f>
        <v>0</v>
      </c>
      <c r="W171" s="6" t="n">
        <f aca="false">IF(INDEX(irrefPref4,1,$A171+1)&lt;INDEX(irrefPref4,1,W$9+1),1,0)</f>
        <v>0</v>
      </c>
      <c r="X171" s="6" t="n">
        <f aca="false">IF(INDEX(irrefPref4,1,$A171+1)&lt;INDEX(irrefPref4,1,X$9+1),1,0)</f>
        <v>0</v>
      </c>
      <c r="Y171" s="6" t="n">
        <f aca="false">IF(INDEX(irrefPref4,1,$A171+1)&lt;INDEX(irrefPref4,1,Y$9+1),1,0)</f>
        <v>0</v>
      </c>
      <c r="Z171" s="6" t="n">
        <f aca="false">IF(INDEX(irrefPref4,1,$A171+1)&lt;INDEX(irrefPref4,1,Z$9+1),1,0)</f>
        <v>0</v>
      </c>
      <c r="AA171" s="6" t="n">
        <f aca="false">IF(INDEX(irrefPref4,1,$A171+1)&lt;INDEX(irrefPref4,1,AA$9+1),1,0)</f>
        <v>0</v>
      </c>
      <c r="AB171" s="6" t="n">
        <f aca="false">IF(INDEX(irrefPref4,1,$A171+1)&lt;INDEX(irrefPref4,1,AB$9+1),1,0)</f>
        <v>0</v>
      </c>
      <c r="AC171" s="6" t="n">
        <f aca="false">IF(INDEX(irrefPref4,1,$A171+1)&lt;INDEX(irrefPref4,1,AC$9+1),1,0)</f>
        <v>0</v>
      </c>
      <c r="AD171" s="6" t="n">
        <f aca="false">IF(INDEX(irrefPref4,1,$A171+1)&lt;INDEX(irrefPref4,1,AD$9+1),1,0)</f>
        <v>0</v>
      </c>
      <c r="AE171" s="6" t="n">
        <f aca="false">IF(INDEX(irrefPref4,1,$A171+1)&lt;INDEX(irrefPref4,1,AE$9+1),1,0)</f>
        <v>0</v>
      </c>
      <c r="AF171" s="6" t="n">
        <f aca="false">IF(INDEX(irrefPref4,1,$A171+1)&lt;INDEX(irrefPref4,1,AF$9+1),1,0)</f>
        <v>0</v>
      </c>
      <c r="AG171" s="6" t="n">
        <f aca="false">IF(INDEX(irrefPref4,1,$A171+1)&lt;INDEX(irrefPref4,1,AG$9+1),1,0)</f>
        <v>0</v>
      </c>
      <c r="AH171" s="6" t="n">
        <f aca="false">IF(INDEX(irrefPref4,1,$A171+1)&lt;INDEX(irrefPref4,1,AH$9+1),1,0)</f>
        <v>0</v>
      </c>
      <c r="AI171" s="6" t="n">
        <f aca="false">IF(INDEX(irrefPref4,1,$A171+1)&lt;INDEX(irrefPref4,1,AI$9+1),1,0)</f>
        <v>0</v>
      </c>
      <c r="AJ171" s="6" t="n">
        <f aca="false">IF(INDEX(irrefPref4,1,$A171+1)&lt;INDEX(irrefPref4,1,AJ$9+1),1,0)</f>
        <v>0</v>
      </c>
      <c r="AK171" s="6" t="n">
        <f aca="false">IF(INDEX(irrefPref4,1,$A171+1)&lt;INDEX(irrefPref4,1,AK$9+1),1,0)</f>
        <v>0</v>
      </c>
      <c r="AL171" s="6" t="n">
        <f aca="false">IF(INDEX(irrefPref4,1,$A171+1)&lt;INDEX(irrefPref4,1,AL$9+1),1,0)</f>
        <v>0</v>
      </c>
      <c r="AM171" s="6" t="n">
        <f aca="false">IF(INDEX(irrefPref4,1,$A171+1)&lt;INDEX(irrefPref4,1,AM$9+1),1,0)</f>
        <v>0</v>
      </c>
      <c r="AN171" s="6" t="n">
        <f aca="false">IF(INDEX(irrefPref4,1,$A171+1)&lt;INDEX(irrefPref4,1,AN$9+1),1,0)</f>
        <v>0</v>
      </c>
      <c r="AO171" s="6" t="n">
        <f aca="false">IF(INDEX(irrefPref4,1,$A171+1)&lt;INDEX(irrefPref4,1,AO$9+1),1,0)</f>
        <v>0</v>
      </c>
      <c r="AP171" s="6" t="n">
        <f aca="false">IF(INDEX(irrefPref4,1,$A171+1)&lt;INDEX(irrefPref4,1,AP$9+1),1,0)</f>
        <v>0</v>
      </c>
      <c r="AQ171" s="6" t="n">
        <f aca="false">IF(INDEX(irrefPref4,1,$A171+1)&lt;INDEX(irrefPref4,1,AQ$9+1),1,0)</f>
        <v>0</v>
      </c>
      <c r="AR171" s="6" t="n">
        <f aca="false">IF(INDEX(irrefPref4,1,$A171+1)&lt;INDEX(irrefPref4,1,AR$9+1),1,0)</f>
        <v>0</v>
      </c>
      <c r="AS171" s="6" t="n">
        <f aca="false">IF(INDEX(irrefPref4,1,$A171+1)&lt;INDEX(irrefPref4,1,AS$9+1),1,0)</f>
        <v>0</v>
      </c>
      <c r="AT171" s="6" t="n">
        <f aca="false">IF(INDEX(irrefPref4,1,$A171+1)&lt;INDEX(irrefPref4,1,AT$9+1),1,0)</f>
        <v>0</v>
      </c>
      <c r="AU171" s="6" t="n">
        <f aca="false">IF(INDEX(irrefPref4,1,$A171+1)&lt;INDEX(irrefPref4,1,AU$9+1),1,0)</f>
        <v>0</v>
      </c>
      <c r="AV171" s="6" t="n">
        <f aca="false">IF(INDEX(irrefPref4,1,$A171+1)&lt;INDEX(irrefPref4,1,AV$9+1),1,0)</f>
        <v>0</v>
      </c>
      <c r="AW171" s="6" t="n">
        <f aca="false">IF(INDEX(irrefPref4,1,$A171+1)&lt;INDEX(irrefPref4,1,AW$9+1),1,0)</f>
        <v>0</v>
      </c>
      <c r="AX171" s="6" t="n">
        <f aca="false">IF(INDEX(irrefPref4,1,$A171+1)&lt;INDEX(irrefPref4,1,AX$9+1),1,0)</f>
        <v>0</v>
      </c>
      <c r="AY171" s="6" t="n">
        <f aca="false">IF(INDEX(irrefPref4,1,$A171+1)&lt;INDEX(irrefPref4,1,AY$9+1),1,0)</f>
        <v>0</v>
      </c>
      <c r="AZ171" s="6" t="n">
        <f aca="false">IF(INDEX(irrefPref4,1,$A171+1)&lt;INDEX(irrefPref4,1,AZ$9+1),1,0)</f>
        <v>0</v>
      </c>
      <c r="BB171" s="3" t="n">
        <v>2</v>
      </c>
      <c r="BC171" s="8" t="n">
        <f aca="false">'INPUTS-ref'!BC171</f>
        <v>0</v>
      </c>
      <c r="BD171" s="8" t="n">
        <f aca="false">'INPUTS-ref'!BD171</f>
        <v>0</v>
      </c>
      <c r="BE171" s="8" t="n">
        <v>0</v>
      </c>
      <c r="BF171" s="8" t="n">
        <f aca="false">'INPUTS-ref'!BF171</f>
        <v>0</v>
      </c>
      <c r="BG171" s="8" t="n">
        <f aca="false">'INPUTS-ref'!BG171</f>
        <v>0</v>
      </c>
      <c r="BH171" s="8" t="n">
        <f aca="false">'INPUTS-ref'!BH171</f>
        <v>0</v>
      </c>
      <c r="BI171" s="8" t="n">
        <f aca="false">'INPUTS-ref'!BI171</f>
        <v>0</v>
      </c>
      <c r="BJ171" s="8" t="n">
        <f aca="false">'INPUTS-ref'!BJ171</f>
        <v>0</v>
      </c>
      <c r="BK171" s="8" t="n">
        <f aca="false">'INPUTS-ref'!BK171</f>
        <v>0</v>
      </c>
      <c r="BL171" s="8" t="n">
        <f aca="false">'INPUTS-ref'!BL171</f>
        <v>0</v>
      </c>
      <c r="BM171" s="8" t="n">
        <f aca="false">'INPUTS-ref'!BM171</f>
        <v>0</v>
      </c>
      <c r="BN171" s="8" t="n">
        <f aca="false">'INPUTS-ref'!BN171</f>
        <v>0</v>
      </c>
      <c r="BO171" s="8" t="n">
        <f aca="false">'INPUTS-ref'!BO171</f>
        <v>0</v>
      </c>
      <c r="BP171" s="8" t="n">
        <f aca="false">'INPUTS-ref'!BP171</f>
        <v>0</v>
      </c>
      <c r="BQ171" s="8" t="n">
        <f aca="false">'INPUTS-ref'!BQ171</f>
        <v>0</v>
      </c>
      <c r="BR171" s="8" t="n">
        <f aca="false">'INPUTS-ref'!BR171</f>
        <v>0</v>
      </c>
      <c r="BS171" s="8" t="n">
        <f aca="false">'INPUTS-ref'!BS171</f>
        <v>0</v>
      </c>
      <c r="BT171" s="8" t="n">
        <f aca="false">'INPUTS-ref'!BT171</f>
        <v>0</v>
      </c>
      <c r="BU171" s="8" t="n">
        <f aca="false">'INPUTS-ref'!BU171</f>
        <v>0</v>
      </c>
      <c r="BV171" s="8" t="n">
        <f aca="false">'INPUTS-ref'!BV171</f>
        <v>0</v>
      </c>
      <c r="BW171" s="8" t="n">
        <f aca="false">'INPUTS-ref'!BW171</f>
        <v>0</v>
      </c>
      <c r="BX171" s="8" t="n">
        <f aca="false">'INPUTS-ref'!BX171</f>
        <v>0</v>
      </c>
      <c r="BY171" s="8" t="n">
        <f aca="false">'INPUTS-ref'!BY171</f>
        <v>0</v>
      </c>
      <c r="BZ171" s="8" t="n">
        <f aca="false">'INPUTS-ref'!BZ171</f>
        <v>0</v>
      </c>
      <c r="CA171" s="8" t="n">
        <f aca="false">'INPUTS-ref'!CA171</f>
        <v>0</v>
      </c>
      <c r="CB171" s="8" t="n">
        <f aca="false">'INPUTS-ref'!CB171</f>
        <v>0</v>
      </c>
      <c r="CC171" s="8" t="n">
        <f aca="false">'INPUTS-ref'!CC171</f>
        <v>0</v>
      </c>
      <c r="CD171" s="8" t="n">
        <f aca="false">'INPUTS-ref'!CD171</f>
        <v>0</v>
      </c>
      <c r="CE171" s="8" t="n">
        <f aca="false">'INPUTS-ref'!CE171</f>
        <v>0</v>
      </c>
      <c r="CF171" s="8" t="n">
        <f aca="false">'INPUTS-ref'!CF171</f>
        <v>0</v>
      </c>
      <c r="CG171" s="8" t="n">
        <f aca="false">'INPUTS-ref'!CG171</f>
        <v>0</v>
      </c>
      <c r="CH171" s="8" t="n">
        <f aca="false">'INPUTS-ref'!CH171</f>
        <v>0</v>
      </c>
      <c r="CI171" s="8" t="n">
        <f aca="false">'INPUTS-ref'!CI171</f>
        <v>0</v>
      </c>
      <c r="CJ171" s="8" t="n">
        <f aca="false">'INPUTS-ref'!CJ171</f>
        <v>0</v>
      </c>
      <c r="CK171" s="8" t="n">
        <f aca="false">'INPUTS-ref'!CK171</f>
        <v>0</v>
      </c>
      <c r="CL171" s="8" t="n">
        <f aca="false">'INPUTS-ref'!CL171</f>
        <v>0</v>
      </c>
      <c r="CM171" s="8" t="n">
        <f aca="false">'INPUTS-ref'!CM171</f>
        <v>0</v>
      </c>
      <c r="CN171" s="8" t="n">
        <f aca="false">'INPUTS-ref'!CN171</f>
        <v>0</v>
      </c>
      <c r="CO171" s="8" t="n">
        <f aca="false">'INPUTS-ref'!CO171</f>
        <v>0</v>
      </c>
      <c r="CP171" s="8" t="n">
        <f aca="false">'INPUTS-ref'!CP171</f>
        <v>0</v>
      </c>
      <c r="CQ171" s="8" t="n">
        <f aca="false">'INPUTS-ref'!CQ171</f>
        <v>0</v>
      </c>
      <c r="CR171" s="8" t="n">
        <f aca="false">'INPUTS-ref'!CR171</f>
        <v>0</v>
      </c>
      <c r="CS171" s="8" t="n">
        <f aca="false">'INPUTS-ref'!CS171</f>
        <v>0</v>
      </c>
      <c r="CT171" s="8" t="n">
        <f aca="false">'INPUTS-ref'!CT171</f>
        <v>0</v>
      </c>
      <c r="CU171" s="8" t="n">
        <f aca="false">'INPUTS-ref'!CU171</f>
        <v>0</v>
      </c>
      <c r="CV171" s="8" t="n">
        <f aca="false">'INPUTS-ref'!CV171</f>
        <v>0</v>
      </c>
      <c r="CW171" s="8" t="n">
        <f aca="false">'INPUTS-ref'!CW171</f>
        <v>0</v>
      </c>
      <c r="CX171" s="8" t="n">
        <f aca="false">'INPUTS-ref'!CX171</f>
        <v>0</v>
      </c>
      <c r="CY171" s="8" t="n">
        <f aca="false">'INPUTS-ref'!CY171</f>
        <v>0</v>
      </c>
      <c r="CZ171" s="8" t="n">
        <f aca="false">'INPUTS-ref'!CZ171</f>
        <v>0</v>
      </c>
      <c r="DA171" s="8" t="n">
        <f aca="false">'INPUTS-ref'!DA171</f>
        <v>0</v>
      </c>
      <c r="DB171" s="3" t="n">
        <v>2</v>
      </c>
      <c r="DD171" s="3" t="n">
        <v>2</v>
      </c>
      <c r="DE171" s="8" t="n">
        <f aca="false">B171*BC171</f>
        <v>0</v>
      </c>
      <c r="DF171" s="8" t="n">
        <f aca="false">C171*BD171</f>
        <v>0</v>
      </c>
      <c r="DG171" s="8" t="n">
        <f aca="false">D171*BE171</f>
        <v>0</v>
      </c>
      <c r="DH171" s="8" t="n">
        <f aca="false">E171*BF171</f>
        <v>0</v>
      </c>
      <c r="DI171" s="8" t="n">
        <f aca="false">F171*BG171</f>
        <v>0</v>
      </c>
      <c r="DJ171" s="8" t="n">
        <f aca="false">G171*BH171</f>
        <v>0</v>
      </c>
      <c r="DK171" s="8" t="n">
        <f aca="false">H171*BI171</f>
        <v>0</v>
      </c>
      <c r="DL171" s="8" t="n">
        <f aca="false">I171*BJ171</f>
        <v>0</v>
      </c>
      <c r="DM171" s="8" t="n">
        <f aca="false">J171*BK171</f>
        <v>0</v>
      </c>
      <c r="DN171" s="8" t="n">
        <f aca="false">K171*BL171</f>
        <v>0</v>
      </c>
      <c r="DO171" s="8" t="n">
        <f aca="false">L171*BM171</f>
        <v>0</v>
      </c>
      <c r="DP171" s="8" t="n">
        <f aca="false">M171*BN171</f>
        <v>0</v>
      </c>
      <c r="DQ171" s="8" t="n">
        <f aca="false">N171*BO171</f>
        <v>0</v>
      </c>
      <c r="DR171" s="8" t="n">
        <f aca="false">O171*BP171</f>
        <v>0</v>
      </c>
      <c r="DS171" s="8" t="n">
        <f aca="false">P171*BQ171</f>
        <v>0</v>
      </c>
      <c r="DT171" s="8" t="n">
        <f aca="false">Q171*BR171</f>
        <v>0</v>
      </c>
      <c r="DU171" s="8" t="n">
        <f aca="false">R171*BS171</f>
        <v>0</v>
      </c>
      <c r="DV171" s="8" t="n">
        <f aca="false">S171*BT171</f>
        <v>0</v>
      </c>
      <c r="DW171" s="8" t="n">
        <f aca="false">T171*BU171</f>
        <v>0</v>
      </c>
      <c r="DX171" s="8" t="n">
        <f aca="false">U171*BV171</f>
        <v>0</v>
      </c>
      <c r="DY171" s="8" t="n">
        <f aca="false">V171*BW171</f>
        <v>0</v>
      </c>
      <c r="DZ171" s="8" t="n">
        <f aca="false">W171*BX171</f>
        <v>0</v>
      </c>
      <c r="EA171" s="8" t="n">
        <f aca="false">X171*BY171</f>
        <v>0</v>
      </c>
      <c r="EB171" s="8" t="n">
        <f aca="false">Y171*BZ171</f>
        <v>0</v>
      </c>
      <c r="EC171" s="8" t="n">
        <f aca="false">Z171*CA171</f>
        <v>0</v>
      </c>
      <c r="ED171" s="8" t="n">
        <f aca="false">AA171*CB171</f>
        <v>0</v>
      </c>
      <c r="EE171" s="8" t="n">
        <f aca="false">AB171*CC171</f>
        <v>0</v>
      </c>
      <c r="EF171" s="8" t="n">
        <f aca="false">AC171*CD171</f>
        <v>0</v>
      </c>
      <c r="EG171" s="8" t="n">
        <f aca="false">AD171*CE171</f>
        <v>0</v>
      </c>
      <c r="EH171" s="8" t="n">
        <f aca="false">AE171*CF171</f>
        <v>0</v>
      </c>
      <c r="EI171" s="8" t="n">
        <f aca="false">AF171*CG171</f>
        <v>0</v>
      </c>
      <c r="EJ171" s="8" t="n">
        <f aca="false">AG171*CH171</f>
        <v>0</v>
      </c>
      <c r="EK171" s="8" t="n">
        <f aca="false">AH171*CI171</f>
        <v>0</v>
      </c>
      <c r="EL171" s="8" t="n">
        <f aca="false">AI171*CJ171</f>
        <v>0</v>
      </c>
      <c r="EM171" s="8" t="n">
        <f aca="false">AJ171*CK171</f>
        <v>0</v>
      </c>
      <c r="EN171" s="8" t="n">
        <f aca="false">AK171*CL171</f>
        <v>0</v>
      </c>
      <c r="EO171" s="8" t="n">
        <f aca="false">AL171*CM171</f>
        <v>0</v>
      </c>
      <c r="EP171" s="8" t="n">
        <f aca="false">AM171*CN171</f>
        <v>0</v>
      </c>
      <c r="EQ171" s="8" t="n">
        <f aca="false">AN171*CO171</f>
        <v>0</v>
      </c>
      <c r="ER171" s="8" t="n">
        <f aca="false">AO171*CP171</f>
        <v>0</v>
      </c>
      <c r="ES171" s="8" t="n">
        <f aca="false">AP171*CQ171</f>
        <v>0</v>
      </c>
      <c r="ET171" s="8" t="n">
        <f aca="false">AQ171*CR171</f>
        <v>0</v>
      </c>
      <c r="EU171" s="8" t="n">
        <f aca="false">AR171*CS171</f>
        <v>0</v>
      </c>
      <c r="EV171" s="8" t="n">
        <f aca="false">AS171*CT171</f>
        <v>0</v>
      </c>
      <c r="EW171" s="8" t="n">
        <f aca="false">AT171*CU171</f>
        <v>0</v>
      </c>
      <c r="EX171" s="8" t="n">
        <f aca="false">AU171*CV171</f>
        <v>0</v>
      </c>
      <c r="EY171" s="8" t="n">
        <f aca="false">AV171*CW171</f>
        <v>0</v>
      </c>
      <c r="EZ171" s="8" t="n">
        <f aca="false">AW171*CX171</f>
        <v>0</v>
      </c>
      <c r="FA171" s="8" t="n">
        <f aca="false">AX171*CY171</f>
        <v>0</v>
      </c>
      <c r="FB171" s="8" t="n">
        <f aca="false">AY171*CZ171</f>
        <v>0</v>
      </c>
      <c r="FC171" s="8" t="n">
        <f aca="false">AZ171*DA171</f>
        <v>0</v>
      </c>
      <c r="FD171" s="3" t="n">
        <v>2</v>
      </c>
      <c r="FF171" s="8" t="n">
        <f aca="false">IF(SUM(DE171:FC171)=0,1,0)</f>
        <v>1</v>
      </c>
    </row>
    <row r="172" customFormat="false" ht="13.5" hidden="false" customHeight="false" outlineLevel="0" collapsed="false">
      <c r="A172" s="3" t="n">
        <v>3</v>
      </c>
      <c r="B172" s="6" t="n">
        <f aca="false">IF(INDEX(irrefPref4,1,$A172+1)&lt;INDEX(irrefPref4,1,B$9+1),1,0)</f>
        <v>0</v>
      </c>
      <c r="C172" s="6" t="n">
        <f aca="false">IF(INDEX(irrefPref4,1,$A172+1)&lt;INDEX(irrefPref4,1,C$9+1),1,0)</f>
        <v>0</v>
      </c>
      <c r="D172" s="6" t="n">
        <f aca="false">IF(INDEX(irrefPref4,1,$A172+1)&lt;INDEX(irrefPref4,1,D$9+1),1,0)</f>
        <v>0</v>
      </c>
      <c r="E172" s="6" t="n">
        <f aca="false">IF(INDEX(irrefPref4,1,$A172+1)&lt;INDEX(irrefPref4,1,E$9+1),1,0)</f>
        <v>0</v>
      </c>
      <c r="F172" s="6" t="n">
        <f aca="false">IF(INDEX(irrefPref4,1,$A172+1)&lt;INDEX(irrefPref4,1,F$9+1),1,0)</f>
        <v>0</v>
      </c>
      <c r="G172" s="6" t="n">
        <f aca="false">IF(INDEX(irrefPref4,1,$A172+1)&lt;INDEX(irrefPref4,1,G$9+1),1,0)</f>
        <v>0</v>
      </c>
      <c r="H172" s="6" t="n">
        <f aca="false">IF(INDEX(irrefPref4,1,$A172+1)&lt;INDEX(irrefPref4,1,H$9+1),1,0)</f>
        <v>0</v>
      </c>
      <c r="I172" s="6" t="n">
        <f aca="false">IF(INDEX(irrefPref4,1,$A172+1)&lt;INDEX(irrefPref4,1,I$9+1),1,0)</f>
        <v>0</v>
      </c>
      <c r="J172" s="6" t="n">
        <f aca="false">IF(INDEX(irrefPref4,1,$A172+1)&lt;INDEX(irrefPref4,1,J$9+1),1,0)</f>
        <v>0</v>
      </c>
      <c r="K172" s="6" t="n">
        <f aca="false">IF(INDEX(irrefPref4,1,$A172+1)&lt;INDEX(irrefPref4,1,K$9+1),1,0)</f>
        <v>0</v>
      </c>
      <c r="L172" s="6" t="n">
        <f aca="false">IF(INDEX(irrefPref4,1,$A172+1)&lt;INDEX(irrefPref4,1,L$9+1),1,0)</f>
        <v>0</v>
      </c>
      <c r="M172" s="6" t="n">
        <f aca="false">IF(INDEX(irrefPref4,1,$A172+1)&lt;INDEX(irrefPref4,1,M$9+1),1,0)</f>
        <v>0</v>
      </c>
      <c r="N172" s="6" t="n">
        <f aca="false">IF(INDEX(irrefPref4,1,$A172+1)&lt;INDEX(irrefPref4,1,N$9+1),1,0)</f>
        <v>0</v>
      </c>
      <c r="O172" s="6" t="n">
        <f aca="false">IF(INDEX(irrefPref4,1,$A172+1)&lt;INDEX(irrefPref4,1,O$9+1),1,0)</f>
        <v>0</v>
      </c>
      <c r="P172" s="6" t="n">
        <f aca="false">IF(INDEX(irrefPref4,1,$A172+1)&lt;INDEX(irrefPref4,1,P$9+1),1,0)</f>
        <v>0</v>
      </c>
      <c r="Q172" s="6" t="n">
        <f aca="false">IF(INDEX(irrefPref4,1,$A172+1)&lt;INDEX(irrefPref4,1,Q$9+1),1,0)</f>
        <v>0</v>
      </c>
      <c r="R172" s="6" t="n">
        <f aca="false">IF(INDEX(irrefPref4,1,$A172+1)&lt;INDEX(irrefPref4,1,R$9+1),1,0)</f>
        <v>0</v>
      </c>
      <c r="S172" s="6" t="n">
        <f aca="false">IF(INDEX(irrefPref4,1,$A172+1)&lt;INDEX(irrefPref4,1,S$9+1),1,0)</f>
        <v>0</v>
      </c>
      <c r="T172" s="6" t="n">
        <f aca="false">IF(INDEX(irrefPref4,1,$A172+1)&lt;INDEX(irrefPref4,1,T$9+1),1,0)</f>
        <v>0</v>
      </c>
      <c r="U172" s="6" t="n">
        <f aca="false">IF(INDEX(irrefPref4,1,$A172+1)&lt;INDEX(irrefPref4,1,U$9+1),1,0)</f>
        <v>0</v>
      </c>
      <c r="V172" s="6" t="n">
        <f aca="false">IF(INDEX(irrefPref4,1,$A172+1)&lt;INDEX(irrefPref4,1,V$9+1),1,0)</f>
        <v>0</v>
      </c>
      <c r="W172" s="6" t="n">
        <f aca="false">IF(INDEX(irrefPref4,1,$A172+1)&lt;INDEX(irrefPref4,1,W$9+1),1,0)</f>
        <v>0</v>
      </c>
      <c r="X172" s="6" t="n">
        <f aca="false">IF(INDEX(irrefPref4,1,$A172+1)&lt;INDEX(irrefPref4,1,X$9+1),1,0)</f>
        <v>0</v>
      </c>
      <c r="Y172" s="6" t="n">
        <f aca="false">IF(INDEX(irrefPref4,1,$A172+1)&lt;INDEX(irrefPref4,1,Y$9+1),1,0)</f>
        <v>0</v>
      </c>
      <c r="Z172" s="6" t="n">
        <f aca="false">IF(INDEX(irrefPref4,1,$A172+1)&lt;INDEX(irrefPref4,1,Z$9+1),1,0)</f>
        <v>0</v>
      </c>
      <c r="AA172" s="6" t="n">
        <f aca="false">IF(INDEX(irrefPref4,1,$A172+1)&lt;INDEX(irrefPref4,1,AA$9+1),1,0)</f>
        <v>0</v>
      </c>
      <c r="AB172" s="6" t="n">
        <f aca="false">IF(INDEX(irrefPref4,1,$A172+1)&lt;INDEX(irrefPref4,1,AB$9+1),1,0)</f>
        <v>0</v>
      </c>
      <c r="AC172" s="6" t="n">
        <f aca="false">IF(INDEX(irrefPref4,1,$A172+1)&lt;INDEX(irrefPref4,1,AC$9+1),1,0)</f>
        <v>0</v>
      </c>
      <c r="AD172" s="6" t="n">
        <f aca="false">IF(INDEX(irrefPref4,1,$A172+1)&lt;INDEX(irrefPref4,1,AD$9+1),1,0)</f>
        <v>0</v>
      </c>
      <c r="AE172" s="6" t="n">
        <f aca="false">IF(INDEX(irrefPref4,1,$A172+1)&lt;INDEX(irrefPref4,1,AE$9+1),1,0)</f>
        <v>0</v>
      </c>
      <c r="AF172" s="6" t="n">
        <f aca="false">IF(INDEX(irrefPref4,1,$A172+1)&lt;INDEX(irrefPref4,1,AF$9+1),1,0)</f>
        <v>0</v>
      </c>
      <c r="AG172" s="6" t="n">
        <f aca="false">IF(INDEX(irrefPref4,1,$A172+1)&lt;INDEX(irrefPref4,1,AG$9+1),1,0)</f>
        <v>0</v>
      </c>
      <c r="AH172" s="6" t="n">
        <f aca="false">IF(INDEX(irrefPref4,1,$A172+1)&lt;INDEX(irrefPref4,1,AH$9+1),1,0)</f>
        <v>0</v>
      </c>
      <c r="AI172" s="6" t="n">
        <f aca="false">IF(INDEX(irrefPref4,1,$A172+1)&lt;INDEX(irrefPref4,1,AI$9+1),1,0)</f>
        <v>0</v>
      </c>
      <c r="AJ172" s="6" t="n">
        <f aca="false">IF(INDEX(irrefPref4,1,$A172+1)&lt;INDEX(irrefPref4,1,AJ$9+1),1,0)</f>
        <v>0</v>
      </c>
      <c r="AK172" s="6" t="n">
        <f aca="false">IF(INDEX(irrefPref4,1,$A172+1)&lt;INDEX(irrefPref4,1,AK$9+1),1,0)</f>
        <v>0</v>
      </c>
      <c r="AL172" s="6" t="n">
        <f aca="false">IF(INDEX(irrefPref4,1,$A172+1)&lt;INDEX(irrefPref4,1,AL$9+1),1,0)</f>
        <v>0</v>
      </c>
      <c r="AM172" s="6" t="n">
        <f aca="false">IF(INDEX(irrefPref4,1,$A172+1)&lt;INDEX(irrefPref4,1,AM$9+1),1,0)</f>
        <v>0</v>
      </c>
      <c r="AN172" s="6" t="n">
        <f aca="false">IF(INDEX(irrefPref4,1,$A172+1)&lt;INDEX(irrefPref4,1,AN$9+1),1,0)</f>
        <v>0</v>
      </c>
      <c r="AO172" s="6" t="n">
        <f aca="false">IF(INDEX(irrefPref4,1,$A172+1)&lt;INDEX(irrefPref4,1,AO$9+1),1,0)</f>
        <v>0</v>
      </c>
      <c r="AP172" s="6" t="n">
        <f aca="false">IF(INDEX(irrefPref4,1,$A172+1)&lt;INDEX(irrefPref4,1,AP$9+1),1,0)</f>
        <v>0</v>
      </c>
      <c r="AQ172" s="6" t="n">
        <f aca="false">IF(INDEX(irrefPref4,1,$A172+1)&lt;INDEX(irrefPref4,1,AQ$9+1),1,0)</f>
        <v>0</v>
      </c>
      <c r="AR172" s="6" t="n">
        <f aca="false">IF(INDEX(irrefPref4,1,$A172+1)&lt;INDEX(irrefPref4,1,AR$9+1),1,0)</f>
        <v>0</v>
      </c>
      <c r="AS172" s="6" t="n">
        <f aca="false">IF(INDEX(irrefPref4,1,$A172+1)&lt;INDEX(irrefPref4,1,AS$9+1),1,0)</f>
        <v>0</v>
      </c>
      <c r="AT172" s="6" t="n">
        <f aca="false">IF(INDEX(irrefPref4,1,$A172+1)&lt;INDEX(irrefPref4,1,AT$9+1),1,0)</f>
        <v>0</v>
      </c>
      <c r="AU172" s="6" t="n">
        <f aca="false">IF(INDEX(irrefPref4,1,$A172+1)&lt;INDEX(irrefPref4,1,AU$9+1),1,0)</f>
        <v>0</v>
      </c>
      <c r="AV172" s="6" t="n">
        <f aca="false">IF(INDEX(irrefPref4,1,$A172+1)&lt;INDEX(irrefPref4,1,AV$9+1),1,0)</f>
        <v>0</v>
      </c>
      <c r="AW172" s="6" t="n">
        <f aca="false">IF(INDEX(irrefPref4,1,$A172+1)&lt;INDEX(irrefPref4,1,AW$9+1),1,0)</f>
        <v>0</v>
      </c>
      <c r="AX172" s="6" t="n">
        <f aca="false">IF(INDEX(irrefPref4,1,$A172+1)&lt;INDEX(irrefPref4,1,AX$9+1),1,0)</f>
        <v>0</v>
      </c>
      <c r="AY172" s="6" t="n">
        <f aca="false">IF(INDEX(irrefPref4,1,$A172+1)&lt;INDEX(irrefPref4,1,AY$9+1),1,0)</f>
        <v>0</v>
      </c>
      <c r="AZ172" s="6" t="n">
        <f aca="false">IF(INDEX(irrefPref4,1,$A172+1)&lt;INDEX(irrefPref4,1,AZ$9+1),1,0)</f>
        <v>0</v>
      </c>
      <c r="BB172" s="3" t="n">
        <v>3</v>
      </c>
      <c r="BC172" s="8" t="n">
        <f aca="false">'INPUTS-ref'!BC172</f>
        <v>0</v>
      </c>
      <c r="BD172" s="8" t="n">
        <f aca="false">'INPUTS-ref'!BD172</f>
        <v>0</v>
      </c>
      <c r="BE172" s="8" t="n">
        <f aca="false">'INPUTS-ref'!BE172</f>
        <v>0</v>
      </c>
      <c r="BF172" s="8" t="n">
        <v>0</v>
      </c>
      <c r="BG172" s="8" t="n">
        <f aca="false">'INPUTS-ref'!BG172</f>
        <v>0</v>
      </c>
      <c r="BH172" s="8" t="n">
        <f aca="false">'INPUTS-ref'!BH172</f>
        <v>0</v>
      </c>
      <c r="BI172" s="8" t="n">
        <f aca="false">'INPUTS-ref'!BI172</f>
        <v>0</v>
      </c>
      <c r="BJ172" s="8" t="n">
        <f aca="false">'INPUTS-ref'!BJ172</f>
        <v>0</v>
      </c>
      <c r="BK172" s="8" t="n">
        <f aca="false">'INPUTS-ref'!BK172</f>
        <v>0</v>
      </c>
      <c r="BL172" s="8" t="n">
        <f aca="false">'INPUTS-ref'!BL172</f>
        <v>0</v>
      </c>
      <c r="BM172" s="8" t="n">
        <f aca="false">'INPUTS-ref'!BM172</f>
        <v>0</v>
      </c>
      <c r="BN172" s="8" t="n">
        <f aca="false">'INPUTS-ref'!BN172</f>
        <v>0</v>
      </c>
      <c r="BO172" s="8" t="n">
        <f aca="false">'INPUTS-ref'!BO172</f>
        <v>0</v>
      </c>
      <c r="BP172" s="8" t="n">
        <f aca="false">'INPUTS-ref'!BP172</f>
        <v>0</v>
      </c>
      <c r="BQ172" s="8" t="n">
        <f aca="false">'INPUTS-ref'!BQ172</f>
        <v>0</v>
      </c>
      <c r="BR172" s="8" t="n">
        <f aca="false">'INPUTS-ref'!BR172</f>
        <v>0</v>
      </c>
      <c r="BS172" s="8" t="n">
        <f aca="false">'INPUTS-ref'!BS172</f>
        <v>0</v>
      </c>
      <c r="BT172" s="8" t="n">
        <f aca="false">'INPUTS-ref'!BT172</f>
        <v>0</v>
      </c>
      <c r="BU172" s="8" t="n">
        <f aca="false">'INPUTS-ref'!BU172</f>
        <v>0</v>
      </c>
      <c r="BV172" s="8" t="n">
        <f aca="false">'INPUTS-ref'!BV172</f>
        <v>0</v>
      </c>
      <c r="BW172" s="8" t="n">
        <f aca="false">'INPUTS-ref'!BW172</f>
        <v>0</v>
      </c>
      <c r="BX172" s="8" t="n">
        <f aca="false">'INPUTS-ref'!BX172</f>
        <v>0</v>
      </c>
      <c r="BY172" s="8" t="n">
        <f aca="false">'INPUTS-ref'!BY172</f>
        <v>0</v>
      </c>
      <c r="BZ172" s="8" t="n">
        <f aca="false">'INPUTS-ref'!BZ172</f>
        <v>0</v>
      </c>
      <c r="CA172" s="8" t="n">
        <f aca="false">'INPUTS-ref'!CA172</f>
        <v>0</v>
      </c>
      <c r="CB172" s="8" t="n">
        <f aca="false">'INPUTS-ref'!CB172</f>
        <v>0</v>
      </c>
      <c r="CC172" s="8" t="n">
        <f aca="false">'INPUTS-ref'!CC172</f>
        <v>0</v>
      </c>
      <c r="CD172" s="8" t="n">
        <f aca="false">'INPUTS-ref'!CD172</f>
        <v>0</v>
      </c>
      <c r="CE172" s="8" t="n">
        <f aca="false">'INPUTS-ref'!CE172</f>
        <v>0</v>
      </c>
      <c r="CF172" s="8" t="n">
        <f aca="false">'INPUTS-ref'!CF172</f>
        <v>0</v>
      </c>
      <c r="CG172" s="8" t="n">
        <f aca="false">'INPUTS-ref'!CG172</f>
        <v>0</v>
      </c>
      <c r="CH172" s="8" t="n">
        <f aca="false">'INPUTS-ref'!CH172</f>
        <v>0</v>
      </c>
      <c r="CI172" s="8" t="n">
        <f aca="false">'INPUTS-ref'!CI172</f>
        <v>0</v>
      </c>
      <c r="CJ172" s="8" t="n">
        <f aca="false">'INPUTS-ref'!CJ172</f>
        <v>0</v>
      </c>
      <c r="CK172" s="8" t="n">
        <f aca="false">'INPUTS-ref'!CK172</f>
        <v>0</v>
      </c>
      <c r="CL172" s="8" t="n">
        <f aca="false">'INPUTS-ref'!CL172</f>
        <v>0</v>
      </c>
      <c r="CM172" s="8" t="n">
        <f aca="false">'INPUTS-ref'!CM172</f>
        <v>0</v>
      </c>
      <c r="CN172" s="8" t="n">
        <f aca="false">'INPUTS-ref'!CN172</f>
        <v>0</v>
      </c>
      <c r="CO172" s="8" t="n">
        <f aca="false">'INPUTS-ref'!CO172</f>
        <v>0</v>
      </c>
      <c r="CP172" s="8" t="n">
        <f aca="false">'INPUTS-ref'!CP172</f>
        <v>0</v>
      </c>
      <c r="CQ172" s="8" t="n">
        <f aca="false">'INPUTS-ref'!CQ172</f>
        <v>0</v>
      </c>
      <c r="CR172" s="8" t="n">
        <f aca="false">'INPUTS-ref'!CR172</f>
        <v>0</v>
      </c>
      <c r="CS172" s="8" t="n">
        <f aca="false">'INPUTS-ref'!CS172</f>
        <v>0</v>
      </c>
      <c r="CT172" s="8" t="n">
        <f aca="false">'INPUTS-ref'!CT172</f>
        <v>0</v>
      </c>
      <c r="CU172" s="8" t="n">
        <f aca="false">'INPUTS-ref'!CU172</f>
        <v>0</v>
      </c>
      <c r="CV172" s="8" t="n">
        <f aca="false">'INPUTS-ref'!CV172</f>
        <v>0</v>
      </c>
      <c r="CW172" s="8" t="n">
        <f aca="false">'INPUTS-ref'!CW172</f>
        <v>0</v>
      </c>
      <c r="CX172" s="8" t="n">
        <f aca="false">'INPUTS-ref'!CX172</f>
        <v>0</v>
      </c>
      <c r="CY172" s="8" t="n">
        <f aca="false">'INPUTS-ref'!CY172</f>
        <v>0</v>
      </c>
      <c r="CZ172" s="8" t="n">
        <f aca="false">'INPUTS-ref'!CZ172</f>
        <v>0</v>
      </c>
      <c r="DA172" s="8" t="n">
        <f aca="false">'INPUTS-ref'!DA172</f>
        <v>0</v>
      </c>
      <c r="DB172" s="3" t="n">
        <v>3</v>
      </c>
      <c r="DD172" s="3" t="n">
        <v>3</v>
      </c>
      <c r="DE172" s="8" t="n">
        <f aca="false">B172*BC172</f>
        <v>0</v>
      </c>
      <c r="DF172" s="8" t="n">
        <f aca="false">C172*BD172</f>
        <v>0</v>
      </c>
      <c r="DG172" s="8" t="n">
        <f aca="false">D172*BE172</f>
        <v>0</v>
      </c>
      <c r="DH172" s="8" t="n">
        <f aca="false">E172*BF172</f>
        <v>0</v>
      </c>
      <c r="DI172" s="8" t="n">
        <f aca="false">F172*BG172</f>
        <v>0</v>
      </c>
      <c r="DJ172" s="8" t="n">
        <f aca="false">G172*BH172</f>
        <v>0</v>
      </c>
      <c r="DK172" s="8" t="n">
        <f aca="false">H172*BI172</f>
        <v>0</v>
      </c>
      <c r="DL172" s="8" t="n">
        <f aca="false">I172*BJ172</f>
        <v>0</v>
      </c>
      <c r="DM172" s="8" t="n">
        <f aca="false">J172*BK172</f>
        <v>0</v>
      </c>
      <c r="DN172" s="8" t="n">
        <f aca="false">K172*BL172</f>
        <v>0</v>
      </c>
      <c r="DO172" s="8" t="n">
        <f aca="false">L172*BM172</f>
        <v>0</v>
      </c>
      <c r="DP172" s="8" t="n">
        <f aca="false">M172*BN172</f>
        <v>0</v>
      </c>
      <c r="DQ172" s="8" t="n">
        <f aca="false">N172*BO172</f>
        <v>0</v>
      </c>
      <c r="DR172" s="8" t="n">
        <f aca="false">O172*BP172</f>
        <v>0</v>
      </c>
      <c r="DS172" s="8" t="n">
        <f aca="false">P172*BQ172</f>
        <v>0</v>
      </c>
      <c r="DT172" s="8" t="n">
        <f aca="false">Q172*BR172</f>
        <v>0</v>
      </c>
      <c r="DU172" s="8" t="n">
        <f aca="false">R172*BS172</f>
        <v>0</v>
      </c>
      <c r="DV172" s="8" t="n">
        <f aca="false">S172*BT172</f>
        <v>0</v>
      </c>
      <c r="DW172" s="8" t="n">
        <f aca="false">T172*BU172</f>
        <v>0</v>
      </c>
      <c r="DX172" s="8" t="n">
        <f aca="false">U172*BV172</f>
        <v>0</v>
      </c>
      <c r="DY172" s="8" t="n">
        <f aca="false">V172*BW172</f>
        <v>0</v>
      </c>
      <c r="DZ172" s="8" t="n">
        <f aca="false">W172*BX172</f>
        <v>0</v>
      </c>
      <c r="EA172" s="8" t="n">
        <f aca="false">X172*BY172</f>
        <v>0</v>
      </c>
      <c r="EB172" s="8" t="n">
        <f aca="false">Y172*BZ172</f>
        <v>0</v>
      </c>
      <c r="EC172" s="8" t="n">
        <f aca="false">Z172*CA172</f>
        <v>0</v>
      </c>
      <c r="ED172" s="8" t="n">
        <f aca="false">AA172*CB172</f>
        <v>0</v>
      </c>
      <c r="EE172" s="8" t="n">
        <f aca="false">AB172*CC172</f>
        <v>0</v>
      </c>
      <c r="EF172" s="8" t="n">
        <f aca="false">AC172*CD172</f>
        <v>0</v>
      </c>
      <c r="EG172" s="8" t="n">
        <f aca="false">AD172*CE172</f>
        <v>0</v>
      </c>
      <c r="EH172" s="8" t="n">
        <f aca="false">AE172*CF172</f>
        <v>0</v>
      </c>
      <c r="EI172" s="8" t="n">
        <f aca="false">AF172*CG172</f>
        <v>0</v>
      </c>
      <c r="EJ172" s="8" t="n">
        <f aca="false">AG172*CH172</f>
        <v>0</v>
      </c>
      <c r="EK172" s="8" t="n">
        <f aca="false">AH172*CI172</f>
        <v>0</v>
      </c>
      <c r="EL172" s="8" t="n">
        <f aca="false">AI172*CJ172</f>
        <v>0</v>
      </c>
      <c r="EM172" s="8" t="n">
        <f aca="false">AJ172*CK172</f>
        <v>0</v>
      </c>
      <c r="EN172" s="8" t="n">
        <f aca="false">AK172*CL172</f>
        <v>0</v>
      </c>
      <c r="EO172" s="8" t="n">
        <f aca="false">AL172*CM172</f>
        <v>0</v>
      </c>
      <c r="EP172" s="8" t="n">
        <f aca="false">AM172*CN172</f>
        <v>0</v>
      </c>
      <c r="EQ172" s="8" t="n">
        <f aca="false">AN172*CO172</f>
        <v>0</v>
      </c>
      <c r="ER172" s="8" t="n">
        <f aca="false">AO172*CP172</f>
        <v>0</v>
      </c>
      <c r="ES172" s="8" t="n">
        <f aca="false">AP172*CQ172</f>
        <v>0</v>
      </c>
      <c r="ET172" s="8" t="n">
        <f aca="false">AQ172*CR172</f>
        <v>0</v>
      </c>
      <c r="EU172" s="8" t="n">
        <f aca="false">AR172*CS172</f>
        <v>0</v>
      </c>
      <c r="EV172" s="8" t="n">
        <f aca="false">AS172*CT172</f>
        <v>0</v>
      </c>
      <c r="EW172" s="8" t="n">
        <f aca="false">AT172*CU172</f>
        <v>0</v>
      </c>
      <c r="EX172" s="8" t="n">
        <f aca="false">AU172*CV172</f>
        <v>0</v>
      </c>
      <c r="EY172" s="8" t="n">
        <f aca="false">AV172*CW172</f>
        <v>0</v>
      </c>
      <c r="EZ172" s="8" t="n">
        <f aca="false">AW172*CX172</f>
        <v>0</v>
      </c>
      <c r="FA172" s="8" t="n">
        <f aca="false">AX172*CY172</f>
        <v>0</v>
      </c>
      <c r="FB172" s="8" t="n">
        <f aca="false">AY172*CZ172</f>
        <v>0</v>
      </c>
      <c r="FC172" s="8" t="n">
        <f aca="false">AZ172*DA172</f>
        <v>0</v>
      </c>
      <c r="FD172" s="3" t="n">
        <v>3</v>
      </c>
      <c r="FF172" s="8" t="n">
        <f aca="false">IF(SUM(DE172:FC172)=0,1,0)</f>
        <v>1</v>
      </c>
    </row>
    <row r="173" customFormat="false" ht="13.5" hidden="false" customHeight="false" outlineLevel="0" collapsed="false">
      <c r="A173" s="3" t="n">
        <v>4</v>
      </c>
      <c r="B173" s="6" t="n">
        <f aca="false">IF(INDEX(irrefPref4,1,$A173+1)&lt;INDEX(irrefPref4,1,B$9+1),1,0)</f>
        <v>0</v>
      </c>
      <c r="C173" s="6" t="n">
        <f aca="false">IF(INDEX(irrefPref4,1,$A173+1)&lt;INDEX(irrefPref4,1,C$9+1),1,0)</f>
        <v>0</v>
      </c>
      <c r="D173" s="6" t="n">
        <f aca="false">IF(INDEX(irrefPref4,1,$A173+1)&lt;INDEX(irrefPref4,1,D$9+1),1,0)</f>
        <v>0</v>
      </c>
      <c r="E173" s="6" t="n">
        <f aca="false">IF(INDEX(irrefPref4,1,$A173+1)&lt;INDEX(irrefPref4,1,E$9+1),1,0)</f>
        <v>0</v>
      </c>
      <c r="F173" s="6" t="n">
        <f aca="false">IF(INDEX(irrefPref4,1,$A173+1)&lt;INDEX(irrefPref4,1,F$9+1),1,0)</f>
        <v>0</v>
      </c>
      <c r="G173" s="6" t="n">
        <f aca="false">IF(INDEX(irrefPref4,1,$A173+1)&lt;INDEX(irrefPref4,1,G$9+1),1,0)</f>
        <v>0</v>
      </c>
      <c r="H173" s="6" t="n">
        <f aca="false">IF(INDEX(irrefPref4,1,$A173+1)&lt;INDEX(irrefPref4,1,H$9+1),1,0)</f>
        <v>0</v>
      </c>
      <c r="I173" s="6" t="n">
        <f aca="false">IF(INDEX(irrefPref4,1,$A173+1)&lt;INDEX(irrefPref4,1,I$9+1),1,0)</f>
        <v>0</v>
      </c>
      <c r="J173" s="6" t="n">
        <f aca="false">IF(INDEX(irrefPref4,1,$A173+1)&lt;INDEX(irrefPref4,1,J$9+1),1,0)</f>
        <v>0</v>
      </c>
      <c r="K173" s="6" t="n">
        <f aca="false">IF(INDEX(irrefPref4,1,$A173+1)&lt;INDEX(irrefPref4,1,K$9+1),1,0)</f>
        <v>0</v>
      </c>
      <c r="L173" s="6" t="n">
        <f aca="false">IF(INDEX(irrefPref4,1,$A173+1)&lt;INDEX(irrefPref4,1,L$9+1),1,0)</f>
        <v>0</v>
      </c>
      <c r="M173" s="6" t="n">
        <f aca="false">IF(INDEX(irrefPref4,1,$A173+1)&lt;INDEX(irrefPref4,1,M$9+1),1,0)</f>
        <v>0</v>
      </c>
      <c r="N173" s="6" t="n">
        <f aca="false">IF(INDEX(irrefPref4,1,$A173+1)&lt;INDEX(irrefPref4,1,N$9+1),1,0)</f>
        <v>0</v>
      </c>
      <c r="O173" s="6" t="n">
        <f aca="false">IF(INDEX(irrefPref4,1,$A173+1)&lt;INDEX(irrefPref4,1,O$9+1),1,0)</f>
        <v>0</v>
      </c>
      <c r="P173" s="6" t="n">
        <f aca="false">IF(INDEX(irrefPref4,1,$A173+1)&lt;INDEX(irrefPref4,1,P$9+1),1,0)</f>
        <v>0</v>
      </c>
      <c r="Q173" s="6" t="n">
        <f aca="false">IF(INDEX(irrefPref4,1,$A173+1)&lt;INDEX(irrefPref4,1,Q$9+1),1,0)</f>
        <v>0</v>
      </c>
      <c r="R173" s="6" t="n">
        <f aca="false">IF(INDEX(irrefPref4,1,$A173+1)&lt;INDEX(irrefPref4,1,R$9+1),1,0)</f>
        <v>0</v>
      </c>
      <c r="S173" s="6" t="n">
        <f aca="false">IF(INDEX(irrefPref4,1,$A173+1)&lt;INDEX(irrefPref4,1,S$9+1),1,0)</f>
        <v>0</v>
      </c>
      <c r="T173" s="6" t="n">
        <f aca="false">IF(INDEX(irrefPref4,1,$A173+1)&lt;INDEX(irrefPref4,1,T$9+1),1,0)</f>
        <v>0</v>
      </c>
      <c r="U173" s="6" t="n">
        <f aca="false">IF(INDEX(irrefPref4,1,$A173+1)&lt;INDEX(irrefPref4,1,U$9+1),1,0)</f>
        <v>0</v>
      </c>
      <c r="V173" s="6" t="n">
        <f aca="false">IF(INDEX(irrefPref4,1,$A173+1)&lt;INDEX(irrefPref4,1,V$9+1),1,0)</f>
        <v>0</v>
      </c>
      <c r="W173" s="6" t="n">
        <f aca="false">IF(INDEX(irrefPref4,1,$A173+1)&lt;INDEX(irrefPref4,1,W$9+1),1,0)</f>
        <v>0</v>
      </c>
      <c r="X173" s="6" t="n">
        <f aca="false">IF(INDEX(irrefPref4,1,$A173+1)&lt;INDEX(irrefPref4,1,X$9+1),1,0)</f>
        <v>0</v>
      </c>
      <c r="Y173" s="6" t="n">
        <f aca="false">IF(INDEX(irrefPref4,1,$A173+1)&lt;INDEX(irrefPref4,1,Y$9+1),1,0)</f>
        <v>0</v>
      </c>
      <c r="Z173" s="6" t="n">
        <f aca="false">IF(INDEX(irrefPref4,1,$A173+1)&lt;INDEX(irrefPref4,1,Z$9+1),1,0)</f>
        <v>0</v>
      </c>
      <c r="AA173" s="6" t="n">
        <f aca="false">IF(INDEX(irrefPref4,1,$A173+1)&lt;INDEX(irrefPref4,1,AA$9+1),1,0)</f>
        <v>0</v>
      </c>
      <c r="AB173" s="6" t="n">
        <f aca="false">IF(INDEX(irrefPref4,1,$A173+1)&lt;INDEX(irrefPref4,1,AB$9+1),1,0)</f>
        <v>0</v>
      </c>
      <c r="AC173" s="6" t="n">
        <f aca="false">IF(INDEX(irrefPref4,1,$A173+1)&lt;INDEX(irrefPref4,1,AC$9+1),1,0)</f>
        <v>0</v>
      </c>
      <c r="AD173" s="6" t="n">
        <f aca="false">IF(INDEX(irrefPref4,1,$A173+1)&lt;INDEX(irrefPref4,1,AD$9+1),1,0)</f>
        <v>0</v>
      </c>
      <c r="AE173" s="6" t="n">
        <f aca="false">IF(INDEX(irrefPref4,1,$A173+1)&lt;INDEX(irrefPref4,1,AE$9+1),1,0)</f>
        <v>0</v>
      </c>
      <c r="AF173" s="6" t="n">
        <f aca="false">IF(INDEX(irrefPref4,1,$A173+1)&lt;INDEX(irrefPref4,1,AF$9+1),1,0)</f>
        <v>0</v>
      </c>
      <c r="AG173" s="6" t="n">
        <f aca="false">IF(INDEX(irrefPref4,1,$A173+1)&lt;INDEX(irrefPref4,1,AG$9+1),1,0)</f>
        <v>0</v>
      </c>
      <c r="AH173" s="6" t="n">
        <f aca="false">IF(INDEX(irrefPref4,1,$A173+1)&lt;INDEX(irrefPref4,1,AH$9+1),1,0)</f>
        <v>0</v>
      </c>
      <c r="AI173" s="6" t="n">
        <f aca="false">IF(INDEX(irrefPref4,1,$A173+1)&lt;INDEX(irrefPref4,1,AI$9+1),1,0)</f>
        <v>0</v>
      </c>
      <c r="AJ173" s="6" t="n">
        <f aca="false">IF(INDEX(irrefPref4,1,$A173+1)&lt;INDEX(irrefPref4,1,AJ$9+1),1,0)</f>
        <v>0</v>
      </c>
      <c r="AK173" s="6" t="n">
        <f aca="false">IF(INDEX(irrefPref4,1,$A173+1)&lt;INDEX(irrefPref4,1,AK$9+1),1,0)</f>
        <v>0</v>
      </c>
      <c r="AL173" s="6" t="n">
        <f aca="false">IF(INDEX(irrefPref4,1,$A173+1)&lt;INDEX(irrefPref4,1,AL$9+1),1,0)</f>
        <v>0</v>
      </c>
      <c r="AM173" s="6" t="n">
        <f aca="false">IF(INDEX(irrefPref4,1,$A173+1)&lt;INDEX(irrefPref4,1,AM$9+1),1,0)</f>
        <v>0</v>
      </c>
      <c r="AN173" s="6" t="n">
        <f aca="false">IF(INDEX(irrefPref4,1,$A173+1)&lt;INDEX(irrefPref4,1,AN$9+1),1,0)</f>
        <v>0</v>
      </c>
      <c r="AO173" s="6" t="n">
        <f aca="false">IF(INDEX(irrefPref4,1,$A173+1)&lt;INDEX(irrefPref4,1,AO$9+1),1,0)</f>
        <v>0</v>
      </c>
      <c r="AP173" s="6" t="n">
        <f aca="false">IF(INDEX(irrefPref4,1,$A173+1)&lt;INDEX(irrefPref4,1,AP$9+1),1,0)</f>
        <v>0</v>
      </c>
      <c r="AQ173" s="6" t="n">
        <f aca="false">IF(INDEX(irrefPref4,1,$A173+1)&lt;INDEX(irrefPref4,1,AQ$9+1),1,0)</f>
        <v>0</v>
      </c>
      <c r="AR173" s="6" t="n">
        <f aca="false">IF(INDEX(irrefPref4,1,$A173+1)&lt;INDEX(irrefPref4,1,AR$9+1),1,0)</f>
        <v>0</v>
      </c>
      <c r="AS173" s="6" t="n">
        <f aca="false">IF(INDEX(irrefPref4,1,$A173+1)&lt;INDEX(irrefPref4,1,AS$9+1),1,0)</f>
        <v>0</v>
      </c>
      <c r="AT173" s="6" t="n">
        <f aca="false">IF(INDEX(irrefPref4,1,$A173+1)&lt;INDEX(irrefPref4,1,AT$9+1),1,0)</f>
        <v>0</v>
      </c>
      <c r="AU173" s="6" t="n">
        <f aca="false">IF(INDEX(irrefPref4,1,$A173+1)&lt;INDEX(irrefPref4,1,AU$9+1),1,0)</f>
        <v>0</v>
      </c>
      <c r="AV173" s="6" t="n">
        <f aca="false">IF(INDEX(irrefPref4,1,$A173+1)&lt;INDEX(irrefPref4,1,AV$9+1),1,0)</f>
        <v>0</v>
      </c>
      <c r="AW173" s="6" t="n">
        <f aca="false">IF(INDEX(irrefPref4,1,$A173+1)&lt;INDEX(irrefPref4,1,AW$9+1),1,0)</f>
        <v>0</v>
      </c>
      <c r="AX173" s="6" t="n">
        <f aca="false">IF(INDEX(irrefPref4,1,$A173+1)&lt;INDEX(irrefPref4,1,AX$9+1),1,0)</f>
        <v>0</v>
      </c>
      <c r="AY173" s="6" t="n">
        <f aca="false">IF(INDEX(irrefPref4,1,$A173+1)&lt;INDEX(irrefPref4,1,AY$9+1),1,0)</f>
        <v>0</v>
      </c>
      <c r="AZ173" s="6" t="n">
        <f aca="false">IF(INDEX(irrefPref4,1,$A173+1)&lt;INDEX(irrefPref4,1,AZ$9+1),1,0)</f>
        <v>0</v>
      </c>
      <c r="BB173" s="3" t="n">
        <v>4</v>
      </c>
      <c r="BC173" s="8" t="n">
        <f aca="false">'INPUTS-ref'!BC173</f>
        <v>0</v>
      </c>
      <c r="BD173" s="8" t="n">
        <f aca="false">'INPUTS-ref'!BD173</f>
        <v>0</v>
      </c>
      <c r="BE173" s="8" t="n">
        <f aca="false">'INPUTS-ref'!BE173</f>
        <v>0</v>
      </c>
      <c r="BF173" s="8" t="n">
        <f aca="false">'INPUTS-ref'!BF173</f>
        <v>0</v>
      </c>
      <c r="BG173" s="8" t="n">
        <v>0</v>
      </c>
      <c r="BH173" s="8" t="n">
        <f aca="false">'INPUTS-ref'!BH173</f>
        <v>0</v>
      </c>
      <c r="BI173" s="8" t="n">
        <f aca="false">'INPUTS-ref'!BI173</f>
        <v>0</v>
      </c>
      <c r="BJ173" s="8" t="n">
        <f aca="false">'INPUTS-ref'!BJ173</f>
        <v>0</v>
      </c>
      <c r="BK173" s="8" t="n">
        <f aca="false">'INPUTS-ref'!BK173</f>
        <v>0</v>
      </c>
      <c r="BL173" s="8" t="n">
        <f aca="false">'INPUTS-ref'!BL173</f>
        <v>0</v>
      </c>
      <c r="BM173" s="8" t="n">
        <f aca="false">'INPUTS-ref'!BM173</f>
        <v>0</v>
      </c>
      <c r="BN173" s="8" t="n">
        <f aca="false">'INPUTS-ref'!BN173</f>
        <v>0</v>
      </c>
      <c r="BO173" s="8" t="n">
        <f aca="false">'INPUTS-ref'!BO173</f>
        <v>0</v>
      </c>
      <c r="BP173" s="8" t="n">
        <f aca="false">'INPUTS-ref'!BP173</f>
        <v>0</v>
      </c>
      <c r="BQ173" s="8" t="n">
        <f aca="false">'INPUTS-ref'!BQ173</f>
        <v>0</v>
      </c>
      <c r="BR173" s="8" t="n">
        <f aca="false">'INPUTS-ref'!BR173</f>
        <v>0</v>
      </c>
      <c r="BS173" s="8" t="n">
        <f aca="false">'INPUTS-ref'!BS173</f>
        <v>0</v>
      </c>
      <c r="BT173" s="8" t="n">
        <f aca="false">'INPUTS-ref'!BT173</f>
        <v>0</v>
      </c>
      <c r="BU173" s="8" t="n">
        <f aca="false">'INPUTS-ref'!BU173</f>
        <v>0</v>
      </c>
      <c r="BV173" s="8" t="n">
        <f aca="false">'INPUTS-ref'!BV173</f>
        <v>0</v>
      </c>
      <c r="BW173" s="8" t="n">
        <f aca="false">'INPUTS-ref'!BW173</f>
        <v>0</v>
      </c>
      <c r="BX173" s="8" t="n">
        <f aca="false">'INPUTS-ref'!BX173</f>
        <v>0</v>
      </c>
      <c r="BY173" s="8" t="n">
        <f aca="false">'INPUTS-ref'!BY173</f>
        <v>0</v>
      </c>
      <c r="BZ173" s="8" t="n">
        <f aca="false">'INPUTS-ref'!BZ173</f>
        <v>0</v>
      </c>
      <c r="CA173" s="8" t="n">
        <f aca="false">'INPUTS-ref'!CA173</f>
        <v>0</v>
      </c>
      <c r="CB173" s="8" t="n">
        <f aca="false">'INPUTS-ref'!CB173</f>
        <v>0</v>
      </c>
      <c r="CC173" s="8" t="n">
        <f aca="false">'INPUTS-ref'!CC173</f>
        <v>0</v>
      </c>
      <c r="CD173" s="8" t="n">
        <f aca="false">'INPUTS-ref'!CD173</f>
        <v>0</v>
      </c>
      <c r="CE173" s="8" t="n">
        <f aca="false">'INPUTS-ref'!CE173</f>
        <v>0</v>
      </c>
      <c r="CF173" s="8" t="n">
        <f aca="false">'INPUTS-ref'!CF173</f>
        <v>0</v>
      </c>
      <c r="CG173" s="8" t="n">
        <f aca="false">'INPUTS-ref'!CG173</f>
        <v>0</v>
      </c>
      <c r="CH173" s="8" t="n">
        <f aca="false">'INPUTS-ref'!CH173</f>
        <v>0</v>
      </c>
      <c r="CI173" s="8" t="n">
        <f aca="false">'INPUTS-ref'!CI173</f>
        <v>0</v>
      </c>
      <c r="CJ173" s="8" t="n">
        <f aca="false">'INPUTS-ref'!CJ173</f>
        <v>0</v>
      </c>
      <c r="CK173" s="8" t="n">
        <f aca="false">'INPUTS-ref'!CK173</f>
        <v>0</v>
      </c>
      <c r="CL173" s="8" t="n">
        <f aca="false">'INPUTS-ref'!CL173</f>
        <v>0</v>
      </c>
      <c r="CM173" s="8" t="n">
        <f aca="false">'INPUTS-ref'!CM173</f>
        <v>0</v>
      </c>
      <c r="CN173" s="8" t="n">
        <f aca="false">'INPUTS-ref'!CN173</f>
        <v>0</v>
      </c>
      <c r="CO173" s="8" t="n">
        <f aca="false">'INPUTS-ref'!CO173</f>
        <v>0</v>
      </c>
      <c r="CP173" s="8" t="n">
        <f aca="false">'INPUTS-ref'!CP173</f>
        <v>0</v>
      </c>
      <c r="CQ173" s="8" t="n">
        <f aca="false">'INPUTS-ref'!CQ173</f>
        <v>0</v>
      </c>
      <c r="CR173" s="8" t="n">
        <f aca="false">'INPUTS-ref'!CR173</f>
        <v>0</v>
      </c>
      <c r="CS173" s="8" t="n">
        <f aca="false">'INPUTS-ref'!CS173</f>
        <v>0</v>
      </c>
      <c r="CT173" s="8" t="n">
        <f aca="false">'INPUTS-ref'!CT173</f>
        <v>0</v>
      </c>
      <c r="CU173" s="8" t="n">
        <f aca="false">'INPUTS-ref'!CU173</f>
        <v>0</v>
      </c>
      <c r="CV173" s="8" t="n">
        <f aca="false">'INPUTS-ref'!CV173</f>
        <v>0</v>
      </c>
      <c r="CW173" s="8" t="n">
        <f aca="false">'INPUTS-ref'!CW173</f>
        <v>0</v>
      </c>
      <c r="CX173" s="8" t="n">
        <f aca="false">'INPUTS-ref'!CX173</f>
        <v>0</v>
      </c>
      <c r="CY173" s="8" t="n">
        <f aca="false">'INPUTS-ref'!CY173</f>
        <v>0</v>
      </c>
      <c r="CZ173" s="8" t="n">
        <f aca="false">'INPUTS-ref'!CZ173</f>
        <v>0</v>
      </c>
      <c r="DA173" s="8" t="n">
        <f aca="false">'INPUTS-ref'!DA173</f>
        <v>0</v>
      </c>
      <c r="DB173" s="3" t="n">
        <v>4</v>
      </c>
      <c r="DD173" s="3" t="n">
        <v>4</v>
      </c>
      <c r="DE173" s="8" t="n">
        <f aca="false">B173*BC173</f>
        <v>0</v>
      </c>
      <c r="DF173" s="8" t="n">
        <f aca="false">C173*BD173</f>
        <v>0</v>
      </c>
      <c r="DG173" s="8" t="n">
        <f aca="false">D173*BE173</f>
        <v>0</v>
      </c>
      <c r="DH173" s="8" t="n">
        <f aca="false">E173*BF173</f>
        <v>0</v>
      </c>
      <c r="DI173" s="8" t="n">
        <f aca="false">F173*BG173</f>
        <v>0</v>
      </c>
      <c r="DJ173" s="8" t="n">
        <f aca="false">G173*BH173</f>
        <v>0</v>
      </c>
      <c r="DK173" s="8" t="n">
        <f aca="false">H173*BI173</f>
        <v>0</v>
      </c>
      <c r="DL173" s="8" t="n">
        <f aca="false">I173*BJ173</f>
        <v>0</v>
      </c>
      <c r="DM173" s="8" t="n">
        <f aca="false">J173*BK173</f>
        <v>0</v>
      </c>
      <c r="DN173" s="8" t="n">
        <f aca="false">K173*BL173</f>
        <v>0</v>
      </c>
      <c r="DO173" s="8" t="n">
        <f aca="false">L173*BM173</f>
        <v>0</v>
      </c>
      <c r="DP173" s="8" t="n">
        <f aca="false">M173*BN173</f>
        <v>0</v>
      </c>
      <c r="DQ173" s="8" t="n">
        <f aca="false">N173*BO173</f>
        <v>0</v>
      </c>
      <c r="DR173" s="8" t="n">
        <f aca="false">O173*BP173</f>
        <v>0</v>
      </c>
      <c r="DS173" s="8" t="n">
        <f aca="false">P173*BQ173</f>
        <v>0</v>
      </c>
      <c r="DT173" s="8" t="n">
        <f aca="false">Q173*BR173</f>
        <v>0</v>
      </c>
      <c r="DU173" s="8" t="n">
        <f aca="false">R173*BS173</f>
        <v>0</v>
      </c>
      <c r="DV173" s="8" t="n">
        <f aca="false">S173*BT173</f>
        <v>0</v>
      </c>
      <c r="DW173" s="8" t="n">
        <f aca="false">T173*BU173</f>
        <v>0</v>
      </c>
      <c r="DX173" s="8" t="n">
        <f aca="false">U173*BV173</f>
        <v>0</v>
      </c>
      <c r="DY173" s="8" t="n">
        <f aca="false">V173*BW173</f>
        <v>0</v>
      </c>
      <c r="DZ173" s="8" t="n">
        <f aca="false">W173*BX173</f>
        <v>0</v>
      </c>
      <c r="EA173" s="8" t="n">
        <f aca="false">X173*BY173</f>
        <v>0</v>
      </c>
      <c r="EB173" s="8" t="n">
        <f aca="false">Y173*BZ173</f>
        <v>0</v>
      </c>
      <c r="EC173" s="8" t="n">
        <f aca="false">Z173*CA173</f>
        <v>0</v>
      </c>
      <c r="ED173" s="8" t="n">
        <f aca="false">AA173*CB173</f>
        <v>0</v>
      </c>
      <c r="EE173" s="8" t="n">
        <f aca="false">AB173*CC173</f>
        <v>0</v>
      </c>
      <c r="EF173" s="8" t="n">
        <f aca="false">AC173*CD173</f>
        <v>0</v>
      </c>
      <c r="EG173" s="8" t="n">
        <f aca="false">AD173*CE173</f>
        <v>0</v>
      </c>
      <c r="EH173" s="8" t="n">
        <f aca="false">AE173*CF173</f>
        <v>0</v>
      </c>
      <c r="EI173" s="8" t="n">
        <f aca="false">AF173*CG173</f>
        <v>0</v>
      </c>
      <c r="EJ173" s="8" t="n">
        <f aca="false">AG173*CH173</f>
        <v>0</v>
      </c>
      <c r="EK173" s="8" t="n">
        <f aca="false">AH173*CI173</f>
        <v>0</v>
      </c>
      <c r="EL173" s="8" t="n">
        <f aca="false">AI173*CJ173</f>
        <v>0</v>
      </c>
      <c r="EM173" s="8" t="n">
        <f aca="false">AJ173*CK173</f>
        <v>0</v>
      </c>
      <c r="EN173" s="8" t="n">
        <f aca="false">AK173*CL173</f>
        <v>0</v>
      </c>
      <c r="EO173" s="8" t="n">
        <f aca="false">AL173*CM173</f>
        <v>0</v>
      </c>
      <c r="EP173" s="8" t="n">
        <f aca="false">AM173*CN173</f>
        <v>0</v>
      </c>
      <c r="EQ173" s="8" t="n">
        <f aca="false">AN173*CO173</f>
        <v>0</v>
      </c>
      <c r="ER173" s="8" t="n">
        <f aca="false">AO173*CP173</f>
        <v>0</v>
      </c>
      <c r="ES173" s="8" t="n">
        <f aca="false">AP173*CQ173</f>
        <v>0</v>
      </c>
      <c r="ET173" s="8" t="n">
        <f aca="false">AQ173*CR173</f>
        <v>0</v>
      </c>
      <c r="EU173" s="8" t="n">
        <f aca="false">AR173*CS173</f>
        <v>0</v>
      </c>
      <c r="EV173" s="8" t="n">
        <f aca="false">AS173*CT173</f>
        <v>0</v>
      </c>
      <c r="EW173" s="8" t="n">
        <f aca="false">AT173*CU173</f>
        <v>0</v>
      </c>
      <c r="EX173" s="8" t="n">
        <f aca="false">AU173*CV173</f>
        <v>0</v>
      </c>
      <c r="EY173" s="8" t="n">
        <f aca="false">AV173*CW173</f>
        <v>0</v>
      </c>
      <c r="EZ173" s="8" t="n">
        <f aca="false">AW173*CX173</f>
        <v>0</v>
      </c>
      <c r="FA173" s="8" t="n">
        <f aca="false">AX173*CY173</f>
        <v>0</v>
      </c>
      <c r="FB173" s="8" t="n">
        <f aca="false">AY173*CZ173</f>
        <v>0</v>
      </c>
      <c r="FC173" s="8" t="n">
        <f aca="false">AZ173*DA173</f>
        <v>0</v>
      </c>
      <c r="FD173" s="3" t="n">
        <v>4</v>
      </c>
      <c r="FF173" s="8" t="n">
        <f aca="false">IF(SUM(DE173:FC173)=0,1,0)</f>
        <v>1</v>
      </c>
    </row>
    <row r="174" customFormat="false" ht="13.5" hidden="false" customHeight="false" outlineLevel="0" collapsed="false">
      <c r="A174" s="3" t="n">
        <v>5</v>
      </c>
      <c r="B174" s="6" t="n">
        <f aca="false">IF(INDEX(irrefPref4,1,$A174+1)&lt;INDEX(irrefPref4,1,B$9+1),1,0)</f>
        <v>0</v>
      </c>
      <c r="C174" s="6" t="n">
        <f aca="false">IF(INDEX(irrefPref4,1,$A174+1)&lt;INDEX(irrefPref4,1,C$9+1),1,0)</f>
        <v>0</v>
      </c>
      <c r="D174" s="6" t="n">
        <f aca="false">IF(INDEX(irrefPref4,1,$A174+1)&lt;INDEX(irrefPref4,1,D$9+1),1,0)</f>
        <v>0</v>
      </c>
      <c r="E174" s="6" t="n">
        <f aca="false">IF(INDEX(irrefPref4,1,$A174+1)&lt;INDEX(irrefPref4,1,E$9+1),1,0)</f>
        <v>0</v>
      </c>
      <c r="F174" s="6" t="n">
        <f aca="false">IF(INDEX(irrefPref4,1,$A174+1)&lt;INDEX(irrefPref4,1,F$9+1),1,0)</f>
        <v>0</v>
      </c>
      <c r="G174" s="6" t="n">
        <f aca="false">IF(INDEX(irrefPref4,1,$A174+1)&lt;INDEX(irrefPref4,1,G$9+1),1,0)</f>
        <v>0</v>
      </c>
      <c r="H174" s="6" t="n">
        <f aca="false">IF(INDEX(irrefPref4,1,$A174+1)&lt;INDEX(irrefPref4,1,H$9+1),1,0)</f>
        <v>0</v>
      </c>
      <c r="I174" s="6" t="n">
        <f aca="false">IF(INDEX(irrefPref4,1,$A174+1)&lt;INDEX(irrefPref4,1,I$9+1),1,0)</f>
        <v>0</v>
      </c>
      <c r="J174" s="6" t="n">
        <f aca="false">IF(INDEX(irrefPref4,1,$A174+1)&lt;INDEX(irrefPref4,1,J$9+1),1,0)</f>
        <v>0</v>
      </c>
      <c r="K174" s="6" t="n">
        <f aca="false">IF(INDEX(irrefPref4,1,$A174+1)&lt;INDEX(irrefPref4,1,K$9+1),1,0)</f>
        <v>0</v>
      </c>
      <c r="L174" s="6" t="n">
        <f aca="false">IF(INDEX(irrefPref4,1,$A174+1)&lt;INDEX(irrefPref4,1,L$9+1),1,0)</f>
        <v>0</v>
      </c>
      <c r="M174" s="6" t="n">
        <f aca="false">IF(INDEX(irrefPref4,1,$A174+1)&lt;INDEX(irrefPref4,1,M$9+1),1,0)</f>
        <v>0</v>
      </c>
      <c r="N174" s="6" t="n">
        <f aca="false">IF(INDEX(irrefPref4,1,$A174+1)&lt;INDEX(irrefPref4,1,N$9+1),1,0)</f>
        <v>0</v>
      </c>
      <c r="O174" s="6" t="n">
        <f aca="false">IF(INDEX(irrefPref4,1,$A174+1)&lt;INDEX(irrefPref4,1,O$9+1),1,0)</f>
        <v>0</v>
      </c>
      <c r="P174" s="6" t="n">
        <f aca="false">IF(INDEX(irrefPref4,1,$A174+1)&lt;INDEX(irrefPref4,1,P$9+1),1,0)</f>
        <v>0</v>
      </c>
      <c r="Q174" s="6" t="n">
        <f aca="false">IF(INDEX(irrefPref4,1,$A174+1)&lt;INDEX(irrefPref4,1,Q$9+1),1,0)</f>
        <v>0</v>
      </c>
      <c r="R174" s="6" t="n">
        <f aca="false">IF(INDEX(irrefPref4,1,$A174+1)&lt;INDEX(irrefPref4,1,R$9+1),1,0)</f>
        <v>0</v>
      </c>
      <c r="S174" s="6" t="n">
        <f aca="false">IF(INDEX(irrefPref4,1,$A174+1)&lt;INDEX(irrefPref4,1,S$9+1),1,0)</f>
        <v>0</v>
      </c>
      <c r="T174" s="6" t="n">
        <f aca="false">IF(INDEX(irrefPref4,1,$A174+1)&lt;INDEX(irrefPref4,1,T$9+1),1,0)</f>
        <v>0</v>
      </c>
      <c r="U174" s="6" t="n">
        <f aca="false">IF(INDEX(irrefPref4,1,$A174+1)&lt;INDEX(irrefPref4,1,U$9+1),1,0)</f>
        <v>0</v>
      </c>
      <c r="V174" s="6" t="n">
        <f aca="false">IF(INDEX(irrefPref4,1,$A174+1)&lt;INDEX(irrefPref4,1,V$9+1),1,0)</f>
        <v>0</v>
      </c>
      <c r="W174" s="6" t="n">
        <f aca="false">IF(INDEX(irrefPref4,1,$A174+1)&lt;INDEX(irrefPref4,1,W$9+1),1,0)</f>
        <v>0</v>
      </c>
      <c r="X174" s="6" t="n">
        <f aca="false">IF(INDEX(irrefPref4,1,$A174+1)&lt;INDEX(irrefPref4,1,X$9+1),1,0)</f>
        <v>0</v>
      </c>
      <c r="Y174" s="6" t="n">
        <f aca="false">IF(INDEX(irrefPref4,1,$A174+1)&lt;INDEX(irrefPref4,1,Y$9+1),1,0)</f>
        <v>0</v>
      </c>
      <c r="Z174" s="6" t="n">
        <f aca="false">IF(INDEX(irrefPref4,1,$A174+1)&lt;INDEX(irrefPref4,1,Z$9+1),1,0)</f>
        <v>0</v>
      </c>
      <c r="AA174" s="6" t="n">
        <f aca="false">IF(INDEX(irrefPref4,1,$A174+1)&lt;INDEX(irrefPref4,1,AA$9+1),1,0)</f>
        <v>0</v>
      </c>
      <c r="AB174" s="6" t="n">
        <f aca="false">IF(INDEX(irrefPref4,1,$A174+1)&lt;INDEX(irrefPref4,1,AB$9+1),1,0)</f>
        <v>0</v>
      </c>
      <c r="AC174" s="6" t="n">
        <f aca="false">IF(INDEX(irrefPref4,1,$A174+1)&lt;INDEX(irrefPref4,1,AC$9+1),1,0)</f>
        <v>0</v>
      </c>
      <c r="AD174" s="6" t="n">
        <f aca="false">IF(INDEX(irrefPref4,1,$A174+1)&lt;INDEX(irrefPref4,1,AD$9+1),1,0)</f>
        <v>0</v>
      </c>
      <c r="AE174" s="6" t="n">
        <f aca="false">IF(INDEX(irrefPref4,1,$A174+1)&lt;INDEX(irrefPref4,1,AE$9+1),1,0)</f>
        <v>0</v>
      </c>
      <c r="AF174" s="6" t="n">
        <f aca="false">IF(INDEX(irrefPref4,1,$A174+1)&lt;INDEX(irrefPref4,1,AF$9+1),1,0)</f>
        <v>0</v>
      </c>
      <c r="AG174" s="6" t="n">
        <f aca="false">IF(INDEX(irrefPref4,1,$A174+1)&lt;INDEX(irrefPref4,1,AG$9+1),1,0)</f>
        <v>0</v>
      </c>
      <c r="AH174" s="6" t="n">
        <f aca="false">IF(INDEX(irrefPref4,1,$A174+1)&lt;INDEX(irrefPref4,1,AH$9+1),1,0)</f>
        <v>0</v>
      </c>
      <c r="AI174" s="6" t="n">
        <f aca="false">IF(INDEX(irrefPref4,1,$A174+1)&lt;INDEX(irrefPref4,1,AI$9+1),1,0)</f>
        <v>0</v>
      </c>
      <c r="AJ174" s="6" t="n">
        <f aca="false">IF(INDEX(irrefPref4,1,$A174+1)&lt;INDEX(irrefPref4,1,AJ$9+1),1,0)</f>
        <v>0</v>
      </c>
      <c r="AK174" s="6" t="n">
        <f aca="false">IF(INDEX(irrefPref4,1,$A174+1)&lt;INDEX(irrefPref4,1,AK$9+1),1,0)</f>
        <v>0</v>
      </c>
      <c r="AL174" s="6" t="n">
        <f aca="false">IF(INDEX(irrefPref4,1,$A174+1)&lt;INDEX(irrefPref4,1,AL$9+1),1,0)</f>
        <v>0</v>
      </c>
      <c r="AM174" s="6" t="n">
        <f aca="false">IF(INDEX(irrefPref4,1,$A174+1)&lt;INDEX(irrefPref4,1,AM$9+1),1,0)</f>
        <v>0</v>
      </c>
      <c r="AN174" s="6" t="n">
        <f aca="false">IF(INDEX(irrefPref4,1,$A174+1)&lt;INDEX(irrefPref4,1,AN$9+1),1,0)</f>
        <v>0</v>
      </c>
      <c r="AO174" s="6" t="n">
        <f aca="false">IF(INDEX(irrefPref4,1,$A174+1)&lt;INDEX(irrefPref4,1,AO$9+1),1,0)</f>
        <v>0</v>
      </c>
      <c r="AP174" s="6" t="n">
        <f aca="false">IF(INDEX(irrefPref4,1,$A174+1)&lt;INDEX(irrefPref4,1,AP$9+1),1,0)</f>
        <v>0</v>
      </c>
      <c r="AQ174" s="6" t="n">
        <f aca="false">IF(INDEX(irrefPref4,1,$A174+1)&lt;INDEX(irrefPref4,1,AQ$9+1),1,0)</f>
        <v>0</v>
      </c>
      <c r="AR174" s="6" t="n">
        <f aca="false">IF(INDEX(irrefPref4,1,$A174+1)&lt;INDEX(irrefPref4,1,AR$9+1),1,0)</f>
        <v>0</v>
      </c>
      <c r="AS174" s="6" t="n">
        <f aca="false">IF(INDEX(irrefPref4,1,$A174+1)&lt;INDEX(irrefPref4,1,AS$9+1),1,0)</f>
        <v>0</v>
      </c>
      <c r="AT174" s="6" t="n">
        <f aca="false">IF(INDEX(irrefPref4,1,$A174+1)&lt;INDEX(irrefPref4,1,AT$9+1),1,0)</f>
        <v>0</v>
      </c>
      <c r="AU174" s="6" t="n">
        <f aca="false">IF(INDEX(irrefPref4,1,$A174+1)&lt;INDEX(irrefPref4,1,AU$9+1),1,0)</f>
        <v>0</v>
      </c>
      <c r="AV174" s="6" t="n">
        <f aca="false">IF(INDEX(irrefPref4,1,$A174+1)&lt;INDEX(irrefPref4,1,AV$9+1),1,0)</f>
        <v>0</v>
      </c>
      <c r="AW174" s="6" t="n">
        <f aca="false">IF(INDEX(irrefPref4,1,$A174+1)&lt;INDEX(irrefPref4,1,AW$9+1),1,0)</f>
        <v>0</v>
      </c>
      <c r="AX174" s="6" t="n">
        <f aca="false">IF(INDEX(irrefPref4,1,$A174+1)&lt;INDEX(irrefPref4,1,AX$9+1),1,0)</f>
        <v>0</v>
      </c>
      <c r="AY174" s="6" t="n">
        <f aca="false">IF(INDEX(irrefPref4,1,$A174+1)&lt;INDEX(irrefPref4,1,AY$9+1),1,0)</f>
        <v>0</v>
      </c>
      <c r="AZ174" s="6" t="n">
        <f aca="false">IF(INDEX(irrefPref4,1,$A174+1)&lt;INDEX(irrefPref4,1,AZ$9+1),1,0)</f>
        <v>0</v>
      </c>
      <c r="BB174" s="3" t="n">
        <v>5</v>
      </c>
      <c r="BC174" s="8" t="n">
        <f aca="false">'INPUTS-ref'!BC174</f>
        <v>0</v>
      </c>
      <c r="BD174" s="8" t="n">
        <f aca="false">'INPUTS-ref'!BD174</f>
        <v>0</v>
      </c>
      <c r="BE174" s="8" t="n">
        <f aca="false">'INPUTS-ref'!BE174</f>
        <v>0</v>
      </c>
      <c r="BF174" s="8" t="n">
        <f aca="false">'INPUTS-ref'!BF174</f>
        <v>0</v>
      </c>
      <c r="BG174" s="8" t="n">
        <f aca="false">'INPUTS-ref'!BG174</f>
        <v>0</v>
      </c>
      <c r="BH174" s="8" t="n">
        <v>0</v>
      </c>
      <c r="BI174" s="8" t="n">
        <f aca="false">'INPUTS-ref'!BI174</f>
        <v>0</v>
      </c>
      <c r="BJ174" s="8" t="n">
        <f aca="false">'INPUTS-ref'!BJ174</f>
        <v>0</v>
      </c>
      <c r="BK174" s="8" t="n">
        <f aca="false">'INPUTS-ref'!BK174</f>
        <v>0</v>
      </c>
      <c r="BL174" s="8" t="n">
        <f aca="false">'INPUTS-ref'!BL174</f>
        <v>0</v>
      </c>
      <c r="BM174" s="8" t="n">
        <f aca="false">'INPUTS-ref'!BM174</f>
        <v>0</v>
      </c>
      <c r="BN174" s="8" t="n">
        <f aca="false">'INPUTS-ref'!BN174</f>
        <v>0</v>
      </c>
      <c r="BO174" s="8" t="n">
        <f aca="false">'INPUTS-ref'!BO174</f>
        <v>0</v>
      </c>
      <c r="BP174" s="8" t="n">
        <f aca="false">'INPUTS-ref'!BP174</f>
        <v>0</v>
      </c>
      <c r="BQ174" s="8" t="n">
        <f aca="false">'INPUTS-ref'!BQ174</f>
        <v>0</v>
      </c>
      <c r="BR174" s="8" t="n">
        <f aca="false">'INPUTS-ref'!BR174</f>
        <v>0</v>
      </c>
      <c r="BS174" s="8" t="n">
        <f aca="false">'INPUTS-ref'!BS174</f>
        <v>0</v>
      </c>
      <c r="BT174" s="8" t="n">
        <f aca="false">'INPUTS-ref'!BT174</f>
        <v>0</v>
      </c>
      <c r="BU174" s="8" t="n">
        <f aca="false">'INPUTS-ref'!BU174</f>
        <v>0</v>
      </c>
      <c r="BV174" s="8" t="n">
        <f aca="false">'INPUTS-ref'!BV174</f>
        <v>0</v>
      </c>
      <c r="BW174" s="8" t="n">
        <f aca="false">'INPUTS-ref'!BW174</f>
        <v>0</v>
      </c>
      <c r="BX174" s="8" t="n">
        <f aca="false">'INPUTS-ref'!BX174</f>
        <v>0</v>
      </c>
      <c r="BY174" s="8" t="n">
        <f aca="false">'INPUTS-ref'!BY174</f>
        <v>0</v>
      </c>
      <c r="BZ174" s="8" t="n">
        <f aca="false">'INPUTS-ref'!BZ174</f>
        <v>0</v>
      </c>
      <c r="CA174" s="8" t="n">
        <f aca="false">'INPUTS-ref'!CA174</f>
        <v>0</v>
      </c>
      <c r="CB174" s="8" t="n">
        <f aca="false">'INPUTS-ref'!CB174</f>
        <v>0</v>
      </c>
      <c r="CC174" s="8" t="n">
        <f aca="false">'INPUTS-ref'!CC174</f>
        <v>0</v>
      </c>
      <c r="CD174" s="8" t="n">
        <f aca="false">'INPUTS-ref'!CD174</f>
        <v>0</v>
      </c>
      <c r="CE174" s="8" t="n">
        <f aca="false">'INPUTS-ref'!CE174</f>
        <v>0</v>
      </c>
      <c r="CF174" s="8" t="n">
        <f aca="false">'INPUTS-ref'!CF174</f>
        <v>0</v>
      </c>
      <c r="CG174" s="8" t="n">
        <f aca="false">'INPUTS-ref'!CG174</f>
        <v>0</v>
      </c>
      <c r="CH174" s="8" t="n">
        <f aca="false">'INPUTS-ref'!CH174</f>
        <v>0</v>
      </c>
      <c r="CI174" s="8" t="n">
        <f aca="false">'INPUTS-ref'!CI174</f>
        <v>0</v>
      </c>
      <c r="CJ174" s="8" t="n">
        <f aca="false">'INPUTS-ref'!CJ174</f>
        <v>0</v>
      </c>
      <c r="CK174" s="8" t="n">
        <f aca="false">'INPUTS-ref'!CK174</f>
        <v>0</v>
      </c>
      <c r="CL174" s="8" t="n">
        <f aca="false">'INPUTS-ref'!CL174</f>
        <v>0</v>
      </c>
      <c r="CM174" s="8" t="n">
        <f aca="false">'INPUTS-ref'!CM174</f>
        <v>0</v>
      </c>
      <c r="CN174" s="8" t="n">
        <f aca="false">'INPUTS-ref'!CN174</f>
        <v>0</v>
      </c>
      <c r="CO174" s="8" t="n">
        <f aca="false">'INPUTS-ref'!CO174</f>
        <v>0</v>
      </c>
      <c r="CP174" s="8" t="n">
        <f aca="false">'INPUTS-ref'!CP174</f>
        <v>0</v>
      </c>
      <c r="CQ174" s="8" t="n">
        <f aca="false">'INPUTS-ref'!CQ174</f>
        <v>0</v>
      </c>
      <c r="CR174" s="8" t="n">
        <f aca="false">'INPUTS-ref'!CR174</f>
        <v>0</v>
      </c>
      <c r="CS174" s="8" t="n">
        <f aca="false">'INPUTS-ref'!CS174</f>
        <v>0</v>
      </c>
      <c r="CT174" s="8" t="n">
        <f aca="false">'INPUTS-ref'!CT174</f>
        <v>0</v>
      </c>
      <c r="CU174" s="8" t="n">
        <f aca="false">'INPUTS-ref'!CU174</f>
        <v>0</v>
      </c>
      <c r="CV174" s="8" t="n">
        <f aca="false">'INPUTS-ref'!CV174</f>
        <v>0</v>
      </c>
      <c r="CW174" s="8" t="n">
        <f aca="false">'INPUTS-ref'!CW174</f>
        <v>0</v>
      </c>
      <c r="CX174" s="8" t="n">
        <f aca="false">'INPUTS-ref'!CX174</f>
        <v>0</v>
      </c>
      <c r="CY174" s="8" t="n">
        <f aca="false">'INPUTS-ref'!CY174</f>
        <v>0</v>
      </c>
      <c r="CZ174" s="8" t="n">
        <f aca="false">'INPUTS-ref'!CZ174</f>
        <v>0</v>
      </c>
      <c r="DA174" s="8" t="n">
        <f aca="false">'INPUTS-ref'!DA174</f>
        <v>0</v>
      </c>
      <c r="DB174" s="3" t="n">
        <v>5</v>
      </c>
      <c r="DD174" s="3" t="n">
        <v>5</v>
      </c>
      <c r="DE174" s="8" t="n">
        <f aca="false">B174*BC174</f>
        <v>0</v>
      </c>
      <c r="DF174" s="8" t="n">
        <f aca="false">C174*BD174</f>
        <v>0</v>
      </c>
      <c r="DG174" s="8" t="n">
        <f aca="false">D174*BE174</f>
        <v>0</v>
      </c>
      <c r="DH174" s="8" t="n">
        <f aca="false">E174*BF174</f>
        <v>0</v>
      </c>
      <c r="DI174" s="8" t="n">
        <f aca="false">F174*BG174</f>
        <v>0</v>
      </c>
      <c r="DJ174" s="8" t="n">
        <f aca="false">G174*BH174</f>
        <v>0</v>
      </c>
      <c r="DK174" s="8" t="n">
        <f aca="false">H174*BI174</f>
        <v>0</v>
      </c>
      <c r="DL174" s="8" t="n">
        <f aca="false">I174*BJ174</f>
        <v>0</v>
      </c>
      <c r="DM174" s="8" t="n">
        <f aca="false">J174*BK174</f>
        <v>0</v>
      </c>
      <c r="DN174" s="8" t="n">
        <f aca="false">K174*BL174</f>
        <v>0</v>
      </c>
      <c r="DO174" s="8" t="n">
        <f aca="false">L174*BM174</f>
        <v>0</v>
      </c>
      <c r="DP174" s="8" t="n">
        <f aca="false">M174*BN174</f>
        <v>0</v>
      </c>
      <c r="DQ174" s="8" t="n">
        <f aca="false">N174*BO174</f>
        <v>0</v>
      </c>
      <c r="DR174" s="8" t="n">
        <f aca="false">O174*BP174</f>
        <v>0</v>
      </c>
      <c r="DS174" s="8" t="n">
        <f aca="false">P174*BQ174</f>
        <v>0</v>
      </c>
      <c r="DT174" s="8" t="n">
        <f aca="false">Q174*BR174</f>
        <v>0</v>
      </c>
      <c r="DU174" s="8" t="n">
        <f aca="false">R174*BS174</f>
        <v>0</v>
      </c>
      <c r="DV174" s="8" t="n">
        <f aca="false">S174*BT174</f>
        <v>0</v>
      </c>
      <c r="DW174" s="8" t="n">
        <f aca="false">T174*BU174</f>
        <v>0</v>
      </c>
      <c r="DX174" s="8" t="n">
        <f aca="false">U174*BV174</f>
        <v>0</v>
      </c>
      <c r="DY174" s="8" t="n">
        <f aca="false">V174*BW174</f>
        <v>0</v>
      </c>
      <c r="DZ174" s="8" t="n">
        <f aca="false">W174*BX174</f>
        <v>0</v>
      </c>
      <c r="EA174" s="8" t="n">
        <f aca="false">X174*BY174</f>
        <v>0</v>
      </c>
      <c r="EB174" s="8" t="n">
        <f aca="false">Y174*BZ174</f>
        <v>0</v>
      </c>
      <c r="EC174" s="8" t="n">
        <f aca="false">Z174*CA174</f>
        <v>0</v>
      </c>
      <c r="ED174" s="8" t="n">
        <f aca="false">AA174*CB174</f>
        <v>0</v>
      </c>
      <c r="EE174" s="8" t="n">
        <f aca="false">AB174*CC174</f>
        <v>0</v>
      </c>
      <c r="EF174" s="8" t="n">
        <f aca="false">AC174*CD174</f>
        <v>0</v>
      </c>
      <c r="EG174" s="8" t="n">
        <f aca="false">AD174*CE174</f>
        <v>0</v>
      </c>
      <c r="EH174" s="8" t="n">
        <f aca="false">AE174*CF174</f>
        <v>0</v>
      </c>
      <c r="EI174" s="8" t="n">
        <f aca="false">AF174*CG174</f>
        <v>0</v>
      </c>
      <c r="EJ174" s="8" t="n">
        <f aca="false">AG174*CH174</f>
        <v>0</v>
      </c>
      <c r="EK174" s="8" t="n">
        <f aca="false">AH174*CI174</f>
        <v>0</v>
      </c>
      <c r="EL174" s="8" t="n">
        <f aca="false">AI174*CJ174</f>
        <v>0</v>
      </c>
      <c r="EM174" s="8" t="n">
        <f aca="false">AJ174*CK174</f>
        <v>0</v>
      </c>
      <c r="EN174" s="8" t="n">
        <f aca="false">AK174*CL174</f>
        <v>0</v>
      </c>
      <c r="EO174" s="8" t="n">
        <f aca="false">AL174*CM174</f>
        <v>0</v>
      </c>
      <c r="EP174" s="8" t="n">
        <f aca="false">AM174*CN174</f>
        <v>0</v>
      </c>
      <c r="EQ174" s="8" t="n">
        <f aca="false">AN174*CO174</f>
        <v>0</v>
      </c>
      <c r="ER174" s="8" t="n">
        <f aca="false">AO174*CP174</f>
        <v>0</v>
      </c>
      <c r="ES174" s="8" t="n">
        <f aca="false">AP174*CQ174</f>
        <v>0</v>
      </c>
      <c r="ET174" s="8" t="n">
        <f aca="false">AQ174*CR174</f>
        <v>0</v>
      </c>
      <c r="EU174" s="8" t="n">
        <f aca="false">AR174*CS174</f>
        <v>0</v>
      </c>
      <c r="EV174" s="8" t="n">
        <f aca="false">AS174*CT174</f>
        <v>0</v>
      </c>
      <c r="EW174" s="8" t="n">
        <f aca="false">AT174*CU174</f>
        <v>0</v>
      </c>
      <c r="EX174" s="8" t="n">
        <f aca="false">AU174*CV174</f>
        <v>0</v>
      </c>
      <c r="EY174" s="8" t="n">
        <f aca="false">AV174*CW174</f>
        <v>0</v>
      </c>
      <c r="EZ174" s="8" t="n">
        <f aca="false">AW174*CX174</f>
        <v>0</v>
      </c>
      <c r="FA174" s="8" t="n">
        <f aca="false">AX174*CY174</f>
        <v>0</v>
      </c>
      <c r="FB174" s="8" t="n">
        <f aca="false">AY174*CZ174</f>
        <v>0</v>
      </c>
      <c r="FC174" s="8" t="n">
        <f aca="false">AZ174*DA174</f>
        <v>0</v>
      </c>
      <c r="FD174" s="3" t="n">
        <v>5</v>
      </c>
      <c r="FF174" s="8" t="n">
        <f aca="false">IF(SUM(DE174:FC174)=0,1,0)</f>
        <v>1</v>
      </c>
    </row>
    <row r="175" customFormat="false" ht="13.5" hidden="false" customHeight="false" outlineLevel="0" collapsed="false">
      <c r="A175" s="3" t="n">
        <v>6</v>
      </c>
      <c r="B175" s="6" t="n">
        <f aca="false">IF(INDEX(irrefPref4,1,$A175+1)&lt;INDEX(irrefPref4,1,B$9+1),1,0)</f>
        <v>0</v>
      </c>
      <c r="C175" s="6" t="n">
        <f aca="false">IF(INDEX(irrefPref4,1,$A175+1)&lt;INDEX(irrefPref4,1,C$9+1),1,0)</f>
        <v>0</v>
      </c>
      <c r="D175" s="6" t="n">
        <f aca="false">IF(INDEX(irrefPref4,1,$A175+1)&lt;INDEX(irrefPref4,1,D$9+1),1,0)</f>
        <v>0</v>
      </c>
      <c r="E175" s="6" t="n">
        <f aca="false">IF(INDEX(irrefPref4,1,$A175+1)&lt;INDEX(irrefPref4,1,E$9+1),1,0)</f>
        <v>0</v>
      </c>
      <c r="F175" s="6" t="n">
        <f aca="false">IF(INDEX(irrefPref4,1,$A175+1)&lt;INDEX(irrefPref4,1,F$9+1),1,0)</f>
        <v>0</v>
      </c>
      <c r="G175" s="6" t="n">
        <f aca="false">IF(INDEX(irrefPref4,1,$A175+1)&lt;INDEX(irrefPref4,1,G$9+1),1,0)</f>
        <v>0</v>
      </c>
      <c r="H175" s="6" t="n">
        <f aca="false">IF(INDEX(irrefPref4,1,$A175+1)&lt;INDEX(irrefPref4,1,H$9+1),1,0)</f>
        <v>0</v>
      </c>
      <c r="I175" s="6" t="n">
        <f aca="false">IF(INDEX(irrefPref4,1,$A175+1)&lt;INDEX(irrefPref4,1,I$9+1),1,0)</f>
        <v>0</v>
      </c>
      <c r="J175" s="6" t="n">
        <f aca="false">IF(INDEX(irrefPref4,1,$A175+1)&lt;INDEX(irrefPref4,1,J$9+1),1,0)</f>
        <v>0</v>
      </c>
      <c r="K175" s="6" t="n">
        <f aca="false">IF(INDEX(irrefPref4,1,$A175+1)&lt;INDEX(irrefPref4,1,K$9+1),1,0)</f>
        <v>0</v>
      </c>
      <c r="L175" s="6" t="n">
        <f aca="false">IF(INDEX(irrefPref4,1,$A175+1)&lt;INDEX(irrefPref4,1,L$9+1),1,0)</f>
        <v>0</v>
      </c>
      <c r="M175" s="6" t="n">
        <f aca="false">IF(INDEX(irrefPref4,1,$A175+1)&lt;INDEX(irrefPref4,1,M$9+1),1,0)</f>
        <v>0</v>
      </c>
      <c r="N175" s="6" t="n">
        <f aca="false">IF(INDEX(irrefPref4,1,$A175+1)&lt;INDEX(irrefPref4,1,N$9+1),1,0)</f>
        <v>0</v>
      </c>
      <c r="O175" s="6" t="n">
        <f aca="false">IF(INDEX(irrefPref4,1,$A175+1)&lt;INDEX(irrefPref4,1,O$9+1),1,0)</f>
        <v>0</v>
      </c>
      <c r="P175" s="6" t="n">
        <f aca="false">IF(INDEX(irrefPref4,1,$A175+1)&lt;INDEX(irrefPref4,1,P$9+1),1,0)</f>
        <v>0</v>
      </c>
      <c r="Q175" s="6" t="n">
        <f aca="false">IF(INDEX(irrefPref4,1,$A175+1)&lt;INDEX(irrefPref4,1,Q$9+1),1,0)</f>
        <v>0</v>
      </c>
      <c r="R175" s="6" t="n">
        <f aca="false">IF(INDEX(irrefPref4,1,$A175+1)&lt;INDEX(irrefPref4,1,R$9+1),1,0)</f>
        <v>0</v>
      </c>
      <c r="S175" s="6" t="n">
        <f aca="false">IF(INDEX(irrefPref4,1,$A175+1)&lt;INDEX(irrefPref4,1,S$9+1),1,0)</f>
        <v>0</v>
      </c>
      <c r="T175" s="6" t="n">
        <f aca="false">IF(INDEX(irrefPref4,1,$A175+1)&lt;INDEX(irrefPref4,1,T$9+1),1,0)</f>
        <v>0</v>
      </c>
      <c r="U175" s="6" t="n">
        <f aca="false">IF(INDEX(irrefPref4,1,$A175+1)&lt;INDEX(irrefPref4,1,U$9+1),1,0)</f>
        <v>0</v>
      </c>
      <c r="V175" s="6" t="n">
        <f aca="false">IF(INDEX(irrefPref4,1,$A175+1)&lt;INDEX(irrefPref4,1,V$9+1),1,0)</f>
        <v>0</v>
      </c>
      <c r="W175" s="6" t="n">
        <f aca="false">IF(INDEX(irrefPref4,1,$A175+1)&lt;INDEX(irrefPref4,1,W$9+1),1,0)</f>
        <v>0</v>
      </c>
      <c r="X175" s="6" t="n">
        <f aca="false">IF(INDEX(irrefPref4,1,$A175+1)&lt;INDEX(irrefPref4,1,X$9+1),1,0)</f>
        <v>0</v>
      </c>
      <c r="Y175" s="6" t="n">
        <f aca="false">IF(INDEX(irrefPref4,1,$A175+1)&lt;INDEX(irrefPref4,1,Y$9+1),1,0)</f>
        <v>0</v>
      </c>
      <c r="Z175" s="6" t="n">
        <f aca="false">IF(INDEX(irrefPref4,1,$A175+1)&lt;INDEX(irrefPref4,1,Z$9+1),1,0)</f>
        <v>0</v>
      </c>
      <c r="AA175" s="6" t="n">
        <f aca="false">IF(INDEX(irrefPref4,1,$A175+1)&lt;INDEX(irrefPref4,1,AA$9+1),1,0)</f>
        <v>0</v>
      </c>
      <c r="AB175" s="6" t="n">
        <f aca="false">IF(INDEX(irrefPref4,1,$A175+1)&lt;INDEX(irrefPref4,1,AB$9+1),1,0)</f>
        <v>0</v>
      </c>
      <c r="AC175" s="6" t="n">
        <f aca="false">IF(INDEX(irrefPref4,1,$A175+1)&lt;INDEX(irrefPref4,1,AC$9+1),1,0)</f>
        <v>0</v>
      </c>
      <c r="AD175" s="6" t="n">
        <f aca="false">IF(INDEX(irrefPref4,1,$A175+1)&lt;INDEX(irrefPref4,1,AD$9+1),1,0)</f>
        <v>0</v>
      </c>
      <c r="AE175" s="6" t="n">
        <f aca="false">IF(INDEX(irrefPref4,1,$A175+1)&lt;INDEX(irrefPref4,1,AE$9+1),1,0)</f>
        <v>0</v>
      </c>
      <c r="AF175" s="6" t="n">
        <f aca="false">IF(INDEX(irrefPref4,1,$A175+1)&lt;INDEX(irrefPref4,1,AF$9+1),1,0)</f>
        <v>0</v>
      </c>
      <c r="AG175" s="6" t="n">
        <f aca="false">IF(INDEX(irrefPref4,1,$A175+1)&lt;INDEX(irrefPref4,1,AG$9+1),1,0)</f>
        <v>0</v>
      </c>
      <c r="AH175" s="6" t="n">
        <f aca="false">IF(INDEX(irrefPref4,1,$A175+1)&lt;INDEX(irrefPref4,1,AH$9+1),1,0)</f>
        <v>0</v>
      </c>
      <c r="AI175" s="6" t="n">
        <f aca="false">IF(INDEX(irrefPref4,1,$A175+1)&lt;INDEX(irrefPref4,1,AI$9+1),1,0)</f>
        <v>0</v>
      </c>
      <c r="AJ175" s="6" t="n">
        <f aca="false">IF(INDEX(irrefPref4,1,$A175+1)&lt;INDEX(irrefPref4,1,AJ$9+1),1,0)</f>
        <v>0</v>
      </c>
      <c r="AK175" s="6" t="n">
        <f aca="false">IF(INDEX(irrefPref4,1,$A175+1)&lt;INDEX(irrefPref4,1,AK$9+1),1,0)</f>
        <v>0</v>
      </c>
      <c r="AL175" s="6" t="n">
        <f aca="false">IF(INDEX(irrefPref4,1,$A175+1)&lt;INDEX(irrefPref4,1,AL$9+1),1,0)</f>
        <v>0</v>
      </c>
      <c r="AM175" s="6" t="n">
        <f aca="false">IF(INDEX(irrefPref4,1,$A175+1)&lt;INDEX(irrefPref4,1,AM$9+1),1,0)</f>
        <v>0</v>
      </c>
      <c r="AN175" s="6" t="n">
        <f aca="false">IF(INDEX(irrefPref4,1,$A175+1)&lt;INDEX(irrefPref4,1,AN$9+1),1,0)</f>
        <v>0</v>
      </c>
      <c r="AO175" s="6" t="n">
        <f aca="false">IF(INDEX(irrefPref4,1,$A175+1)&lt;INDEX(irrefPref4,1,AO$9+1),1,0)</f>
        <v>0</v>
      </c>
      <c r="AP175" s="6" t="n">
        <f aca="false">IF(INDEX(irrefPref4,1,$A175+1)&lt;INDEX(irrefPref4,1,AP$9+1),1,0)</f>
        <v>0</v>
      </c>
      <c r="AQ175" s="6" t="n">
        <f aca="false">IF(INDEX(irrefPref4,1,$A175+1)&lt;INDEX(irrefPref4,1,AQ$9+1),1,0)</f>
        <v>0</v>
      </c>
      <c r="AR175" s="6" t="n">
        <f aca="false">IF(INDEX(irrefPref4,1,$A175+1)&lt;INDEX(irrefPref4,1,AR$9+1),1,0)</f>
        <v>0</v>
      </c>
      <c r="AS175" s="6" t="n">
        <f aca="false">IF(INDEX(irrefPref4,1,$A175+1)&lt;INDEX(irrefPref4,1,AS$9+1),1,0)</f>
        <v>0</v>
      </c>
      <c r="AT175" s="6" t="n">
        <f aca="false">IF(INDEX(irrefPref4,1,$A175+1)&lt;INDEX(irrefPref4,1,AT$9+1),1,0)</f>
        <v>0</v>
      </c>
      <c r="AU175" s="6" t="n">
        <f aca="false">IF(INDEX(irrefPref4,1,$A175+1)&lt;INDEX(irrefPref4,1,AU$9+1),1,0)</f>
        <v>0</v>
      </c>
      <c r="AV175" s="6" t="n">
        <f aca="false">IF(INDEX(irrefPref4,1,$A175+1)&lt;INDEX(irrefPref4,1,AV$9+1),1,0)</f>
        <v>0</v>
      </c>
      <c r="AW175" s="6" t="n">
        <f aca="false">IF(INDEX(irrefPref4,1,$A175+1)&lt;INDEX(irrefPref4,1,AW$9+1),1,0)</f>
        <v>0</v>
      </c>
      <c r="AX175" s="6" t="n">
        <f aca="false">IF(INDEX(irrefPref4,1,$A175+1)&lt;INDEX(irrefPref4,1,AX$9+1),1,0)</f>
        <v>0</v>
      </c>
      <c r="AY175" s="6" t="n">
        <f aca="false">IF(INDEX(irrefPref4,1,$A175+1)&lt;INDEX(irrefPref4,1,AY$9+1),1,0)</f>
        <v>0</v>
      </c>
      <c r="AZ175" s="6" t="n">
        <f aca="false">IF(INDEX(irrefPref4,1,$A175+1)&lt;INDEX(irrefPref4,1,AZ$9+1),1,0)</f>
        <v>0</v>
      </c>
      <c r="BB175" s="3" t="n">
        <v>6</v>
      </c>
      <c r="BC175" s="8" t="n">
        <f aca="false">'INPUTS-ref'!BC175</f>
        <v>0</v>
      </c>
      <c r="BD175" s="8" t="n">
        <f aca="false">'INPUTS-ref'!BD175</f>
        <v>0</v>
      </c>
      <c r="BE175" s="8" t="n">
        <f aca="false">'INPUTS-ref'!BE175</f>
        <v>0</v>
      </c>
      <c r="BF175" s="8" t="n">
        <f aca="false">'INPUTS-ref'!BF175</f>
        <v>0</v>
      </c>
      <c r="BG175" s="8" t="n">
        <f aca="false">'INPUTS-ref'!BG175</f>
        <v>0</v>
      </c>
      <c r="BH175" s="8" t="n">
        <f aca="false">'INPUTS-ref'!BH175</f>
        <v>0</v>
      </c>
      <c r="BI175" s="8" t="n">
        <v>0</v>
      </c>
      <c r="BJ175" s="8" t="n">
        <f aca="false">'INPUTS-ref'!BJ175</f>
        <v>0</v>
      </c>
      <c r="BK175" s="8" t="n">
        <f aca="false">'INPUTS-ref'!BK175</f>
        <v>0</v>
      </c>
      <c r="BL175" s="8" t="n">
        <f aca="false">'INPUTS-ref'!BL175</f>
        <v>0</v>
      </c>
      <c r="BM175" s="8" t="n">
        <f aca="false">'INPUTS-ref'!BM175</f>
        <v>0</v>
      </c>
      <c r="BN175" s="8" t="n">
        <f aca="false">'INPUTS-ref'!BN175</f>
        <v>0</v>
      </c>
      <c r="BO175" s="8" t="n">
        <f aca="false">'INPUTS-ref'!BO175</f>
        <v>0</v>
      </c>
      <c r="BP175" s="8" t="n">
        <f aca="false">'INPUTS-ref'!BP175</f>
        <v>0</v>
      </c>
      <c r="BQ175" s="8" t="n">
        <f aca="false">'INPUTS-ref'!BQ175</f>
        <v>0</v>
      </c>
      <c r="BR175" s="8" t="n">
        <f aca="false">'INPUTS-ref'!BR175</f>
        <v>0</v>
      </c>
      <c r="BS175" s="8" t="n">
        <f aca="false">'INPUTS-ref'!BS175</f>
        <v>0</v>
      </c>
      <c r="BT175" s="8" t="n">
        <f aca="false">'INPUTS-ref'!BT175</f>
        <v>0</v>
      </c>
      <c r="BU175" s="8" t="n">
        <f aca="false">'INPUTS-ref'!BU175</f>
        <v>0</v>
      </c>
      <c r="BV175" s="8" t="n">
        <f aca="false">'INPUTS-ref'!BV175</f>
        <v>0</v>
      </c>
      <c r="BW175" s="8" t="n">
        <f aca="false">'INPUTS-ref'!BW175</f>
        <v>0</v>
      </c>
      <c r="BX175" s="8" t="n">
        <f aca="false">'INPUTS-ref'!BX175</f>
        <v>0</v>
      </c>
      <c r="BY175" s="8" t="n">
        <f aca="false">'INPUTS-ref'!BY175</f>
        <v>0</v>
      </c>
      <c r="BZ175" s="8" t="n">
        <f aca="false">'INPUTS-ref'!BZ175</f>
        <v>0</v>
      </c>
      <c r="CA175" s="8" t="n">
        <f aca="false">'INPUTS-ref'!CA175</f>
        <v>0</v>
      </c>
      <c r="CB175" s="8" t="n">
        <f aca="false">'INPUTS-ref'!CB175</f>
        <v>0</v>
      </c>
      <c r="CC175" s="8" t="n">
        <f aca="false">'INPUTS-ref'!CC175</f>
        <v>0</v>
      </c>
      <c r="CD175" s="8" t="n">
        <f aca="false">'INPUTS-ref'!CD175</f>
        <v>0</v>
      </c>
      <c r="CE175" s="8" t="n">
        <f aca="false">'INPUTS-ref'!CE175</f>
        <v>0</v>
      </c>
      <c r="CF175" s="8" t="n">
        <f aca="false">'INPUTS-ref'!CF175</f>
        <v>0</v>
      </c>
      <c r="CG175" s="8" t="n">
        <f aca="false">'INPUTS-ref'!CG175</f>
        <v>0</v>
      </c>
      <c r="CH175" s="8" t="n">
        <f aca="false">'INPUTS-ref'!CH175</f>
        <v>0</v>
      </c>
      <c r="CI175" s="8" t="n">
        <f aca="false">'INPUTS-ref'!CI175</f>
        <v>0</v>
      </c>
      <c r="CJ175" s="8" t="n">
        <f aca="false">'INPUTS-ref'!CJ175</f>
        <v>0</v>
      </c>
      <c r="CK175" s="8" t="n">
        <f aca="false">'INPUTS-ref'!CK175</f>
        <v>0</v>
      </c>
      <c r="CL175" s="8" t="n">
        <f aca="false">'INPUTS-ref'!CL175</f>
        <v>0</v>
      </c>
      <c r="CM175" s="8" t="n">
        <f aca="false">'INPUTS-ref'!CM175</f>
        <v>0</v>
      </c>
      <c r="CN175" s="8" t="n">
        <f aca="false">'INPUTS-ref'!CN175</f>
        <v>0</v>
      </c>
      <c r="CO175" s="8" t="n">
        <f aca="false">'INPUTS-ref'!CO175</f>
        <v>0</v>
      </c>
      <c r="CP175" s="8" t="n">
        <f aca="false">'INPUTS-ref'!CP175</f>
        <v>0</v>
      </c>
      <c r="CQ175" s="8" t="n">
        <f aca="false">'INPUTS-ref'!CQ175</f>
        <v>0</v>
      </c>
      <c r="CR175" s="8" t="n">
        <f aca="false">'INPUTS-ref'!CR175</f>
        <v>0</v>
      </c>
      <c r="CS175" s="8" t="n">
        <f aca="false">'INPUTS-ref'!CS175</f>
        <v>0</v>
      </c>
      <c r="CT175" s="8" t="n">
        <f aca="false">'INPUTS-ref'!CT175</f>
        <v>0</v>
      </c>
      <c r="CU175" s="8" t="n">
        <f aca="false">'INPUTS-ref'!CU175</f>
        <v>0</v>
      </c>
      <c r="CV175" s="8" t="n">
        <f aca="false">'INPUTS-ref'!CV175</f>
        <v>0</v>
      </c>
      <c r="CW175" s="8" t="n">
        <f aca="false">'INPUTS-ref'!CW175</f>
        <v>0</v>
      </c>
      <c r="CX175" s="8" t="n">
        <f aca="false">'INPUTS-ref'!CX175</f>
        <v>0</v>
      </c>
      <c r="CY175" s="8" t="n">
        <f aca="false">'INPUTS-ref'!CY175</f>
        <v>0</v>
      </c>
      <c r="CZ175" s="8" t="n">
        <f aca="false">'INPUTS-ref'!CZ175</f>
        <v>0</v>
      </c>
      <c r="DA175" s="8" t="n">
        <f aca="false">'INPUTS-ref'!DA175</f>
        <v>0</v>
      </c>
      <c r="DB175" s="3" t="n">
        <v>6</v>
      </c>
      <c r="DD175" s="3" t="n">
        <v>6</v>
      </c>
      <c r="DE175" s="8" t="n">
        <f aca="false">B175*BC175</f>
        <v>0</v>
      </c>
      <c r="DF175" s="8" t="n">
        <f aca="false">C175*BD175</f>
        <v>0</v>
      </c>
      <c r="DG175" s="8" t="n">
        <f aca="false">D175*BE175</f>
        <v>0</v>
      </c>
      <c r="DH175" s="8" t="n">
        <f aca="false">E175*BF175</f>
        <v>0</v>
      </c>
      <c r="DI175" s="8" t="n">
        <f aca="false">F175*BG175</f>
        <v>0</v>
      </c>
      <c r="DJ175" s="8" t="n">
        <f aca="false">G175*BH175</f>
        <v>0</v>
      </c>
      <c r="DK175" s="8" t="n">
        <f aca="false">H175*BI175</f>
        <v>0</v>
      </c>
      <c r="DL175" s="8" t="n">
        <f aca="false">I175*BJ175</f>
        <v>0</v>
      </c>
      <c r="DM175" s="8" t="n">
        <f aca="false">J175*BK175</f>
        <v>0</v>
      </c>
      <c r="DN175" s="8" t="n">
        <f aca="false">K175*BL175</f>
        <v>0</v>
      </c>
      <c r="DO175" s="8" t="n">
        <f aca="false">L175*BM175</f>
        <v>0</v>
      </c>
      <c r="DP175" s="8" t="n">
        <f aca="false">M175*BN175</f>
        <v>0</v>
      </c>
      <c r="DQ175" s="8" t="n">
        <f aca="false">N175*BO175</f>
        <v>0</v>
      </c>
      <c r="DR175" s="8" t="n">
        <f aca="false">O175*BP175</f>
        <v>0</v>
      </c>
      <c r="DS175" s="8" t="n">
        <f aca="false">P175*BQ175</f>
        <v>0</v>
      </c>
      <c r="DT175" s="8" t="n">
        <f aca="false">Q175*BR175</f>
        <v>0</v>
      </c>
      <c r="DU175" s="8" t="n">
        <f aca="false">R175*BS175</f>
        <v>0</v>
      </c>
      <c r="DV175" s="8" t="n">
        <f aca="false">S175*BT175</f>
        <v>0</v>
      </c>
      <c r="DW175" s="8" t="n">
        <f aca="false">T175*BU175</f>
        <v>0</v>
      </c>
      <c r="DX175" s="8" t="n">
        <f aca="false">U175*BV175</f>
        <v>0</v>
      </c>
      <c r="DY175" s="8" t="n">
        <f aca="false">V175*BW175</f>
        <v>0</v>
      </c>
      <c r="DZ175" s="8" t="n">
        <f aca="false">W175*BX175</f>
        <v>0</v>
      </c>
      <c r="EA175" s="8" t="n">
        <f aca="false">X175*BY175</f>
        <v>0</v>
      </c>
      <c r="EB175" s="8" t="n">
        <f aca="false">Y175*BZ175</f>
        <v>0</v>
      </c>
      <c r="EC175" s="8" t="n">
        <f aca="false">Z175*CA175</f>
        <v>0</v>
      </c>
      <c r="ED175" s="8" t="n">
        <f aca="false">AA175*CB175</f>
        <v>0</v>
      </c>
      <c r="EE175" s="8" t="n">
        <f aca="false">AB175*CC175</f>
        <v>0</v>
      </c>
      <c r="EF175" s="8" t="n">
        <f aca="false">AC175*CD175</f>
        <v>0</v>
      </c>
      <c r="EG175" s="8" t="n">
        <f aca="false">AD175*CE175</f>
        <v>0</v>
      </c>
      <c r="EH175" s="8" t="n">
        <f aca="false">AE175*CF175</f>
        <v>0</v>
      </c>
      <c r="EI175" s="8" t="n">
        <f aca="false">AF175*CG175</f>
        <v>0</v>
      </c>
      <c r="EJ175" s="8" t="n">
        <f aca="false">AG175*CH175</f>
        <v>0</v>
      </c>
      <c r="EK175" s="8" t="n">
        <f aca="false">AH175*CI175</f>
        <v>0</v>
      </c>
      <c r="EL175" s="8" t="n">
        <f aca="false">AI175*CJ175</f>
        <v>0</v>
      </c>
      <c r="EM175" s="8" t="n">
        <f aca="false">AJ175*CK175</f>
        <v>0</v>
      </c>
      <c r="EN175" s="8" t="n">
        <f aca="false">AK175*CL175</f>
        <v>0</v>
      </c>
      <c r="EO175" s="8" t="n">
        <f aca="false">AL175*CM175</f>
        <v>0</v>
      </c>
      <c r="EP175" s="8" t="n">
        <f aca="false">AM175*CN175</f>
        <v>0</v>
      </c>
      <c r="EQ175" s="8" t="n">
        <f aca="false">AN175*CO175</f>
        <v>0</v>
      </c>
      <c r="ER175" s="8" t="n">
        <f aca="false">AO175*CP175</f>
        <v>0</v>
      </c>
      <c r="ES175" s="8" t="n">
        <f aca="false">AP175*CQ175</f>
        <v>0</v>
      </c>
      <c r="ET175" s="8" t="n">
        <f aca="false">AQ175*CR175</f>
        <v>0</v>
      </c>
      <c r="EU175" s="8" t="n">
        <f aca="false">AR175*CS175</f>
        <v>0</v>
      </c>
      <c r="EV175" s="8" t="n">
        <f aca="false">AS175*CT175</f>
        <v>0</v>
      </c>
      <c r="EW175" s="8" t="n">
        <f aca="false">AT175*CU175</f>
        <v>0</v>
      </c>
      <c r="EX175" s="8" t="n">
        <f aca="false">AU175*CV175</f>
        <v>0</v>
      </c>
      <c r="EY175" s="8" t="n">
        <f aca="false">AV175*CW175</f>
        <v>0</v>
      </c>
      <c r="EZ175" s="8" t="n">
        <f aca="false">AW175*CX175</f>
        <v>0</v>
      </c>
      <c r="FA175" s="8" t="n">
        <f aca="false">AX175*CY175</f>
        <v>0</v>
      </c>
      <c r="FB175" s="8" t="n">
        <f aca="false">AY175*CZ175</f>
        <v>0</v>
      </c>
      <c r="FC175" s="8" t="n">
        <f aca="false">AZ175*DA175</f>
        <v>0</v>
      </c>
      <c r="FD175" s="3" t="n">
        <v>6</v>
      </c>
      <c r="FF175" s="8" t="n">
        <f aca="false">IF(SUM(DE175:FC175)=0,1,0)</f>
        <v>1</v>
      </c>
    </row>
    <row r="176" customFormat="false" ht="13.5" hidden="false" customHeight="false" outlineLevel="0" collapsed="false">
      <c r="A176" s="3" t="n">
        <v>7</v>
      </c>
      <c r="B176" s="6" t="n">
        <f aca="false">IF(INDEX(irrefPref4,1,$A176+1)&lt;INDEX(irrefPref4,1,B$9+1),1,0)</f>
        <v>0</v>
      </c>
      <c r="C176" s="6" t="n">
        <f aca="false">IF(INDEX(irrefPref4,1,$A176+1)&lt;INDEX(irrefPref4,1,C$9+1),1,0)</f>
        <v>0</v>
      </c>
      <c r="D176" s="6" t="n">
        <f aca="false">IF(INDEX(irrefPref4,1,$A176+1)&lt;INDEX(irrefPref4,1,D$9+1),1,0)</f>
        <v>0</v>
      </c>
      <c r="E176" s="6" t="n">
        <f aca="false">IF(INDEX(irrefPref4,1,$A176+1)&lt;INDEX(irrefPref4,1,E$9+1),1,0)</f>
        <v>0</v>
      </c>
      <c r="F176" s="6" t="n">
        <f aca="false">IF(INDEX(irrefPref4,1,$A176+1)&lt;INDEX(irrefPref4,1,F$9+1),1,0)</f>
        <v>0</v>
      </c>
      <c r="G176" s="6" t="n">
        <f aca="false">IF(INDEX(irrefPref4,1,$A176+1)&lt;INDEX(irrefPref4,1,G$9+1),1,0)</f>
        <v>0</v>
      </c>
      <c r="H176" s="6" t="n">
        <f aca="false">IF(INDEX(irrefPref4,1,$A176+1)&lt;INDEX(irrefPref4,1,H$9+1),1,0)</f>
        <v>0</v>
      </c>
      <c r="I176" s="6" t="n">
        <f aca="false">IF(INDEX(irrefPref4,1,$A176+1)&lt;INDEX(irrefPref4,1,I$9+1),1,0)</f>
        <v>0</v>
      </c>
      <c r="J176" s="6" t="n">
        <f aca="false">IF(INDEX(irrefPref4,1,$A176+1)&lt;INDEX(irrefPref4,1,J$9+1),1,0)</f>
        <v>0</v>
      </c>
      <c r="K176" s="6" t="n">
        <f aca="false">IF(INDEX(irrefPref4,1,$A176+1)&lt;INDEX(irrefPref4,1,K$9+1),1,0)</f>
        <v>0</v>
      </c>
      <c r="L176" s="6" t="n">
        <f aca="false">IF(INDEX(irrefPref4,1,$A176+1)&lt;INDEX(irrefPref4,1,L$9+1),1,0)</f>
        <v>0</v>
      </c>
      <c r="M176" s="6" t="n">
        <f aca="false">IF(INDEX(irrefPref4,1,$A176+1)&lt;INDEX(irrefPref4,1,M$9+1),1,0)</f>
        <v>0</v>
      </c>
      <c r="N176" s="6" t="n">
        <f aca="false">IF(INDEX(irrefPref4,1,$A176+1)&lt;INDEX(irrefPref4,1,N$9+1),1,0)</f>
        <v>0</v>
      </c>
      <c r="O176" s="6" t="n">
        <f aca="false">IF(INDEX(irrefPref4,1,$A176+1)&lt;INDEX(irrefPref4,1,O$9+1),1,0)</f>
        <v>0</v>
      </c>
      <c r="P176" s="6" t="n">
        <f aca="false">IF(INDEX(irrefPref4,1,$A176+1)&lt;INDEX(irrefPref4,1,P$9+1),1,0)</f>
        <v>0</v>
      </c>
      <c r="Q176" s="6" t="n">
        <f aca="false">IF(INDEX(irrefPref4,1,$A176+1)&lt;INDEX(irrefPref4,1,Q$9+1),1,0)</f>
        <v>0</v>
      </c>
      <c r="R176" s="6" t="n">
        <f aca="false">IF(INDEX(irrefPref4,1,$A176+1)&lt;INDEX(irrefPref4,1,R$9+1),1,0)</f>
        <v>0</v>
      </c>
      <c r="S176" s="6" t="n">
        <f aca="false">IF(INDEX(irrefPref4,1,$A176+1)&lt;INDEX(irrefPref4,1,S$9+1),1,0)</f>
        <v>0</v>
      </c>
      <c r="T176" s="6" t="n">
        <f aca="false">IF(INDEX(irrefPref4,1,$A176+1)&lt;INDEX(irrefPref4,1,T$9+1),1,0)</f>
        <v>0</v>
      </c>
      <c r="U176" s="6" t="n">
        <f aca="false">IF(INDEX(irrefPref4,1,$A176+1)&lt;INDEX(irrefPref4,1,U$9+1),1,0)</f>
        <v>0</v>
      </c>
      <c r="V176" s="6" t="n">
        <f aca="false">IF(INDEX(irrefPref4,1,$A176+1)&lt;INDEX(irrefPref4,1,V$9+1),1,0)</f>
        <v>0</v>
      </c>
      <c r="W176" s="6" t="n">
        <f aca="false">IF(INDEX(irrefPref4,1,$A176+1)&lt;INDEX(irrefPref4,1,W$9+1),1,0)</f>
        <v>0</v>
      </c>
      <c r="X176" s="6" t="n">
        <f aca="false">IF(INDEX(irrefPref4,1,$A176+1)&lt;INDEX(irrefPref4,1,X$9+1),1,0)</f>
        <v>0</v>
      </c>
      <c r="Y176" s="6" t="n">
        <f aca="false">IF(INDEX(irrefPref4,1,$A176+1)&lt;INDEX(irrefPref4,1,Y$9+1),1,0)</f>
        <v>0</v>
      </c>
      <c r="Z176" s="6" t="n">
        <f aca="false">IF(INDEX(irrefPref4,1,$A176+1)&lt;INDEX(irrefPref4,1,Z$9+1),1,0)</f>
        <v>0</v>
      </c>
      <c r="AA176" s="6" t="n">
        <f aca="false">IF(INDEX(irrefPref4,1,$A176+1)&lt;INDEX(irrefPref4,1,AA$9+1),1,0)</f>
        <v>0</v>
      </c>
      <c r="AB176" s="6" t="n">
        <f aca="false">IF(INDEX(irrefPref4,1,$A176+1)&lt;INDEX(irrefPref4,1,AB$9+1),1,0)</f>
        <v>0</v>
      </c>
      <c r="AC176" s="6" t="n">
        <f aca="false">IF(INDEX(irrefPref4,1,$A176+1)&lt;INDEX(irrefPref4,1,AC$9+1),1,0)</f>
        <v>0</v>
      </c>
      <c r="AD176" s="6" t="n">
        <f aca="false">IF(INDEX(irrefPref4,1,$A176+1)&lt;INDEX(irrefPref4,1,AD$9+1),1,0)</f>
        <v>0</v>
      </c>
      <c r="AE176" s="6" t="n">
        <f aca="false">IF(INDEX(irrefPref4,1,$A176+1)&lt;INDEX(irrefPref4,1,AE$9+1),1,0)</f>
        <v>0</v>
      </c>
      <c r="AF176" s="6" t="n">
        <f aca="false">IF(INDEX(irrefPref4,1,$A176+1)&lt;INDEX(irrefPref4,1,AF$9+1),1,0)</f>
        <v>0</v>
      </c>
      <c r="AG176" s="6" t="n">
        <f aca="false">IF(INDEX(irrefPref4,1,$A176+1)&lt;INDEX(irrefPref4,1,AG$9+1),1,0)</f>
        <v>0</v>
      </c>
      <c r="AH176" s="6" t="n">
        <f aca="false">IF(INDEX(irrefPref4,1,$A176+1)&lt;INDEX(irrefPref4,1,AH$9+1),1,0)</f>
        <v>0</v>
      </c>
      <c r="AI176" s="6" t="n">
        <f aca="false">IF(INDEX(irrefPref4,1,$A176+1)&lt;INDEX(irrefPref4,1,AI$9+1),1,0)</f>
        <v>0</v>
      </c>
      <c r="AJ176" s="6" t="n">
        <f aca="false">IF(INDEX(irrefPref4,1,$A176+1)&lt;INDEX(irrefPref4,1,AJ$9+1),1,0)</f>
        <v>0</v>
      </c>
      <c r="AK176" s="6" t="n">
        <f aca="false">IF(INDEX(irrefPref4,1,$A176+1)&lt;INDEX(irrefPref4,1,AK$9+1),1,0)</f>
        <v>0</v>
      </c>
      <c r="AL176" s="6" t="n">
        <f aca="false">IF(INDEX(irrefPref4,1,$A176+1)&lt;INDEX(irrefPref4,1,AL$9+1),1,0)</f>
        <v>0</v>
      </c>
      <c r="AM176" s="6" t="n">
        <f aca="false">IF(INDEX(irrefPref4,1,$A176+1)&lt;INDEX(irrefPref4,1,AM$9+1),1,0)</f>
        <v>0</v>
      </c>
      <c r="AN176" s="6" t="n">
        <f aca="false">IF(INDEX(irrefPref4,1,$A176+1)&lt;INDEX(irrefPref4,1,AN$9+1),1,0)</f>
        <v>0</v>
      </c>
      <c r="AO176" s="6" t="n">
        <f aca="false">IF(INDEX(irrefPref4,1,$A176+1)&lt;INDEX(irrefPref4,1,AO$9+1),1,0)</f>
        <v>0</v>
      </c>
      <c r="AP176" s="6" t="n">
        <f aca="false">IF(INDEX(irrefPref4,1,$A176+1)&lt;INDEX(irrefPref4,1,AP$9+1),1,0)</f>
        <v>0</v>
      </c>
      <c r="AQ176" s="6" t="n">
        <f aca="false">IF(INDEX(irrefPref4,1,$A176+1)&lt;INDEX(irrefPref4,1,AQ$9+1),1,0)</f>
        <v>0</v>
      </c>
      <c r="AR176" s="6" t="n">
        <f aca="false">IF(INDEX(irrefPref4,1,$A176+1)&lt;INDEX(irrefPref4,1,AR$9+1),1,0)</f>
        <v>0</v>
      </c>
      <c r="AS176" s="6" t="n">
        <f aca="false">IF(INDEX(irrefPref4,1,$A176+1)&lt;INDEX(irrefPref4,1,AS$9+1),1,0)</f>
        <v>0</v>
      </c>
      <c r="AT176" s="6" t="n">
        <f aca="false">IF(INDEX(irrefPref4,1,$A176+1)&lt;INDEX(irrefPref4,1,AT$9+1),1,0)</f>
        <v>0</v>
      </c>
      <c r="AU176" s="6" t="n">
        <f aca="false">IF(INDEX(irrefPref4,1,$A176+1)&lt;INDEX(irrefPref4,1,AU$9+1),1,0)</f>
        <v>0</v>
      </c>
      <c r="AV176" s="6" t="n">
        <f aca="false">IF(INDEX(irrefPref4,1,$A176+1)&lt;INDEX(irrefPref4,1,AV$9+1),1,0)</f>
        <v>0</v>
      </c>
      <c r="AW176" s="6" t="n">
        <f aca="false">IF(INDEX(irrefPref4,1,$A176+1)&lt;INDEX(irrefPref4,1,AW$9+1),1,0)</f>
        <v>0</v>
      </c>
      <c r="AX176" s="6" t="n">
        <f aca="false">IF(INDEX(irrefPref4,1,$A176+1)&lt;INDEX(irrefPref4,1,AX$9+1),1,0)</f>
        <v>0</v>
      </c>
      <c r="AY176" s="6" t="n">
        <f aca="false">IF(INDEX(irrefPref4,1,$A176+1)&lt;INDEX(irrefPref4,1,AY$9+1),1,0)</f>
        <v>0</v>
      </c>
      <c r="AZ176" s="6" t="n">
        <f aca="false">IF(INDEX(irrefPref4,1,$A176+1)&lt;INDEX(irrefPref4,1,AZ$9+1),1,0)</f>
        <v>0</v>
      </c>
      <c r="BB176" s="3" t="n">
        <v>7</v>
      </c>
      <c r="BC176" s="8" t="n">
        <f aca="false">'INPUTS-ref'!BC176</f>
        <v>0</v>
      </c>
      <c r="BD176" s="8" t="n">
        <f aca="false">'INPUTS-ref'!BD176</f>
        <v>0</v>
      </c>
      <c r="BE176" s="8" t="n">
        <f aca="false">'INPUTS-ref'!BE176</f>
        <v>0</v>
      </c>
      <c r="BF176" s="8" t="n">
        <f aca="false">'INPUTS-ref'!BF176</f>
        <v>0</v>
      </c>
      <c r="BG176" s="8" t="n">
        <f aca="false">'INPUTS-ref'!BG176</f>
        <v>0</v>
      </c>
      <c r="BH176" s="8" t="n">
        <f aca="false">'INPUTS-ref'!BH176</f>
        <v>0</v>
      </c>
      <c r="BI176" s="8" t="n">
        <f aca="false">'INPUTS-ref'!BI176</f>
        <v>0</v>
      </c>
      <c r="BJ176" s="8" t="n">
        <v>0</v>
      </c>
      <c r="BK176" s="8" t="n">
        <f aca="false">'INPUTS-ref'!BK176</f>
        <v>0</v>
      </c>
      <c r="BL176" s="8" t="n">
        <f aca="false">'INPUTS-ref'!BL176</f>
        <v>0</v>
      </c>
      <c r="BM176" s="8" t="n">
        <f aca="false">'INPUTS-ref'!BM176</f>
        <v>0</v>
      </c>
      <c r="BN176" s="8" t="n">
        <f aca="false">'INPUTS-ref'!BN176</f>
        <v>0</v>
      </c>
      <c r="BO176" s="8" t="n">
        <f aca="false">'INPUTS-ref'!BO176</f>
        <v>0</v>
      </c>
      <c r="BP176" s="8" t="n">
        <f aca="false">'INPUTS-ref'!BP176</f>
        <v>0</v>
      </c>
      <c r="BQ176" s="8" t="n">
        <f aca="false">'INPUTS-ref'!BQ176</f>
        <v>0</v>
      </c>
      <c r="BR176" s="8" t="n">
        <f aca="false">'INPUTS-ref'!BR176</f>
        <v>0</v>
      </c>
      <c r="BS176" s="8" t="n">
        <f aca="false">'INPUTS-ref'!BS176</f>
        <v>0</v>
      </c>
      <c r="BT176" s="8" t="n">
        <f aca="false">'INPUTS-ref'!BT176</f>
        <v>0</v>
      </c>
      <c r="BU176" s="8" t="n">
        <f aca="false">'INPUTS-ref'!BU176</f>
        <v>0</v>
      </c>
      <c r="BV176" s="8" t="n">
        <f aca="false">'INPUTS-ref'!BV176</f>
        <v>0</v>
      </c>
      <c r="BW176" s="8" t="n">
        <f aca="false">'INPUTS-ref'!BW176</f>
        <v>0</v>
      </c>
      <c r="BX176" s="8" t="n">
        <f aca="false">'INPUTS-ref'!BX176</f>
        <v>0</v>
      </c>
      <c r="BY176" s="8" t="n">
        <f aca="false">'INPUTS-ref'!BY176</f>
        <v>0</v>
      </c>
      <c r="BZ176" s="8" t="n">
        <f aca="false">'INPUTS-ref'!BZ176</f>
        <v>0</v>
      </c>
      <c r="CA176" s="8" t="n">
        <f aca="false">'INPUTS-ref'!CA176</f>
        <v>0</v>
      </c>
      <c r="CB176" s="8" t="n">
        <f aca="false">'INPUTS-ref'!CB176</f>
        <v>0</v>
      </c>
      <c r="CC176" s="8" t="n">
        <f aca="false">'INPUTS-ref'!CC176</f>
        <v>0</v>
      </c>
      <c r="CD176" s="8" t="n">
        <f aca="false">'INPUTS-ref'!CD176</f>
        <v>0</v>
      </c>
      <c r="CE176" s="8" t="n">
        <f aca="false">'INPUTS-ref'!CE176</f>
        <v>0</v>
      </c>
      <c r="CF176" s="8" t="n">
        <f aca="false">'INPUTS-ref'!CF176</f>
        <v>0</v>
      </c>
      <c r="CG176" s="8" t="n">
        <f aca="false">'INPUTS-ref'!CG176</f>
        <v>0</v>
      </c>
      <c r="CH176" s="8" t="n">
        <f aca="false">'INPUTS-ref'!CH176</f>
        <v>0</v>
      </c>
      <c r="CI176" s="8" t="n">
        <f aca="false">'INPUTS-ref'!CI176</f>
        <v>0</v>
      </c>
      <c r="CJ176" s="8" t="n">
        <f aca="false">'INPUTS-ref'!CJ176</f>
        <v>0</v>
      </c>
      <c r="CK176" s="8" t="n">
        <f aca="false">'INPUTS-ref'!CK176</f>
        <v>0</v>
      </c>
      <c r="CL176" s="8" t="n">
        <f aca="false">'INPUTS-ref'!CL176</f>
        <v>0</v>
      </c>
      <c r="CM176" s="8" t="n">
        <f aca="false">'INPUTS-ref'!CM176</f>
        <v>0</v>
      </c>
      <c r="CN176" s="8" t="n">
        <f aca="false">'INPUTS-ref'!CN176</f>
        <v>0</v>
      </c>
      <c r="CO176" s="8" t="n">
        <f aca="false">'INPUTS-ref'!CO176</f>
        <v>0</v>
      </c>
      <c r="CP176" s="8" t="n">
        <f aca="false">'INPUTS-ref'!CP176</f>
        <v>0</v>
      </c>
      <c r="CQ176" s="8" t="n">
        <f aca="false">'INPUTS-ref'!CQ176</f>
        <v>0</v>
      </c>
      <c r="CR176" s="8" t="n">
        <f aca="false">'INPUTS-ref'!CR176</f>
        <v>0</v>
      </c>
      <c r="CS176" s="8" t="n">
        <f aca="false">'INPUTS-ref'!CS176</f>
        <v>0</v>
      </c>
      <c r="CT176" s="8" t="n">
        <f aca="false">'INPUTS-ref'!CT176</f>
        <v>0</v>
      </c>
      <c r="CU176" s="8" t="n">
        <f aca="false">'INPUTS-ref'!CU176</f>
        <v>0</v>
      </c>
      <c r="CV176" s="8" t="n">
        <f aca="false">'INPUTS-ref'!CV176</f>
        <v>0</v>
      </c>
      <c r="CW176" s="8" t="n">
        <f aca="false">'INPUTS-ref'!CW176</f>
        <v>0</v>
      </c>
      <c r="CX176" s="8" t="n">
        <f aca="false">'INPUTS-ref'!CX176</f>
        <v>0</v>
      </c>
      <c r="CY176" s="8" t="n">
        <f aca="false">'INPUTS-ref'!CY176</f>
        <v>0</v>
      </c>
      <c r="CZ176" s="8" t="n">
        <f aca="false">'INPUTS-ref'!CZ176</f>
        <v>0</v>
      </c>
      <c r="DA176" s="8" t="n">
        <f aca="false">'INPUTS-ref'!DA176</f>
        <v>0</v>
      </c>
      <c r="DB176" s="3" t="n">
        <v>7</v>
      </c>
      <c r="DD176" s="3" t="n">
        <v>7</v>
      </c>
      <c r="DE176" s="8" t="n">
        <f aca="false">B176*BC176</f>
        <v>0</v>
      </c>
      <c r="DF176" s="8" t="n">
        <f aca="false">C176*BD176</f>
        <v>0</v>
      </c>
      <c r="DG176" s="8" t="n">
        <f aca="false">D176*BE176</f>
        <v>0</v>
      </c>
      <c r="DH176" s="8" t="n">
        <f aca="false">E176*BF176</f>
        <v>0</v>
      </c>
      <c r="DI176" s="8" t="n">
        <f aca="false">F176*BG176</f>
        <v>0</v>
      </c>
      <c r="DJ176" s="8" t="n">
        <f aca="false">G176*BH176</f>
        <v>0</v>
      </c>
      <c r="DK176" s="8" t="n">
        <f aca="false">H176*BI176</f>
        <v>0</v>
      </c>
      <c r="DL176" s="8" t="n">
        <f aca="false">I176*BJ176</f>
        <v>0</v>
      </c>
      <c r="DM176" s="8" t="n">
        <f aca="false">J176*BK176</f>
        <v>0</v>
      </c>
      <c r="DN176" s="8" t="n">
        <f aca="false">K176*BL176</f>
        <v>0</v>
      </c>
      <c r="DO176" s="8" t="n">
        <f aca="false">L176*BM176</f>
        <v>0</v>
      </c>
      <c r="DP176" s="8" t="n">
        <f aca="false">M176*BN176</f>
        <v>0</v>
      </c>
      <c r="DQ176" s="8" t="n">
        <f aca="false">N176*BO176</f>
        <v>0</v>
      </c>
      <c r="DR176" s="8" t="n">
        <f aca="false">O176*BP176</f>
        <v>0</v>
      </c>
      <c r="DS176" s="8" t="n">
        <f aca="false">P176*BQ176</f>
        <v>0</v>
      </c>
      <c r="DT176" s="8" t="n">
        <f aca="false">Q176*BR176</f>
        <v>0</v>
      </c>
      <c r="DU176" s="8" t="n">
        <f aca="false">R176*BS176</f>
        <v>0</v>
      </c>
      <c r="DV176" s="8" t="n">
        <f aca="false">S176*BT176</f>
        <v>0</v>
      </c>
      <c r="DW176" s="8" t="n">
        <f aca="false">T176*BU176</f>
        <v>0</v>
      </c>
      <c r="DX176" s="8" t="n">
        <f aca="false">U176*BV176</f>
        <v>0</v>
      </c>
      <c r="DY176" s="8" t="n">
        <f aca="false">V176*BW176</f>
        <v>0</v>
      </c>
      <c r="DZ176" s="8" t="n">
        <f aca="false">W176*BX176</f>
        <v>0</v>
      </c>
      <c r="EA176" s="8" t="n">
        <f aca="false">X176*BY176</f>
        <v>0</v>
      </c>
      <c r="EB176" s="8" t="n">
        <f aca="false">Y176*BZ176</f>
        <v>0</v>
      </c>
      <c r="EC176" s="8" t="n">
        <f aca="false">Z176*CA176</f>
        <v>0</v>
      </c>
      <c r="ED176" s="8" t="n">
        <f aca="false">AA176*CB176</f>
        <v>0</v>
      </c>
      <c r="EE176" s="8" t="n">
        <f aca="false">AB176*CC176</f>
        <v>0</v>
      </c>
      <c r="EF176" s="8" t="n">
        <f aca="false">AC176*CD176</f>
        <v>0</v>
      </c>
      <c r="EG176" s="8" t="n">
        <f aca="false">AD176*CE176</f>
        <v>0</v>
      </c>
      <c r="EH176" s="8" t="n">
        <f aca="false">AE176*CF176</f>
        <v>0</v>
      </c>
      <c r="EI176" s="8" t="n">
        <f aca="false">AF176*CG176</f>
        <v>0</v>
      </c>
      <c r="EJ176" s="8" t="n">
        <f aca="false">AG176*CH176</f>
        <v>0</v>
      </c>
      <c r="EK176" s="8" t="n">
        <f aca="false">AH176*CI176</f>
        <v>0</v>
      </c>
      <c r="EL176" s="8" t="n">
        <f aca="false">AI176*CJ176</f>
        <v>0</v>
      </c>
      <c r="EM176" s="8" t="n">
        <f aca="false">AJ176*CK176</f>
        <v>0</v>
      </c>
      <c r="EN176" s="8" t="n">
        <f aca="false">AK176*CL176</f>
        <v>0</v>
      </c>
      <c r="EO176" s="8" t="n">
        <f aca="false">AL176*CM176</f>
        <v>0</v>
      </c>
      <c r="EP176" s="8" t="n">
        <f aca="false">AM176*CN176</f>
        <v>0</v>
      </c>
      <c r="EQ176" s="8" t="n">
        <f aca="false">AN176*CO176</f>
        <v>0</v>
      </c>
      <c r="ER176" s="8" t="n">
        <f aca="false">AO176*CP176</f>
        <v>0</v>
      </c>
      <c r="ES176" s="8" t="n">
        <f aca="false">AP176*CQ176</f>
        <v>0</v>
      </c>
      <c r="ET176" s="8" t="n">
        <f aca="false">AQ176*CR176</f>
        <v>0</v>
      </c>
      <c r="EU176" s="8" t="n">
        <f aca="false">AR176*CS176</f>
        <v>0</v>
      </c>
      <c r="EV176" s="8" t="n">
        <f aca="false">AS176*CT176</f>
        <v>0</v>
      </c>
      <c r="EW176" s="8" t="n">
        <f aca="false">AT176*CU176</f>
        <v>0</v>
      </c>
      <c r="EX176" s="8" t="n">
        <f aca="false">AU176*CV176</f>
        <v>0</v>
      </c>
      <c r="EY176" s="8" t="n">
        <f aca="false">AV176*CW176</f>
        <v>0</v>
      </c>
      <c r="EZ176" s="8" t="n">
        <f aca="false">AW176*CX176</f>
        <v>0</v>
      </c>
      <c r="FA176" s="8" t="n">
        <f aca="false">AX176*CY176</f>
        <v>0</v>
      </c>
      <c r="FB176" s="8" t="n">
        <f aca="false">AY176*CZ176</f>
        <v>0</v>
      </c>
      <c r="FC176" s="8" t="n">
        <f aca="false">AZ176*DA176</f>
        <v>0</v>
      </c>
      <c r="FD176" s="3" t="n">
        <v>7</v>
      </c>
      <c r="FF176" s="8" t="n">
        <f aca="false">IF(SUM(DE176:FC176)=0,1,0)</f>
        <v>1</v>
      </c>
    </row>
    <row r="177" customFormat="false" ht="13.5" hidden="false" customHeight="false" outlineLevel="0" collapsed="false">
      <c r="A177" s="3" t="n">
        <v>8</v>
      </c>
      <c r="B177" s="6" t="n">
        <f aca="false">IF(INDEX(irrefPref4,1,$A177+1)&lt;INDEX(irrefPref4,1,B$9+1),1,0)</f>
        <v>0</v>
      </c>
      <c r="C177" s="6" t="n">
        <f aca="false">IF(INDEX(irrefPref4,1,$A177+1)&lt;INDEX(irrefPref4,1,C$9+1),1,0)</f>
        <v>0</v>
      </c>
      <c r="D177" s="6" t="n">
        <f aca="false">IF(INDEX(irrefPref4,1,$A177+1)&lt;INDEX(irrefPref4,1,D$9+1),1,0)</f>
        <v>0</v>
      </c>
      <c r="E177" s="6" t="n">
        <f aca="false">IF(INDEX(irrefPref4,1,$A177+1)&lt;INDEX(irrefPref4,1,E$9+1),1,0)</f>
        <v>0</v>
      </c>
      <c r="F177" s="6" t="n">
        <f aca="false">IF(INDEX(irrefPref4,1,$A177+1)&lt;INDEX(irrefPref4,1,F$9+1),1,0)</f>
        <v>0</v>
      </c>
      <c r="G177" s="6" t="n">
        <f aca="false">IF(INDEX(irrefPref4,1,$A177+1)&lt;INDEX(irrefPref4,1,G$9+1),1,0)</f>
        <v>0</v>
      </c>
      <c r="H177" s="6" t="n">
        <f aca="false">IF(INDEX(irrefPref4,1,$A177+1)&lt;INDEX(irrefPref4,1,H$9+1),1,0)</f>
        <v>0</v>
      </c>
      <c r="I177" s="6" t="n">
        <f aca="false">IF(INDEX(irrefPref4,1,$A177+1)&lt;INDEX(irrefPref4,1,I$9+1),1,0)</f>
        <v>0</v>
      </c>
      <c r="J177" s="6" t="n">
        <f aca="false">IF(INDEX(irrefPref4,1,$A177+1)&lt;INDEX(irrefPref4,1,J$9+1),1,0)</f>
        <v>0</v>
      </c>
      <c r="K177" s="6" t="n">
        <f aca="false">IF(INDEX(irrefPref4,1,$A177+1)&lt;INDEX(irrefPref4,1,K$9+1),1,0)</f>
        <v>0</v>
      </c>
      <c r="L177" s="6" t="n">
        <f aca="false">IF(INDEX(irrefPref4,1,$A177+1)&lt;INDEX(irrefPref4,1,L$9+1),1,0)</f>
        <v>0</v>
      </c>
      <c r="M177" s="6" t="n">
        <f aca="false">IF(INDEX(irrefPref4,1,$A177+1)&lt;INDEX(irrefPref4,1,M$9+1),1,0)</f>
        <v>0</v>
      </c>
      <c r="N177" s="6" t="n">
        <f aca="false">IF(INDEX(irrefPref4,1,$A177+1)&lt;INDEX(irrefPref4,1,N$9+1),1,0)</f>
        <v>0</v>
      </c>
      <c r="O177" s="6" t="n">
        <f aca="false">IF(INDEX(irrefPref4,1,$A177+1)&lt;INDEX(irrefPref4,1,O$9+1),1,0)</f>
        <v>0</v>
      </c>
      <c r="P177" s="6" t="n">
        <f aca="false">IF(INDEX(irrefPref4,1,$A177+1)&lt;INDEX(irrefPref4,1,P$9+1),1,0)</f>
        <v>0</v>
      </c>
      <c r="Q177" s="6" t="n">
        <f aca="false">IF(INDEX(irrefPref4,1,$A177+1)&lt;INDEX(irrefPref4,1,Q$9+1),1,0)</f>
        <v>0</v>
      </c>
      <c r="R177" s="6" t="n">
        <f aca="false">IF(INDEX(irrefPref4,1,$A177+1)&lt;INDEX(irrefPref4,1,R$9+1),1,0)</f>
        <v>0</v>
      </c>
      <c r="S177" s="6" t="n">
        <f aca="false">IF(INDEX(irrefPref4,1,$A177+1)&lt;INDEX(irrefPref4,1,S$9+1),1,0)</f>
        <v>0</v>
      </c>
      <c r="T177" s="6" t="n">
        <f aca="false">IF(INDEX(irrefPref4,1,$A177+1)&lt;INDEX(irrefPref4,1,T$9+1),1,0)</f>
        <v>0</v>
      </c>
      <c r="U177" s="6" t="n">
        <f aca="false">IF(INDEX(irrefPref4,1,$A177+1)&lt;INDEX(irrefPref4,1,U$9+1),1,0)</f>
        <v>0</v>
      </c>
      <c r="V177" s="6" t="n">
        <f aca="false">IF(INDEX(irrefPref4,1,$A177+1)&lt;INDEX(irrefPref4,1,V$9+1),1,0)</f>
        <v>0</v>
      </c>
      <c r="W177" s="6" t="n">
        <f aca="false">IF(INDEX(irrefPref4,1,$A177+1)&lt;INDEX(irrefPref4,1,W$9+1),1,0)</f>
        <v>0</v>
      </c>
      <c r="X177" s="6" t="n">
        <f aca="false">IF(INDEX(irrefPref4,1,$A177+1)&lt;INDEX(irrefPref4,1,X$9+1),1,0)</f>
        <v>0</v>
      </c>
      <c r="Y177" s="6" t="n">
        <f aca="false">IF(INDEX(irrefPref4,1,$A177+1)&lt;INDEX(irrefPref4,1,Y$9+1),1,0)</f>
        <v>0</v>
      </c>
      <c r="Z177" s="6" t="n">
        <f aca="false">IF(INDEX(irrefPref4,1,$A177+1)&lt;INDEX(irrefPref4,1,Z$9+1),1,0)</f>
        <v>0</v>
      </c>
      <c r="AA177" s="6" t="n">
        <f aca="false">IF(INDEX(irrefPref4,1,$A177+1)&lt;INDEX(irrefPref4,1,AA$9+1),1,0)</f>
        <v>0</v>
      </c>
      <c r="AB177" s="6" t="n">
        <f aca="false">IF(INDEX(irrefPref4,1,$A177+1)&lt;INDEX(irrefPref4,1,AB$9+1),1,0)</f>
        <v>0</v>
      </c>
      <c r="AC177" s="6" t="n">
        <f aca="false">IF(INDEX(irrefPref4,1,$A177+1)&lt;INDEX(irrefPref4,1,AC$9+1),1,0)</f>
        <v>0</v>
      </c>
      <c r="AD177" s="6" t="n">
        <f aca="false">IF(INDEX(irrefPref4,1,$A177+1)&lt;INDEX(irrefPref4,1,AD$9+1),1,0)</f>
        <v>0</v>
      </c>
      <c r="AE177" s="6" t="n">
        <f aca="false">IF(INDEX(irrefPref4,1,$A177+1)&lt;INDEX(irrefPref4,1,AE$9+1),1,0)</f>
        <v>0</v>
      </c>
      <c r="AF177" s="6" t="n">
        <f aca="false">IF(INDEX(irrefPref4,1,$A177+1)&lt;INDEX(irrefPref4,1,AF$9+1),1,0)</f>
        <v>0</v>
      </c>
      <c r="AG177" s="6" t="n">
        <f aca="false">IF(INDEX(irrefPref4,1,$A177+1)&lt;INDEX(irrefPref4,1,AG$9+1),1,0)</f>
        <v>0</v>
      </c>
      <c r="AH177" s="6" t="n">
        <f aca="false">IF(INDEX(irrefPref4,1,$A177+1)&lt;INDEX(irrefPref4,1,AH$9+1),1,0)</f>
        <v>0</v>
      </c>
      <c r="AI177" s="6" t="n">
        <f aca="false">IF(INDEX(irrefPref4,1,$A177+1)&lt;INDEX(irrefPref4,1,AI$9+1),1,0)</f>
        <v>0</v>
      </c>
      <c r="AJ177" s="6" t="n">
        <f aca="false">IF(INDEX(irrefPref4,1,$A177+1)&lt;INDEX(irrefPref4,1,AJ$9+1),1,0)</f>
        <v>0</v>
      </c>
      <c r="AK177" s="6" t="n">
        <f aca="false">IF(INDEX(irrefPref4,1,$A177+1)&lt;INDEX(irrefPref4,1,AK$9+1),1,0)</f>
        <v>0</v>
      </c>
      <c r="AL177" s="6" t="n">
        <f aca="false">IF(INDEX(irrefPref4,1,$A177+1)&lt;INDEX(irrefPref4,1,AL$9+1),1,0)</f>
        <v>0</v>
      </c>
      <c r="AM177" s="6" t="n">
        <f aca="false">IF(INDEX(irrefPref4,1,$A177+1)&lt;INDEX(irrefPref4,1,AM$9+1),1,0)</f>
        <v>0</v>
      </c>
      <c r="AN177" s="6" t="n">
        <f aca="false">IF(INDEX(irrefPref4,1,$A177+1)&lt;INDEX(irrefPref4,1,AN$9+1),1,0)</f>
        <v>0</v>
      </c>
      <c r="AO177" s="6" t="n">
        <f aca="false">IF(INDEX(irrefPref4,1,$A177+1)&lt;INDEX(irrefPref4,1,AO$9+1),1,0)</f>
        <v>0</v>
      </c>
      <c r="AP177" s="6" t="n">
        <f aca="false">IF(INDEX(irrefPref4,1,$A177+1)&lt;INDEX(irrefPref4,1,AP$9+1),1,0)</f>
        <v>0</v>
      </c>
      <c r="AQ177" s="6" t="n">
        <f aca="false">IF(INDEX(irrefPref4,1,$A177+1)&lt;INDEX(irrefPref4,1,AQ$9+1),1,0)</f>
        <v>0</v>
      </c>
      <c r="AR177" s="6" t="n">
        <f aca="false">IF(INDEX(irrefPref4,1,$A177+1)&lt;INDEX(irrefPref4,1,AR$9+1),1,0)</f>
        <v>0</v>
      </c>
      <c r="AS177" s="6" t="n">
        <f aca="false">IF(INDEX(irrefPref4,1,$A177+1)&lt;INDEX(irrefPref4,1,AS$9+1),1,0)</f>
        <v>0</v>
      </c>
      <c r="AT177" s="6" t="n">
        <f aca="false">IF(INDEX(irrefPref4,1,$A177+1)&lt;INDEX(irrefPref4,1,AT$9+1),1,0)</f>
        <v>0</v>
      </c>
      <c r="AU177" s="6" t="n">
        <f aca="false">IF(INDEX(irrefPref4,1,$A177+1)&lt;INDEX(irrefPref4,1,AU$9+1),1,0)</f>
        <v>0</v>
      </c>
      <c r="AV177" s="6" t="n">
        <f aca="false">IF(INDEX(irrefPref4,1,$A177+1)&lt;INDEX(irrefPref4,1,AV$9+1),1,0)</f>
        <v>0</v>
      </c>
      <c r="AW177" s="6" t="n">
        <f aca="false">IF(INDEX(irrefPref4,1,$A177+1)&lt;INDEX(irrefPref4,1,AW$9+1),1,0)</f>
        <v>0</v>
      </c>
      <c r="AX177" s="6" t="n">
        <f aca="false">IF(INDEX(irrefPref4,1,$A177+1)&lt;INDEX(irrefPref4,1,AX$9+1),1,0)</f>
        <v>0</v>
      </c>
      <c r="AY177" s="6" t="n">
        <f aca="false">IF(INDEX(irrefPref4,1,$A177+1)&lt;INDEX(irrefPref4,1,AY$9+1),1,0)</f>
        <v>0</v>
      </c>
      <c r="AZ177" s="6" t="n">
        <f aca="false">IF(INDEX(irrefPref4,1,$A177+1)&lt;INDEX(irrefPref4,1,AZ$9+1),1,0)</f>
        <v>0</v>
      </c>
      <c r="BB177" s="3" t="n">
        <v>8</v>
      </c>
      <c r="BC177" s="8" t="n">
        <f aca="false">'INPUTS-ref'!BC177</f>
        <v>0</v>
      </c>
      <c r="BD177" s="8" t="n">
        <f aca="false">'INPUTS-ref'!BD177</f>
        <v>0</v>
      </c>
      <c r="BE177" s="8" t="n">
        <f aca="false">'INPUTS-ref'!BE177</f>
        <v>0</v>
      </c>
      <c r="BF177" s="8" t="n">
        <f aca="false">'INPUTS-ref'!BF177</f>
        <v>0</v>
      </c>
      <c r="BG177" s="8" t="n">
        <f aca="false">'INPUTS-ref'!BG177</f>
        <v>0</v>
      </c>
      <c r="BH177" s="8" t="n">
        <f aca="false">'INPUTS-ref'!BH177</f>
        <v>0</v>
      </c>
      <c r="BI177" s="8" t="n">
        <f aca="false">'INPUTS-ref'!BI177</f>
        <v>0</v>
      </c>
      <c r="BJ177" s="8" t="n">
        <f aca="false">'INPUTS-ref'!BJ177</f>
        <v>0</v>
      </c>
      <c r="BK177" s="8" t="n">
        <v>0</v>
      </c>
      <c r="BL177" s="8" t="n">
        <f aca="false">'INPUTS-ref'!BL177</f>
        <v>0</v>
      </c>
      <c r="BM177" s="8" t="n">
        <f aca="false">'INPUTS-ref'!BM177</f>
        <v>0</v>
      </c>
      <c r="BN177" s="8" t="n">
        <f aca="false">'INPUTS-ref'!BN177</f>
        <v>0</v>
      </c>
      <c r="BO177" s="8" t="n">
        <f aca="false">'INPUTS-ref'!BO177</f>
        <v>0</v>
      </c>
      <c r="BP177" s="8" t="n">
        <f aca="false">'INPUTS-ref'!BP177</f>
        <v>0</v>
      </c>
      <c r="BQ177" s="8" t="n">
        <f aca="false">'INPUTS-ref'!BQ177</f>
        <v>0</v>
      </c>
      <c r="BR177" s="8" t="n">
        <f aca="false">'INPUTS-ref'!BR177</f>
        <v>0</v>
      </c>
      <c r="BS177" s="8" t="n">
        <f aca="false">'INPUTS-ref'!BS177</f>
        <v>0</v>
      </c>
      <c r="BT177" s="8" t="n">
        <f aca="false">'INPUTS-ref'!BT177</f>
        <v>0</v>
      </c>
      <c r="BU177" s="8" t="n">
        <f aca="false">'INPUTS-ref'!BU177</f>
        <v>0</v>
      </c>
      <c r="BV177" s="8" t="n">
        <f aca="false">'INPUTS-ref'!BV177</f>
        <v>0</v>
      </c>
      <c r="BW177" s="8" t="n">
        <f aca="false">'INPUTS-ref'!BW177</f>
        <v>0</v>
      </c>
      <c r="BX177" s="8" t="n">
        <f aca="false">'INPUTS-ref'!BX177</f>
        <v>0</v>
      </c>
      <c r="BY177" s="8" t="n">
        <f aca="false">'INPUTS-ref'!BY177</f>
        <v>0</v>
      </c>
      <c r="BZ177" s="8" t="n">
        <f aca="false">'INPUTS-ref'!BZ177</f>
        <v>0</v>
      </c>
      <c r="CA177" s="8" t="n">
        <f aca="false">'INPUTS-ref'!CA177</f>
        <v>0</v>
      </c>
      <c r="CB177" s="8" t="n">
        <f aca="false">'INPUTS-ref'!CB177</f>
        <v>0</v>
      </c>
      <c r="CC177" s="8" t="n">
        <f aca="false">'INPUTS-ref'!CC177</f>
        <v>0</v>
      </c>
      <c r="CD177" s="8" t="n">
        <f aca="false">'INPUTS-ref'!CD177</f>
        <v>0</v>
      </c>
      <c r="CE177" s="8" t="n">
        <f aca="false">'INPUTS-ref'!CE177</f>
        <v>0</v>
      </c>
      <c r="CF177" s="8" t="n">
        <f aca="false">'INPUTS-ref'!CF177</f>
        <v>0</v>
      </c>
      <c r="CG177" s="8" t="n">
        <f aca="false">'INPUTS-ref'!CG177</f>
        <v>0</v>
      </c>
      <c r="CH177" s="8" t="n">
        <f aca="false">'INPUTS-ref'!CH177</f>
        <v>0</v>
      </c>
      <c r="CI177" s="8" t="n">
        <f aca="false">'INPUTS-ref'!CI177</f>
        <v>0</v>
      </c>
      <c r="CJ177" s="8" t="n">
        <f aca="false">'INPUTS-ref'!CJ177</f>
        <v>0</v>
      </c>
      <c r="CK177" s="8" t="n">
        <f aca="false">'INPUTS-ref'!CK177</f>
        <v>0</v>
      </c>
      <c r="CL177" s="8" t="n">
        <f aca="false">'INPUTS-ref'!CL177</f>
        <v>0</v>
      </c>
      <c r="CM177" s="8" t="n">
        <f aca="false">'INPUTS-ref'!CM177</f>
        <v>0</v>
      </c>
      <c r="CN177" s="8" t="n">
        <f aca="false">'INPUTS-ref'!CN177</f>
        <v>0</v>
      </c>
      <c r="CO177" s="8" t="n">
        <f aca="false">'INPUTS-ref'!CO177</f>
        <v>0</v>
      </c>
      <c r="CP177" s="8" t="n">
        <f aca="false">'INPUTS-ref'!CP177</f>
        <v>0</v>
      </c>
      <c r="CQ177" s="8" t="n">
        <f aca="false">'INPUTS-ref'!CQ177</f>
        <v>0</v>
      </c>
      <c r="CR177" s="8" t="n">
        <f aca="false">'INPUTS-ref'!CR177</f>
        <v>0</v>
      </c>
      <c r="CS177" s="8" t="n">
        <f aca="false">'INPUTS-ref'!CS177</f>
        <v>0</v>
      </c>
      <c r="CT177" s="8" t="n">
        <f aca="false">'INPUTS-ref'!CT177</f>
        <v>0</v>
      </c>
      <c r="CU177" s="8" t="n">
        <f aca="false">'INPUTS-ref'!CU177</f>
        <v>0</v>
      </c>
      <c r="CV177" s="8" t="n">
        <f aca="false">'INPUTS-ref'!CV177</f>
        <v>0</v>
      </c>
      <c r="CW177" s="8" t="n">
        <f aca="false">'INPUTS-ref'!CW177</f>
        <v>0</v>
      </c>
      <c r="CX177" s="8" t="n">
        <f aca="false">'INPUTS-ref'!CX177</f>
        <v>0</v>
      </c>
      <c r="CY177" s="8" t="n">
        <f aca="false">'INPUTS-ref'!CY177</f>
        <v>0</v>
      </c>
      <c r="CZ177" s="8" t="n">
        <f aca="false">'INPUTS-ref'!CZ177</f>
        <v>0</v>
      </c>
      <c r="DA177" s="8" t="n">
        <f aca="false">'INPUTS-ref'!DA177</f>
        <v>0</v>
      </c>
      <c r="DB177" s="3" t="n">
        <v>8</v>
      </c>
      <c r="DD177" s="3" t="n">
        <v>8</v>
      </c>
      <c r="DE177" s="8" t="n">
        <f aca="false">B177*BC177</f>
        <v>0</v>
      </c>
      <c r="DF177" s="8" t="n">
        <f aca="false">C177*BD177</f>
        <v>0</v>
      </c>
      <c r="DG177" s="8" t="n">
        <f aca="false">D177*BE177</f>
        <v>0</v>
      </c>
      <c r="DH177" s="8" t="n">
        <f aca="false">E177*BF177</f>
        <v>0</v>
      </c>
      <c r="DI177" s="8" t="n">
        <f aca="false">F177*BG177</f>
        <v>0</v>
      </c>
      <c r="DJ177" s="8" t="n">
        <f aca="false">G177*BH177</f>
        <v>0</v>
      </c>
      <c r="DK177" s="8" t="n">
        <f aca="false">H177*BI177</f>
        <v>0</v>
      </c>
      <c r="DL177" s="8" t="n">
        <f aca="false">I177*BJ177</f>
        <v>0</v>
      </c>
      <c r="DM177" s="8" t="n">
        <f aca="false">J177*BK177</f>
        <v>0</v>
      </c>
      <c r="DN177" s="8" t="n">
        <f aca="false">K177*BL177</f>
        <v>0</v>
      </c>
      <c r="DO177" s="8" t="n">
        <f aca="false">L177*BM177</f>
        <v>0</v>
      </c>
      <c r="DP177" s="8" t="n">
        <f aca="false">M177*BN177</f>
        <v>0</v>
      </c>
      <c r="DQ177" s="8" t="n">
        <f aca="false">N177*BO177</f>
        <v>0</v>
      </c>
      <c r="DR177" s="8" t="n">
        <f aca="false">O177*BP177</f>
        <v>0</v>
      </c>
      <c r="DS177" s="8" t="n">
        <f aca="false">P177*BQ177</f>
        <v>0</v>
      </c>
      <c r="DT177" s="8" t="n">
        <f aca="false">Q177*BR177</f>
        <v>0</v>
      </c>
      <c r="DU177" s="8" t="n">
        <f aca="false">R177*BS177</f>
        <v>0</v>
      </c>
      <c r="DV177" s="8" t="n">
        <f aca="false">S177*BT177</f>
        <v>0</v>
      </c>
      <c r="DW177" s="8" t="n">
        <f aca="false">T177*BU177</f>
        <v>0</v>
      </c>
      <c r="DX177" s="8" t="n">
        <f aca="false">U177*BV177</f>
        <v>0</v>
      </c>
      <c r="DY177" s="8" t="n">
        <f aca="false">V177*BW177</f>
        <v>0</v>
      </c>
      <c r="DZ177" s="8" t="n">
        <f aca="false">W177*BX177</f>
        <v>0</v>
      </c>
      <c r="EA177" s="8" t="n">
        <f aca="false">X177*BY177</f>
        <v>0</v>
      </c>
      <c r="EB177" s="8" t="n">
        <f aca="false">Y177*BZ177</f>
        <v>0</v>
      </c>
      <c r="EC177" s="8" t="n">
        <f aca="false">Z177*CA177</f>
        <v>0</v>
      </c>
      <c r="ED177" s="8" t="n">
        <f aca="false">AA177*CB177</f>
        <v>0</v>
      </c>
      <c r="EE177" s="8" t="n">
        <f aca="false">AB177*CC177</f>
        <v>0</v>
      </c>
      <c r="EF177" s="8" t="n">
        <f aca="false">AC177*CD177</f>
        <v>0</v>
      </c>
      <c r="EG177" s="8" t="n">
        <f aca="false">AD177*CE177</f>
        <v>0</v>
      </c>
      <c r="EH177" s="8" t="n">
        <f aca="false">AE177*CF177</f>
        <v>0</v>
      </c>
      <c r="EI177" s="8" t="n">
        <f aca="false">AF177*CG177</f>
        <v>0</v>
      </c>
      <c r="EJ177" s="8" t="n">
        <f aca="false">AG177*CH177</f>
        <v>0</v>
      </c>
      <c r="EK177" s="8" t="n">
        <f aca="false">AH177*CI177</f>
        <v>0</v>
      </c>
      <c r="EL177" s="8" t="n">
        <f aca="false">AI177*CJ177</f>
        <v>0</v>
      </c>
      <c r="EM177" s="8" t="n">
        <f aca="false">AJ177*CK177</f>
        <v>0</v>
      </c>
      <c r="EN177" s="8" t="n">
        <f aca="false">AK177*CL177</f>
        <v>0</v>
      </c>
      <c r="EO177" s="8" t="n">
        <f aca="false">AL177*CM177</f>
        <v>0</v>
      </c>
      <c r="EP177" s="8" t="n">
        <f aca="false">AM177*CN177</f>
        <v>0</v>
      </c>
      <c r="EQ177" s="8" t="n">
        <f aca="false">AN177*CO177</f>
        <v>0</v>
      </c>
      <c r="ER177" s="8" t="n">
        <f aca="false">AO177*CP177</f>
        <v>0</v>
      </c>
      <c r="ES177" s="8" t="n">
        <f aca="false">AP177*CQ177</f>
        <v>0</v>
      </c>
      <c r="ET177" s="8" t="n">
        <f aca="false">AQ177*CR177</f>
        <v>0</v>
      </c>
      <c r="EU177" s="8" t="n">
        <f aca="false">AR177*CS177</f>
        <v>0</v>
      </c>
      <c r="EV177" s="8" t="n">
        <f aca="false">AS177*CT177</f>
        <v>0</v>
      </c>
      <c r="EW177" s="8" t="n">
        <f aca="false">AT177*CU177</f>
        <v>0</v>
      </c>
      <c r="EX177" s="8" t="n">
        <f aca="false">AU177*CV177</f>
        <v>0</v>
      </c>
      <c r="EY177" s="8" t="n">
        <f aca="false">AV177*CW177</f>
        <v>0</v>
      </c>
      <c r="EZ177" s="8" t="n">
        <f aca="false">AW177*CX177</f>
        <v>0</v>
      </c>
      <c r="FA177" s="8" t="n">
        <f aca="false">AX177*CY177</f>
        <v>0</v>
      </c>
      <c r="FB177" s="8" t="n">
        <f aca="false">AY177*CZ177</f>
        <v>0</v>
      </c>
      <c r="FC177" s="8" t="n">
        <f aca="false">AZ177*DA177</f>
        <v>0</v>
      </c>
      <c r="FD177" s="3" t="n">
        <v>8</v>
      </c>
      <c r="FF177" s="8" t="n">
        <f aca="false">IF(SUM(DE177:FC177)=0,1,0)</f>
        <v>1</v>
      </c>
    </row>
    <row r="178" customFormat="false" ht="13.5" hidden="false" customHeight="false" outlineLevel="0" collapsed="false">
      <c r="A178" s="3" t="n">
        <v>9</v>
      </c>
      <c r="B178" s="6" t="n">
        <f aca="false">IF(INDEX(irrefPref4,1,$A178+1)&lt;INDEX(irrefPref4,1,B$9+1),1,0)</f>
        <v>0</v>
      </c>
      <c r="C178" s="6" t="n">
        <f aca="false">IF(INDEX(irrefPref4,1,$A178+1)&lt;INDEX(irrefPref4,1,C$9+1),1,0)</f>
        <v>0</v>
      </c>
      <c r="D178" s="6" t="n">
        <f aca="false">IF(INDEX(irrefPref4,1,$A178+1)&lt;INDEX(irrefPref4,1,D$9+1),1,0)</f>
        <v>0</v>
      </c>
      <c r="E178" s="6" t="n">
        <f aca="false">IF(INDEX(irrefPref4,1,$A178+1)&lt;INDEX(irrefPref4,1,E$9+1),1,0)</f>
        <v>0</v>
      </c>
      <c r="F178" s="6" t="n">
        <f aca="false">IF(INDEX(irrefPref4,1,$A178+1)&lt;INDEX(irrefPref4,1,F$9+1),1,0)</f>
        <v>0</v>
      </c>
      <c r="G178" s="6" t="n">
        <f aca="false">IF(INDEX(irrefPref4,1,$A178+1)&lt;INDEX(irrefPref4,1,G$9+1),1,0)</f>
        <v>0</v>
      </c>
      <c r="H178" s="6" t="n">
        <f aca="false">IF(INDEX(irrefPref4,1,$A178+1)&lt;INDEX(irrefPref4,1,H$9+1),1,0)</f>
        <v>0</v>
      </c>
      <c r="I178" s="6" t="n">
        <f aca="false">IF(INDEX(irrefPref4,1,$A178+1)&lt;INDEX(irrefPref4,1,I$9+1),1,0)</f>
        <v>0</v>
      </c>
      <c r="J178" s="6" t="n">
        <f aca="false">IF(INDEX(irrefPref4,1,$A178+1)&lt;INDEX(irrefPref4,1,J$9+1),1,0)</f>
        <v>0</v>
      </c>
      <c r="K178" s="6" t="n">
        <f aca="false">IF(INDEX(irrefPref4,1,$A178+1)&lt;INDEX(irrefPref4,1,K$9+1),1,0)</f>
        <v>0</v>
      </c>
      <c r="L178" s="6" t="n">
        <f aca="false">IF(INDEX(irrefPref4,1,$A178+1)&lt;INDEX(irrefPref4,1,L$9+1),1,0)</f>
        <v>0</v>
      </c>
      <c r="M178" s="6" t="n">
        <f aca="false">IF(INDEX(irrefPref4,1,$A178+1)&lt;INDEX(irrefPref4,1,M$9+1),1,0)</f>
        <v>0</v>
      </c>
      <c r="N178" s="6" t="n">
        <f aca="false">IF(INDEX(irrefPref4,1,$A178+1)&lt;INDEX(irrefPref4,1,N$9+1),1,0)</f>
        <v>0</v>
      </c>
      <c r="O178" s="6" t="n">
        <f aca="false">IF(INDEX(irrefPref4,1,$A178+1)&lt;INDEX(irrefPref4,1,O$9+1),1,0)</f>
        <v>0</v>
      </c>
      <c r="P178" s="6" t="n">
        <f aca="false">IF(INDEX(irrefPref4,1,$A178+1)&lt;INDEX(irrefPref4,1,P$9+1),1,0)</f>
        <v>0</v>
      </c>
      <c r="Q178" s="6" t="n">
        <f aca="false">IF(INDEX(irrefPref4,1,$A178+1)&lt;INDEX(irrefPref4,1,Q$9+1),1,0)</f>
        <v>0</v>
      </c>
      <c r="R178" s="6" t="n">
        <f aca="false">IF(INDEX(irrefPref4,1,$A178+1)&lt;INDEX(irrefPref4,1,R$9+1),1,0)</f>
        <v>0</v>
      </c>
      <c r="S178" s="6" t="n">
        <f aca="false">IF(INDEX(irrefPref4,1,$A178+1)&lt;INDEX(irrefPref4,1,S$9+1),1,0)</f>
        <v>0</v>
      </c>
      <c r="T178" s="6" t="n">
        <f aca="false">IF(INDEX(irrefPref4,1,$A178+1)&lt;INDEX(irrefPref4,1,T$9+1),1,0)</f>
        <v>0</v>
      </c>
      <c r="U178" s="6" t="n">
        <f aca="false">IF(INDEX(irrefPref4,1,$A178+1)&lt;INDEX(irrefPref4,1,U$9+1),1,0)</f>
        <v>0</v>
      </c>
      <c r="V178" s="6" t="n">
        <f aca="false">IF(INDEX(irrefPref4,1,$A178+1)&lt;INDEX(irrefPref4,1,V$9+1),1,0)</f>
        <v>0</v>
      </c>
      <c r="W178" s="6" t="n">
        <f aca="false">IF(INDEX(irrefPref4,1,$A178+1)&lt;INDEX(irrefPref4,1,W$9+1),1,0)</f>
        <v>0</v>
      </c>
      <c r="X178" s="6" t="n">
        <f aca="false">IF(INDEX(irrefPref4,1,$A178+1)&lt;INDEX(irrefPref4,1,X$9+1),1,0)</f>
        <v>0</v>
      </c>
      <c r="Y178" s="6" t="n">
        <f aca="false">IF(INDEX(irrefPref4,1,$A178+1)&lt;INDEX(irrefPref4,1,Y$9+1),1,0)</f>
        <v>0</v>
      </c>
      <c r="Z178" s="6" t="n">
        <f aca="false">IF(INDEX(irrefPref4,1,$A178+1)&lt;INDEX(irrefPref4,1,Z$9+1),1,0)</f>
        <v>0</v>
      </c>
      <c r="AA178" s="6" t="n">
        <f aca="false">IF(INDEX(irrefPref4,1,$A178+1)&lt;INDEX(irrefPref4,1,AA$9+1),1,0)</f>
        <v>0</v>
      </c>
      <c r="AB178" s="6" t="n">
        <f aca="false">IF(INDEX(irrefPref4,1,$A178+1)&lt;INDEX(irrefPref4,1,AB$9+1),1,0)</f>
        <v>0</v>
      </c>
      <c r="AC178" s="6" t="n">
        <f aca="false">IF(INDEX(irrefPref4,1,$A178+1)&lt;INDEX(irrefPref4,1,AC$9+1),1,0)</f>
        <v>0</v>
      </c>
      <c r="AD178" s="6" t="n">
        <f aca="false">IF(INDEX(irrefPref4,1,$A178+1)&lt;INDEX(irrefPref4,1,AD$9+1),1,0)</f>
        <v>0</v>
      </c>
      <c r="AE178" s="6" t="n">
        <f aca="false">IF(INDEX(irrefPref4,1,$A178+1)&lt;INDEX(irrefPref4,1,AE$9+1),1,0)</f>
        <v>0</v>
      </c>
      <c r="AF178" s="6" t="n">
        <f aca="false">IF(INDEX(irrefPref4,1,$A178+1)&lt;INDEX(irrefPref4,1,AF$9+1),1,0)</f>
        <v>0</v>
      </c>
      <c r="AG178" s="6" t="n">
        <f aca="false">IF(INDEX(irrefPref4,1,$A178+1)&lt;INDEX(irrefPref4,1,AG$9+1),1,0)</f>
        <v>0</v>
      </c>
      <c r="AH178" s="6" t="n">
        <f aca="false">IF(INDEX(irrefPref4,1,$A178+1)&lt;INDEX(irrefPref4,1,AH$9+1),1,0)</f>
        <v>0</v>
      </c>
      <c r="AI178" s="6" t="n">
        <f aca="false">IF(INDEX(irrefPref4,1,$A178+1)&lt;INDEX(irrefPref4,1,AI$9+1),1,0)</f>
        <v>0</v>
      </c>
      <c r="AJ178" s="6" t="n">
        <f aca="false">IF(INDEX(irrefPref4,1,$A178+1)&lt;INDEX(irrefPref4,1,AJ$9+1),1,0)</f>
        <v>0</v>
      </c>
      <c r="AK178" s="6" t="n">
        <f aca="false">IF(INDEX(irrefPref4,1,$A178+1)&lt;INDEX(irrefPref4,1,AK$9+1),1,0)</f>
        <v>0</v>
      </c>
      <c r="AL178" s="6" t="n">
        <f aca="false">IF(INDEX(irrefPref4,1,$A178+1)&lt;INDEX(irrefPref4,1,AL$9+1),1,0)</f>
        <v>0</v>
      </c>
      <c r="AM178" s="6" t="n">
        <f aca="false">IF(INDEX(irrefPref4,1,$A178+1)&lt;INDEX(irrefPref4,1,AM$9+1),1,0)</f>
        <v>0</v>
      </c>
      <c r="AN178" s="6" t="n">
        <f aca="false">IF(INDEX(irrefPref4,1,$A178+1)&lt;INDEX(irrefPref4,1,AN$9+1),1,0)</f>
        <v>0</v>
      </c>
      <c r="AO178" s="6" t="n">
        <f aca="false">IF(INDEX(irrefPref4,1,$A178+1)&lt;INDEX(irrefPref4,1,AO$9+1),1,0)</f>
        <v>0</v>
      </c>
      <c r="AP178" s="6" t="n">
        <f aca="false">IF(INDEX(irrefPref4,1,$A178+1)&lt;INDEX(irrefPref4,1,AP$9+1),1,0)</f>
        <v>0</v>
      </c>
      <c r="AQ178" s="6" t="n">
        <f aca="false">IF(INDEX(irrefPref4,1,$A178+1)&lt;INDEX(irrefPref4,1,AQ$9+1),1,0)</f>
        <v>0</v>
      </c>
      <c r="AR178" s="6" t="n">
        <f aca="false">IF(INDEX(irrefPref4,1,$A178+1)&lt;INDEX(irrefPref4,1,AR$9+1),1,0)</f>
        <v>0</v>
      </c>
      <c r="AS178" s="6" t="n">
        <f aca="false">IF(INDEX(irrefPref4,1,$A178+1)&lt;INDEX(irrefPref4,1,AS$9+1),1,0)</f>
        <v>0</v>
      </c>
      <c r="AT178" s="6" t="n">
        <f aca="false">IF(INDEX(irrefPref4,1,$A178+1)&lt;INDEX(irrefPref4,1,AT$9+1),1,0)</f>
        <v>0</v>
      </c>
      <c r="AU178" s="6" t="n">
        <f aca="false">IF(INDEX(irrefPref4,1,$A178+1)&lt;INDEX(irrefPref4,1,AU$9+1),1,0)</f>
        <v>0</v>
      </c>
      <c r="AV178" s="6" t="n">
        <f aca="false">IF(INDEX(irrefPref4,1,$A178+1)&lt;INDEX(irrefPref4,1,AV$9+1),1,0)</f>
        <v>0</v>
      </c>
      <c r="AW178" s="6" t="n">
        <f aca="false">IF(INDEX(irrefPref4,1,$A178+1)&lt;INDEX(irrefPref4,1,AW$9+1),1,0)</f>
        <v>0</v>
      </c>
      <c r="AX178" s="6" t="n">
        <f aca="false">IF(INDEX(irrefPref4,1,$A178+1)&lt;INDEX(irrefPref4,1,AX$9+1),1,0)</f>
        <v>0</v>
      </c>
      <c r="AY178" s="6" t="n">
        <f aca="false">IF(INDEX(irrefPref4,1,$A178+1)&lt;INDEX(irrefPref4,1,AY$9+1),1,0)</f>
        <v>0</v>
      </c>
      <c r="AZ178" s="6" t="n">
        <f aca="false">IF(INDEX(irrefPref4,1,$A178+1)&lt;INDEX(irrefPref4,1,AZ$9+1),1,0)</f>
        <v>0</v>
      </c>
      <c r="BB178" s="3" t="n">
        <v>9</v>
      </c>
      <c r="BC178" s="8" t="n">
        <f aca="false">'INPUTS-ref'!BC178</f>
        <v>0</v>
      </c>
      <c r="BD178" s="8" t="n">
        <f aca="false">'INPUTS-ref'!BD178</f>
        <v>0</v>
      </c>
      <c r="BE178" s="8" t="n">
        <f aca="false">'INPUTS-ref'!BE178</f>
        <v>0</v>
      </c>
      <c r="BF178" s="8" t="n">
        <f aca="false">'INPUTS-ref'!BF178</f>
        <v>0</v>
      </c>
      <c r="BG178" s="8" t="n">
        <f aca="false">'INPUTS-ref'!BG178</f>
        <v>0</v>
      </c>
      <c r="BH178" s="8" t="n">
        <f aca="false">'INPUTS-ref'!BH178</f>
        <v>0</v>
      </c>
      <c r="BI178" s="8" t="n">
        <f aca="false">'INPUTS-ref'!BI178</f>
        <v>0</v>
      </c>
      <c r="BJ178" s="8" t="n">
        <f aca="false">'INPUTS-ref'!BJ178</f>
        <v>0</v>
      </c>
      <c r="BK178" s="8" t="n">
        <f aca="false">'INPUTS-ref'!BK178</f>
        <v>0</v>
      </c>
      <c r="BL178" s="8" t="n">
        <v>0</v>
      </c>
      <c r="BM178" s="8" t="n">
        <f aca="false">'INPUTS-ref'!BM178</f>
        <v>0</v>
      </c>
      <c r="BN178" s="8" t="n">
        <f aca="false">'INPUTS-ref'!BN178</f>
        <v>0</v>
      </c>
      <c r="BO178" s="8" t="n">
        <f aca="false">'INPUTS-ref'!BO178</f>
        <v>0</v>
      </c>
      <c r="BP178" s="8" t="n">
        <f aca="false">'INPUTS-ref'!BP178</f>
        <v>0</v>
      </c>
      <c r="BQ178" s="8" t="n">
        <f aca="false">'INPUTS-ref'!BQ178</f>
        <v>0</v>
      </c>
      <c r="BR178" s="8" t="n">
        <f aca="false">'INPUTS-ref'!BR178</f>
        <v>0</v>
      </c>
      <c r="BS178" s="8" t="n">
        <f aca="false">'INPUTS-ref'!BS178</f>
        <v>0</v>
      </c>
      <c r="BT178" s="8" t="n">
        <f aca="false">'INPUTS-ref'!BT178</f>
        <v>0</v>
      </c>
      <c r="BU178" s="8" t="n">
        <f aca="false">'INPUTS-ref'!BU178</f>
        <v>0</v>
      </c>
      <c r="BV178" s="8" t="n">
        <f aca="false">'INPUTS-ref'!BV178</f>
        <v>0</v>
      </c>
      <c r="BW178" s="8" t="n">
        <f aca="false">'INPUTS-ref'!BW178</f>
        <v>0</v>
      </c>
      <c r="BX178" s="8" t="n">
        <f aca="false">'INPUTS-ref'!BX178</f>
        <v>0</v>
      </c>
      <c r="BY178" s="8" t="n">
        <f aca="false">'INPUTS-ref'!BY178</f>
        <v>0</v>
      </c>
      <c r="BZ178" s="8" t="n">
        <f aca="false">'INPUTS-ref'!BZ178</f>
        <v>0</v>
      </c>
      <c r="CA178" s="8" t="n">
        <f aca="false">'INPUTS-ref'!CA178</f>
        <v>0</v>
      </c>
      <c r="CB178" s="8" t="n">
        <f aca="false">'INPUTS-ref'!CB178</f>
        <v>0</v>
      </c>
      <c r="CC178" s="8" t="n">
        <f aca="false">'INPUTS-ref'!CC178</f>
        <v>0</v>
      </c>
      <c r="CD178" s="8" t="n">
        <f aca="false">'INPUTS-ref'!CD178</f>
        <v>0</v>
      </c>
      <c r="CE178" s="8" t="n">
        <f aca="false">'INPUTS-ref'!CE178</f>
        <v>0</v>
      </c>
      <c r="CF178" s="8" t="n">
        <f aca="false">'INPUTS-ref'!CF178</f>
        <v>0</v>
      </c>
      <c r="CG178" s="8" t="n">
        <f aca="false">'INPUTS-ref'!CG178</f>
        <v>0</v>
      </c>
      <c r="CH178" s="8" t="n">
        <f aca="false">'INPUTS-ref'!CH178</f>
        <v>0</v>
      </c>
      <c r="CI178" s="8" t="n">
        <f aca="false">'INPUTS-ref'!CI178</f>
        <v>0</v>
      </c>
      <c r="CJ178" s="8" t="n">
        <f aca="false">'INPUTS-ref'!CJ178</f>
        <v>0</v>
      </c>
      <c r="CK178" s="8" t="n">
        <f aca="false">'INPUTS-ref'!CK178</f>
        <v>0</v>
      </c>
      <c r="CL178" s="8" t="n">
        <f aca="false">'INPUTS-ref'!CL178</f>
        <v>0</v>
      </c>
      <c r="CM178" s="8" t="n">
        <f aca="false">'INPUTS-ref'!CM178</f>
        <v>0</v>
      </c>
      <c r="CN178" s="8" t="n">
        <f aca="false">'INPUTS-ref'!CN178</f>
        <v>0</v>
      </c>
      <c r="CO178" s="8" t="n">
        <f aca="false">'INPUTS-ref'!CO178</f>
        <v>0</v>
      </c>
      <c r="CP178" s="8" t="n">
        <f aca="false">'INPUTS-ref'!CP178</f>
        <v>0</v>
      </c>
      <c r="CQ178" s="8" t="n">
        <f aca="false">'INPUTS-ref'!CQ178</f>
        <v>0</v>
      </c>
      <c r="CR178" s="8" t="n">
        <f aca="false">'INPUTS-ref'!CR178</f>
        <v>0</v>
      </c>
      <c r="CS178" s="8" t="n">
        <f aca="false">'INPUTS-ref'!CS178</f>
        <v>0</v>
      </c>
      <c r="CT178" s="8" t="n">
        <f aca="false">'INPUTS-ref'!CT178</f>
        <v>0</v>
      </c>
      <c r="CU178" s="8" t="n">
        <f aca="false">'INPUTS-ref'!CU178</f>
        <v>0</v>
      </c>
      <c r="CV178" s="8" t="n">
        <f aca="false">'INPUTS-ref'!CV178</f>
        <v>0</v>
      </c>
      <c r="CW178" s="8" t="n">
        <f aca="false">'INPUTS-ref'!CW178</f>
        <v>0</v>
      </c>
      <c r="CX178" s="8" t="n">
        <f aca="false">'INPUTS-ref'!CX178</f>
        <v>0</v>
      </c>
      <c r="CY178" s="8" t="n">
        <f aca="false">'INPUTS-ref'!CY178</f>
        <v>0</v>
      </c>
      <c r="CZ178" s="8" t="n">
        <f aca="false">'INPUTS-ref'!CZ178</f>
        <v>0</v>
      </c>
      <c r="DA178" s="8" t="n">
        <f aca="false">'INPUTS-ref'!DA178</f>
        <v>0</v>
      </c>
      <c r="DB178" s="3" t="n">
        <v>9</v>
      </c>
      <c r="DD178" s="3" t="n">
        <v>9</v>
      </c>
      <c r="DE178" s="8" t="n">
        <f aca="false">B178*BC178</f>
        <v>0</v>
      </c>
      <c r="DF178" s="8" t="n">
        <f aca="false">C178*BD178</f>
        <v>0</v>
      </c>
      <c r="DG178" s="8" t="n">
        <f aca="false">D178*BE178</f>
        <v>0</v>
      </c>
      <c r="DH178" s="8" t="n">
        <f aca="false">E178*BF178</f>
        <v>0</v>
      </c>
      <c r="DI178" s="8" t="n">
        <f aca="false">F178*BG178</f>
        <v>0</v>
      </c>
      <c r="DJ178" s="8" t="n">
        <f aca="false">G178*BH178</f>
        <v>0</v>
      </c>
      <c r="DK178" s="8" t="n">
        <f aca="false">H178*BI178</f>
        <v>0</v>
      </c>
      <c r="DL178" s="8" t="n">
        <f aca="false">I178*BJ178</f>
        <v>0</v>
      </c>
      <c r="DM178" s="8" t="n">
        <f aca="false">J178*BK178</f>
        <v>0</v>
      </c>
      <c r="DN178" s="8" t="n">
        <f aca="false">K178*BL178</f>
        <v>0</v>
      </c>
      <c r="DO178" s="8" t="n">
        <f aca="false">L178*BM178</f>
        <v>0</v>
      </c>
      <c r="DP178" s="8" t="n">
        <f aca="false">M178*BN178</f>
        <v>0</v>
      </c>
      <c r="DQ178" s="8" t="n">
        <f aca="false">N178*BO178</f>
        <v>0</v>
      </c>
      <c r="DR178" s="8" t="n">
        <f aca="false">O178*BP178</f>
        <v>0</v>
      </c>
      <c r="DS178" s="8" t="n">
        <f aca="false">P178*BQ178</f>
        <v>0</v>
      </c>
      <c r="DT178" s="8" t="n">
        <f aca="false">Q178*BR178</f>
        <v>0</v>
      </c>
      <c r="DU178" s="8" t="n">
        <f aca="false">R178*BS178</f>
        <v>0</v>
      </c>
      <c r="DV178" s="8" t="n">
        <f aca="false">S178*BT178</f>
        <v>0</v>
      </c>
      <c r="DW178" s="8" t="n">
        <f aca="false">T178*BU178</f>
        <v>0</v>
      </c>
      <c r="DX178" s="8" t="n">
        <f aca="false">U178*BV178</f>
        <v>0</v>
      </c>
      <c r="DY178" s="8" t="n">
        <f aca="false">V178*BW178</f>
        <v>0</v>
      </c>
      <c r="DZ178" s="8" t="n">
        <f aca="false">W178*BX178</f>
        <v>0</v>
      </c>
      <c r="EA178" s="8" t="n">
        <f aca="false">X178*BY178</f>
        <v>0</v>
      </c>
      <c r="EB178" s="8" t="n">
        <f aca="false">Y178*BZ178</f>
        <v>0</v>
      </c>
      <c r="EC178" s="8" t="n">
        <f aca="false">Z178*CA178</f>
        <v>0</v>
      </c>
      <c r="ED178" s="8" t="n">
        <f aca="false">AA178*CB178</f>
        <v>0</v>
      </c>
      <c r="EE178" s="8" t="n">
        <f aca="false">AB178*CC178</f>
        <v>0</v>
      </c>
      <c r="EF178" s="8" t="n">
        <f aca="false">AC178*CD178</f>
        <v>0</v>
      </c>
      <c r="EG178" s="8" t="n">
        <f aca="false">AD178*CE178</f>
        <v>0</v>
      </c>
      <c r="EH178" s="8" t="n">
        <f aca="false">AE178*CF178</f>
        <v>0</v>
      </c>
      <c r="EI178" s="8" t="n">
        <f aca="false">AF178*CG178</f>
        <v>0</v>
      </c>
      <c r="EJ178" s="8" t="n">
        <f aca="false">AG178*CH178</f>
        <v>0</v>
      </c>
      <c r="EK178" s="8" t="n">
        <f aca="false">AH178*CI178</f>
        <v>0</v>
      </c>
      <c r="EL178" s="8" t="n">
        <f aca="false">AI178*CJ178</f>
        <v>0</v>
      </c>
      <c r="EM178" s="8" t="n">
        <f aca="false">AJ178*CK178</f>
        <v>0</v>
      </c>
      <c r="EN178" s="8" t="n">
        <f aca="false">AK178*CL178</f>
        <v>0</v>
      </c>
      <c r="EO178" s="8" t="n">
        <f aca="false">AL178*CM178</f>
        <v>0</v>
      </c>
      <c r="EP178" s="8" t="n">
        <f aca="false">AM178*CN178</f>
        <v>0</v>
      </c>
      <c r="EQ178" s="8" t="n">
        <f aca="false">AN178*CO178</f>
        <v>0</v>
      </c>
      <c r="ER178" s="8" t="n">
        <f aca="false">AO178*CP178</f>
        <v>0</v>
      </c>
      <c r="ES178" s="8" t="n">
        <f aca="false">AP178*CQ178</f>
        <v>0</v>
      </c>
      <c r="ET178" s="8" t="n">
        <f aca="false">AQ178*CR178</f>
        <v>0</v>
      </c>
      <c r="EU178" s="8" t="n">
        <f aca="false">AR178*CS178</f>
        <v>0</v>
      </c>
      <c r="EV178" s="8" t="n">
        <f aca="false">AS178*CT178</f>
        <v>0</v>
      </c>
      <c r="EW178" s="8" t="n">
        <f aca="false">AT178*CU178</f>
        <v>0</v>
      </c>
      <c r="EX178" s="8" t="n">
        <f aca="false">AU178*CV178</f>
        <v>0</v>
      </c>
      <c r="EY178" s="8" t="n">
        <f aca="false">AV178*CW178</f>
        <v>0</v>
      </c>
      <c r="EZ178" s="8" t="n">
        <f aca="false">AW178*CX178</f>
        <v>0</v>
      </c>
      <c r="FA178" s="8" t="n">
        <f aca="false">AX178*CY178</f>
        <v>0</v>
      </c>
      <c r="FB178" s="8" t="n">
        <f aca="false">AY178*CZ178</f>
        <v>0</v>
      </c>
      <c r="FC178" s="8" t="n">
        <f aca="false">AZ178*DA178</f>
        <v>0</v>
      </c>
      <c r="FD178" s="3" t="n">
        <v>9</v>
      </c>
      <c r="FF178" s="8" t="n">
        <f aca="false">IF(SUM(DE178:FC178)=0,1,0)</f>
        <v>1</v>
      </c>
    </row>
    <row r="179" customFormat="false" ht="13.5" hidden="false" customHeight="false" outlineLevel="0" collapsed="false">
      <c r="A179" s="3" t="n">
        <v>10</v>
      </c>
      <c r="B179" s="6" t="n">
        <f aca="false">IF(INDEX(irrefPref4,1,$A179+1)&lt;INDEX(irrefPref4,1,B$9+1),1,0)</f>
        <v>0</v>
      </c>
      <c r="C179" s="6" t="n">
        <f aca="false">IF(INDEX(irrefPref4,1,$A179+1)&lt;INDEX(irrefPref4,1,C$9+1),1,0)</f>
        <v>0</v>
      </c>
      <c r="D179" s="6" t="n">
        <f aca="false">IF(INDEX(irrefPref4,1,$A179+1)&lt;INDEX(irrefPref4,1,D$9+1),1,0)</f>
        <v>0</v>
      </c>
      <c r="E179" s="6" t="n">
        <f aca="false">IF(INDEX(irrefPref4,1,$A179+1)&lt;INDEX(irrefPref4,1,E$9+1),1,0)</f>
        <v>0</v>
      </c>
      <c r="F179" s="6" t="n">
        <f aca="false">IF(INDEX(irrefPref4,1,$A179+1)&lt;INDEX(irrefPref4,1,F$9+1),1,0)</f>
        <v>0</v>
      </c>
      <c r="G179" s="6" t="n">
        <f aca="false">IF(INDEX(irrefPref4,1,$A179+1)&lt;INDEX(irrefPref4,1,G$9+1),1,0)</f>
        <v>0</v>
      </c>
      <c r="H179" s="6" t="n">
        <f aca="false">IF(INDEX(irrefPref4,1,$A179+1)&lt;INDEX(irrefPref4,1,H$9+1),1,0)</f>
        <v>0</v>
      </c>
      <c r="I179" s="6" t="n">
        <f aca="false">IF(INDEX(irrefPref4,1,$A179+1)&lt;INDEX(irrefPref4,1,I$9+1),1,0)</f>
        <v>0</v>
      </c>
      <c r="J179" s="6" t="n">
        <f aca="false">IF(INDEX(irrefPref4,1,$A179+1)&lt;INDEX(irrefPref4,1,J$9+1),1,0)</f>
        <v>0</v>
      </c>
      <c r="K179" s="6" t="n">
        <f aca="false">IF(INDEX(irrefPref4,1,$A179+1)&lt;INDEX(irrefPref4,1,K$9+1),1,0)</f>
        <v>0</v>
      </c>
      <c r="L179" s="6" t="n">
        <f aca="false">IF(INDEX(irrefPref4,1,$A179+1)&lt;INDEX(irrefPref4,1,L$9+1),1,0)</f>
        <v>0</v>
      </c>
      <c r="M179" s="6" t="n">
        <f aca="false">IF(INDEX(irrefPref4,1,$A179+1)&lt;INDEX(irrefPref4,1,M$9+1),1,0)</f>
        <v>0</v>
      </c>
      <c r="N179" s="6" t="n">
        <f aca="false">IF(INDEX(irrefPref4,1,$A179+1)&lt;INDEX(irrefPref4,1,N$9+1),1,0)</f>
        <v>0</v>
      </c>
      <c r="O179" s="6" t="n">
        <f aca="false">IF(INDEX(irrefPref4,1,$A179+1)&lt;INDEX(irrefPref4,1,O$9+1),1,0)</f>
        <v>0</v>
      </c>
      <c r="P179" s="6" t="n">
        <f aca="false">IF(INDEX(irrefPref4,1,$A179+1)&lt;INDEX(irrefPref4,1,P$9+1),1,0)</f>
        <v>0</v>
      </c>
      <c r="Q179" s="6" t="n">
        <f aca="false">IF(INDEX(irrefPref4,1,$A179+1)&lt;INDEX(irrefPref4,1,Q$9+1),1,0)</f>
        <v>0</v>
      </c>
      <c r="R179" s="6" t="n">
        <f aca="false">IF(INDEX(irrefPref4,1,$A179+1)&lt;INDEX(irrefPref4,1,R$9+1),1,0)</f>
        <v>0</v>
      </c>
      <c r="S179" s="6" t="n">
        <f aca="false">IF(INDEX(irrefPref4,1,$A179+1)&lt;INDEX(irrefPref4,1,S$9+1),1,0)</f>
        <v>0</v>
      </c>
      <c r="T179" s="6" t="n">
        <f aca="false">IF(INDEX(irrefPref4,1,$A179+1)&lt;INDEX(irrefPref4,1,T$9+1),1,0)</f>
        <v>0</v>
      </c>
      <c r="U179" s="6" t="n">
        <f aca="false">IF(INDEX(irrefPref4,1,$A179+1)&lt;INDEX(irrefPref4,1,U$9+1),1,0)</f>
        <v>0</v>
      </c>
      <c r="V179" s="6" t="n">
        <f aca="false">IF(INDEX(irrefPref4,1,$A179+1)&lt;INDEX(irrefPref4,1,V$9+1),1,0)</f>
        <v>0</v>
      </c>
      <c r="W179" s="6" t="n">
        <f aca="false">IF(INDEX(irrefPref4,1,$A179+1)&lt;INDEX(irrefPref4,1,W$9+1),1,0)</f>
        <v>0</v>
      </c>
      <c r="X179" s="6" t="n">
        <f aca="false">IF(INDEX(irrefPref4,1,$A179+1)&lt;INDEX(irrefPref4,1,X$9+1),1,0)</f>
        <v>0</v>
      </c>
      <c r="Y179" s="6" t="n">
        <f aca="false">IF(INDEX(irrefPref4,1,$A179+1)&lt;INDEX(irrefPref4,1,Y$9+1),1,0)</f>
        <v>0</v>
      </c>
      <c r="Z179" s="6" t="n">
        <f aca="false">IF(INDEX(irrefPref4,1,$A179+1)&lt;INDEX(irrefPref4,1,Z$9+1),1,0)</f>
        <v>0</v>
      </c>
      <c r="AA179" s="6" t="n">
        <f aca="false">IF(INDEX(irrefPref4,1,$A179+1)&lt;INDEX(irrefPref4,1,AA$9+1),1,0)</f>
        <v>0</v>
      </c>
      <c r="AB179" s="6" t="n">
        <f aca="false">IF(INDEX(irrefPref4,1,$A179+1)&lt;INDEX(irrefPref4,1,AB$9+1),1,0)</f>
        <v>0</v>
      </c>
      <c r="AC179" s="6" t="n">
        <f aca="false">IF(INDEX(irrefPref4,1,$A179+1)&lt;INDEX(irrefPref4,1,AC$9+1),1,0)</f>
        <v>0</v>
      </c>
      <c r="AD179" s="6" t="n">
        <f aca="false">IF(INDEX(irrefPref4,1,$A179+1)&lt;INDEX(irrefPref4,1,AD$9+1),1,0)</f>
        <v>0</v>
      </c>
      <c r="AE179" s="6" t="n">
        <f aca="false">IF(INDEX(irrefPref4,1,$A179+1)&lt;INDEX(irrefPref4,1,AE$9+1),1,0)</f>
        <v>0</v>
      </c>
      <c r="AF179" s="6" t="n">
        <f aca="false">IF(INDEX(irrefPref4,1,$A179+1)&lt;INDEX(irrefPref4,1,AF$9+1),1,0)</f>
        <v>0</v>
      </c>
      <c r="AG179" s="6" t="n">
        <f aca="false">IF(INDEX(irrefPref4,1,$A179+1)&lt;INDEX(irrefPref4,1,AG$9+1),1,0)</f>
        <v>0</v>
      </c>
      <c r="AH179" s="6" t="n">
        <f aca="false">IF(INDEX(irrefPref4,1,$A179+1)&lt;INDEX(irrefPref4,1,AH$9+1),1,0)</f>
        <v>0</v>
      </c>
      <c r="AI179" s="6" t="n">
        <f aca="false">IF(INDEX(irrefPref4,1,$A179+1)&lt;INDEX(irrefPref4,1,AI$9+1),1,0)</f>
        <v>0</v>
      </c>
      <c r="AJ179" s="6" t="n">
        <f aca="false">IF(INDEX(irrefPref4,1,$A179+1)&lt;INDEX(irrefPref4,1,AJ$9+1),1,0)</f>
        <v>0</v>
      </c>
      <c r="AK179" s="6" t="n">
        <f aca="false">IF(INDEX(irrefPref4,1,$A179+1)&lt;INDEX(irrefPref4,1,AK$9+1),1,0)</f>
        <v>0</v>
      </c>
      <c r="AL179" s="6" t="n">
        <f aca="false">IF(INDEX(irrefPref4,1,$A179+1)&lt;INDEX(irrefPref4,1,AL$9+1),1,0)</f>
        <v>0</v>
      </c>
      <c r="AM179" s="6" t="n">
        <f aca="false">IF(INDEX(irrefPref4,1,$A179+1)&lt;INDEX(irrefPref4,1,AM$9+1),1,0)</f>
        <v>0</v>
      </c>
      <c r="AN179" s="6" t="n">
        <f aca="false">IF(INDEX(irrefPref4,1,$A179+1)&lt;INDEX(irrefPref4,1,AN$9+1),1,0)</f>
        <v>0</v>
      </c>
      <c r="AO179" s="6" t="n">
        <f aca="false">IF(INDEX(irrefPref4,1,$A179+1)&lt;INDEX(irrefPref4,1,AO$9+1),1,0)</f>
        <v>0</v>
      </c>
      <c r="AP179" s="6" t="n">
        <f aca="false">IF(INDEX(irrefPref4,1,$A179+1)&lt;INDEX(irrefPref4,1,AP$9+1),1,0)</f>
        <v>0</v>
      </c>
      <c r="AQ179" s="6" t="n">
        <f aca="false">IF(INDEX(irrefPref4,1,$A179+1)&lt;INDEX(irrefPref4,1,AQ$9+1),1,0)</f>
        <v>0</v>
      </c>
      <c r="AR179" s="6" t="n">
        <f aca="false">IF(INDEX(irrefPref4,1,$A179+1)&lt;INDEX(irrefPref4,1,AR$9+1),1,0)</f>
        <v>0</v>
      </c>
      <c r="AS179" s="6" t="n">
        <f aca="false">IF(INDEX(irrefPref4,1,$A179+1)&lt;INDEX(irrefPref4,1,AS$9+1),1,0)</f>
        <v>0</v>
      </c>
      <c r="AT179" s="6" t="n">
        <f aca="false">IF(INDEX(irrefPref4,1,$A179+1)&lt;INDEX(irrefPref4,1,AT$9+1),1,0)</f>
        <v>0</v>
      </c>
      <c r="AU179" s="6" t="n">
        <f aca="false">IF(INDEX(irrefPref4,1,$A179+1)&lt;INDEX(irrefPref4,1,AU$9+1),1,0)</f>
        <v>0</v>
      </c>
      <c r="AV179" s="6" t="n">
        <f aca="false">IF(INDEX(irrefPref4,1,$A179+1)&lt;INDEX(irrefPref4,1,AV$9+1),1,0)</f>
        <v>0</v>
      </c>
      <c r="AW179" s="6" t="n">
        <f aca="false">IF(INDEX(irrefPref4,1,$A179+1)&lt;INDEX(irrefPref4,1,AW$9+1),1,0)</f>
        <v>0</v>
      </c>
      <c r="AX179" s="6" t="n">
        <f aca="false">IF(INDEX(irrefPref4,1,$A179+1)&lt;INDEX(irrefPref4,1,AX$9+1),1,0)</f>
        <v>0</v>
      </c>
      <c r="AY179" s="6" t="n">
        <f aca="false">IF(INDEX(irrefPref4,1,$A179+1)&lt;INDEX(irrefPref4,1,AY$9+1),1,0)</f>
        <v>0</v>
      </c>
      <c r="AZ179" s="6" t="n">
        <f aca="false">IF(INDEX(irrefPref4,1,$A179+1)&lt;INDEX(irrefPref4,1,AZ$9+1),1,0)</f>
        <v>0</v>
      </c>
      <c r="BB179" s="3" t="n">
        <v>10</v>
      </c>
      <c r="BC179" s="8" t="n">
        <f aca="false">'INPUTS-ref'!BC179</f>
        <v>0</v>
      </c>
      <c r="BD179" s="8" t="n">
        <f aca="false">'INPUTS-ref'!BD179</f>
        <v>0</v>
      </c>
      <c r="BE179" s="8" t="n">
        <f aca="false">'INPUTS-ref'!BE179</f>
        <v>0</v>
      </c>
      <c r="BF179" s="8" t="n">
        <f aca="false">'INPUTS-ref'!BF179</f>
        <v>0</v>
      </c>
      <c r="BG179" s="8" t="n">
        <f aca="false">'INPUTS-ref'!BG179</f>
        <v>0</v>
      </c>
      <c r="BH179" s="8" t="n">
        <f aca="false">'INPUTS-ref'!BH179</f>
        <v>0</v>
      </c>
      <c r="BI179" s="8" t="n">
        <f aca="false">'INPUTS-ref'!BI179</f>
        <v>0</v>
      </c>
      <c r="BJ179" s="8" t="n">
        <f aca="false">'INPUTS-ref'!BJ179</f>
        <v>0</v>
      </c>
      <c r="BK179" s="8" t="n">
        <f aca="false">'INPUTS-ref'!BK179</f>
        <v>0</v>
      </c>
      <c r="BL179" s="8" t="n">
        <f aca="false">'INPUTS-ref'!BL179</f>
        <v>0</v>
      </c>
      <c r="BM179" s="8" t="n">
        <v>0</v>
      </c>
      <c r="BN179" s="8" t="n">
        <f aca="false">'INPUTS-ref'!BN179</f>
        <v>0</v>
      </c>
      <c r="BO179" s="8" t="n">
        <f aca="false">'INPUTS-ref'!BO179</f>
        <v>0</v>
      </c>
      <c r="BP179" s="8" t="n">
        <f aca="false">'INPUTS-ref'!BP179</f>
        <v>0</v>
      </c>
      <c r="BQ179" s="8" t="n">
        <f aca="false">'INPUTS-ref'!BQ179</f>
        <v>0</v>
      </c>
      <c r="BR179" s="8" t="n">
        <f aca="false">'INPUTS-ref'!BR179</f>
        <v>0</v>
      </c>
      <c r="BS179" s="8" t="n">
        <f aca="false">'INPUTS-ref'!BS179</f>
        <v>0</v>
      </c>
      <c r="BT179" s="8" t="n">
        <f aca="false">'INPUTS-ref'!BT179</f>
        <v>0</v>
      </c>
      <c r="BU179" s="8" t="n">
        <f aca="false">'INPUTS-ref'!BU179</f>
        <v>0</v>
      </c>
      <c r="BV179" s="8" t="n">
        <f aca="false">'INPUTS-ref'!BV179</f>
        <v>0</v>
      </c>
      <c r="BW179" s="8" t="n">
        <f aca="false">'INPUTS-ref'!BW179</f>
        <v>0</v>
      </c>
      <c r="BX179" s="8" t="n">
        <f aca="false">'INPUTS-ref'!BX179</f>
        <v>0</v>
      </c>
      <c r="BY179" s="8" t="n">
        <f aca="false">'INPUTS-ref'!BY179</f>
        <v>0</v>
      </c>
      <c r="BZ179" s="8" t="n">
        <f aca="false">'INPUTS-ref'!BZ179</f>
        <v>0</v>
      </c>
      <c r="CA179" s="8" t="n">
        <f aca="false">'INPUTS-ref'!CA179</f>
        <v>0</v>
      </c>
      <c r="CB179" s="8" t="n">
        <f aca="false">'INPUTS-ref'!CB179</f>
        <v>0</v>
      </c>
      <c r="CC179" s="8" t="n">
        <f aca="false">'INPUTS-ref'!CC179</f>
        <v>0</v>
      </c>
      <c r="CD179" s="8" t="n">
        <f aca="false">'INPUTS-ref'!CD179</f>
        <v>0</v>
      </c>
      <c r="CE179" s="8" t="n">
        <f aca="false">'INPUTS-ref'!CE179</f>
        <v>0</v>
      </c>
      <c r="CF179" s="8" t="n">
        <f aca="false">'INPUTS-ref'!CF179</f>
        <v>0</v>
      </c>
      <c r="CG179" s="8" t="n">
        <f aca="false">'INPUTS-ref'!CG179</f>
        <v>0</v>
      </c>
      <c r="CH179" s="8" t="n">
        <f aca="false">'INPUTS-ref'!CH179</f>
        <v>0</v>
      </c>
      <c r="CI179" s="8" t="n">
        <f aca="false">'INPUTS-ref'!CI179</f>
        <v>0</v>
      </c>
      <c r="CJ179" s="8" t="n">
        <f aca="false">'INPUTS-ref'!CJ179</f>
        <v>0</v>
      </c>
      <c r="CK179" s="8" t="n">
        <f aca="false">'INPUTS-ref'!CK179</f>
        <v>0</v>
      </c>
      <c r="CL179" s="8" t="n">
        <f aca="false">'INPUTS-ref'!CL179</f>
        <v>0</v>
      </c>
      <c r="CM179" s="8" t="n">
        <f aca="false">'INPUTS-ref'!CM179</f>
        <v>0</v>
      </c>
      <c r="CN179" s="8" t="n">
        <f aca="false">'INPUTS-ref'!CN179</f>
        <v>0</v>
      </c>
      <c r="CO179" s="8" t="n">
        <f aca="false">'INPUTS-ref'!CO179</f>
        <v>0</v>
      </c>
      <c r="CP179" s="8" t="n">
        <f aca="false">'INPUTS-ref'!CP179</f>
        <v>0</v>
      </c>
      <c r="CQ179" s="8" t="n">
        <f aca="false">'INPUTS-ref'!CQ179</f>
        <v>0</v>
      </c>
      <c r="CR179" s="8" t="n">
        <f aca="false">'INPUTS-ref'!CR179</f>
        <v>0</v>
      </c>
      <c r="CS179" s="8" t="n">
        <f aca="false">'INPUTS-ref'!CS179</f>
        <v>0</v>
      </c>
      <c r="CT179" s="8" t="n">
        <f aca="false">'INPUTS-ref'!CT179</f>
        <v>0</v>
      </c>
      <c r="CU179" s="8" t="n">
        <f aca="false">'INPUTS-ref'!CU179</f>
        <v>0</v>
      </c>
      <c r="CV179" s="8" t="n">
        <f aca="false">'INPUTS-ref'!CV179</f>
        <v>0</v>
      </c>
      <c r="CW179" s="8" t="n">
        <f aca="false">'INPUTS-ref'!CW179</f>
        <v>0</v>
      </c>
      <c r="CX179" s="8" t="n">
        <f aca="false">'INPUTS-ref'!CX179</f>
        <v>0</v>
      </c>
      <c r="CY179" s="8" t="n">
        <f aca="false">'INPUTS-ref'!CY179</f>
        <v>0</v>
      </c>
      <c r="CZ179" s="8" t="n">
        <f aca="false">'INPUTS-ref'!CZ179</f>
        <v>0</v>
      </c>
      <c r="DA179" s="8" t="n">
        <f aca="false">'INPUTS-ref'!DA179</f>
        <v>0</v>
      </c>
      <c r="DB179" s="3" t="n">
        <v>10</v>
      </c>
      <c r="DD179" s="3" t="n">
        <v>10</v>
      </c>
      <c r="DE179" s="8" t="n">
        <f aca="false">B179*BC179</f>
        <v>0</v>
      </c>
      <c r="DF179" s="8" t="n">
        <f aca="false">C179*BD179</f>
        <v>0</v>
      </c>
      <c r="DG179" s="8" t="n">
        <f aca="false">D179*BE179</f>
        <v>0</v>
      </c>
      <c r="DH179" s="8" t="n">
        <f aca="false">E179*BF179</f>
        <v>0</v>
      </c>
      <c r="DI179" s="8" t="n">
        <f aca="false">F179*BG179</f>
        <v>0</v>
      </c>
      <c r="DJ179" s="8" t="n">
        <f aca="false">G179*BH179</f>
        <v>0</v>
      </c>
      <c r="DK179" s="8" t="n">
        <f aca="false">H179*BI179</f>
        <v>0</v>
      </c>
      <c r="DL179" s="8" t="n">
        <f aca="false">I179*BJ179</f>
        <v>0</v>
      </c>
      <c r="DM179" s="8" t="n">
        <f aca="false">J179*BK179</f>
        <v>0</v>
      </c>
      <c r="DN179" s="8" t="n">
        <f aca="false">K179*BL179</f>
        <v>0</v>
      </c>
      <c r="DO179" s="8" t="n">
        <f aca="false">L179*BM179</f>
        <v>0</v>
      </c>
      <c r="DP179" s="8" t="n">
        <f aca="false">M179*BN179</f>
        <v>0</v>
      </c>
      <c r="DQ179" s="8" t="n">
        <f aca="false">N179*BO179</f>
        <v>0</v>
      </c>
      <c r="DR179" s="8" t="n">
        <f aca="false">O179*BP179</f>
        <v>0</v>
      </c>
      <c r="DS179" s="8" t="n">
        <f aca="false">P179*BQ179</f>
        <v>0</v>
      </c>
      <c r="DT179" s="8" t="n">
        <f aca="false">Q179*BR179</f>
        <v>0</v>
      </c>
      <c r="DU179" s="8" t="n">
        <f aca="false">R179*BS179</f>
        <v>0</v>
      </c>
      <c r="DV179" s="8" t="n">
        <f aca="false">S179*BT179</f>
        <v>0</v>
      </c>
      <c r="DW179" s="8" t="n">
        <f aca="false">T179*BU179</f>
        <v>0</v>
      </c>
      <c r="DX179" s="8" t="n">
        <f aca="false">U179*BV179</f>
        <v>0</v>
      </c>
      <c r="DY179" s="8" t="n">
        <f aca="false">V179*BW179</f>
        <v>0</v>
      </c>
      <c r="DZ179" s="8" t="n">
        <f aca="false">W179*BX179</f>
        <v>0</v>
      </c>
      <c r="EA179" s="8" t="n">
        <f aca="false">X179*BY179</f>
        <v>0</v>
      </c>
      <c r="EB179" s="8" t="n">
        <f aca="false">Y179*BZ179</f>
        <v>0</v>
      </c>
      <c r="EC179" s="8" t="n">
        <f aca="false">Z179*CA179</f>
        <v>0</v>
      </c>
      <c r="ED179" s="8" t="n">
        <f aca="false">AA179*CB179</f>
        <v>0</v>
      </c>
      <c r="EE179" s="8" t="n">
        <f aca="false">AB179*CC179</f>
        <v>0</v>
      </c>
      <c r="EF179" s="8" t="n">
        <f aca="false">AC179*CD179</f>
        <v>0</v>
      </c>
      <c r="EG179" s="8" t="n">
        <f aca="false">AD179*CE179</f>
        <v>0</v>
      </c>
      <c r="EH179" s="8" t="n">
        <f aca="false">AE179*CF179</f>
        <v>0</v>
      </c>
      <c r="EI179" s="8" t="n">
        <f aca="false">AF179*CG179</f>
        <v>0</v>
      </c>
      <c r="EJ179" s="8" t="n">
        <f aca="false">AG179*CH179</f>
        <v>0</v>
      </c>
      <c r="EK179" s="8" t="n">
        <f aca="false">AH179*CI179</f>
        <v>0</v>
      </c>
      <c r="EL179" s="8" t="n">
        <f aca="false">AI179*CJ179</f>
        <v>0</v>
      </c>
      <c r="EM179" s="8" t="n">
        <f aca="false">AJ179*CK179</f>
        <v>0</v>
      </c>
      <c r="EN179" s="8" t="n">
        <f aca="false">AK179*CL179</f>
        <v>0</v>
      </c>
      <c r="EO179" s="8" t="n">
        <f aca="false">AL179*CM179</f>
        <v>0</v>
      </c>
      <c r="EP179" s="8" t="n">
        <f aca="false">AM179*CN179</f>
        <v>0</v>
      </c>
      <c r="EQ179" s="8" t="n">
        <f aca="false">AN179*CO179</f>
        <v>0</v>
      </c>
      <c r="ER179" s="8" t="n">
        <f aca="false">AO179*CP179</f>
        <v>0</v>
      </c>
      <c r="ES179" s="8" t="n">
        <f aca="false">AP179*CQ179</f>
        <v>0</v>
      </c>
      <c r="ET179" s="8" t="n">
        <f aca="false">AQ179*CR179</f>
        <v>0</v>
      </c>
      <c r="EU179" s="8" t="n">
        <f aca="false">AR179*CS179</f>
        <v>0</v>
      </c>
      <c r="EV179" s="8" t="n">
        <f aca="false">AS179*CT179</f>
        <v>0</v>
      </c>
      <c r="EW179" s="8" t="n">
        <f aca="false">AT179*CU179</f>
        <v>0</v>
      </c>
      <c r="EX179" s="8" t="n">
        <f aca="false">AU179*CV179</f>
        <v>0</v>
      </c>
      <c r="EY179" s="8" t="n">
        <f aca="false">AV179*CW179</f>
        <v>0</v>
      </c>
      <c r="EZ179" s="8" t="n">
        <f aca="false">AW179*CX179</f>
        <v>0</v>
      </c>
      <c r="FA179" s="8" t="n">
        <f aca="false">AX179*CY179</f>
        <v>0</v>
      </c>
      <c r="FB179" s="8" t="n">
        <f aca="false">AY179*CZ179</f>
        <v>0</v>
      </c>
      <c r="FC179" s="8" t="n">
        <f aca="false">AZ179*DA179</f>
        <v>0</v>
      </c>
      <c r="FD179" s="3" t="n">
        <v>10</v>
      </c>
      <c r="FF179" s="8" t="n">
        <f aca="false">IF(SUM(DE179:FC179)=0,1,0)</f>
        <v>1</v>
      </c>
    </row>
    <row r="180" customFormat="false" ht="13.5" hidden="false" customHeight="false" outlineLevel="0" collapsed="false">
      <c r="A180" s="3" t="n">
        <v>11</v>
      </c>
      <c r="B180" s="6" t="n">
        <f aca="false">IF(INDEX(irrefPref4,1,$A180+1)&lt;INDEX(irrefPref4,1,B$9+1),1,0)</f>
        <v>0</v>
      </c>
      <c r="C180" s="6" t="n">
        <f aca="false">IF(INDEX(irrefPref4,1,$A180+1)&lt;INDEX(irrefPref4,1,C$9+1),1,0)</f>
        <v>0</v>
      </c>
      <c r="D180" s="6" t="n">
        <f aca="false">IF(INDEX(irrefPref4,1,$A180+1)&lt;INDEX(irrefPref4,1,D$9+1),1,0)</f>
        <v>0</v>
      </c>
      <c r="E180" s="6" t="n">
        <f aca="false">IF(INDEX(irrefPref4,1,$A180+1)&lt;INDEX(irrefPref4,1,E$9+1),1,0)</f>
        <v>0</v>
      </c>
      <c r="F180" s="6" t="n">
        <f aca="false">IF(INDEX(irrefPref4,1,$A180+1)&lt;INDEX(irrefPref4,1,F$9+1),1,0)</f>
        <v>0</v>
      </c>
      <c r="G180" s="6" t="n">
        <f aca="false">IF(INDEX(irrefPref4,1,$A180+1)&lt;INDEX(irrefPref4,1,G$9+1),1,0)</f>
        <v>0</v>
      </c>
      <c r="H180" s="6" t="n">
        <f aca="false">IF(INDEX(irrefPref4,1,$A180+1)&lt;INDEX(irrefPref4,1,H$9+1),1,0)</f>
        <v>0</v>
      </c>
      <c r="I180" s="6" t="n">
        <f aca="false">IF(INDEX(irrefPref4,1,$A180+1)&lt;INDEX(irrefPref4,1,I$9+1),1,0)</f>
        <v>0</v>
      </c>
      <c r="J180" s="6" t="n">
        <f aca="false">IF(INDEX(irrefPref4,1,$A180+1)&lt;INDEX(irrefPref4,1,J$9+1),1,0)</f>
        <v>0</v>
      </c>
      <c r="K180" s="6" t="n">
        <f aca="false">IF(INDEX(irrefPref4,1,$A180+1)&lt;INDEX(irrefPref4,1,K$9+1),1,0)</f>
        <v>0</v>
      </c>
      <c r="L180" s="6" t="n">
        <f aca="false">IF(INDEX(irrefPref4,1,$A180+1)&lt;INDEX(irrefPref4,1,L$9+1),1,0)</f>
        <v>0</v>
      </c>
      <c r="M180" s="6" t="n">
        <f aca="false">IF(INDEX(irrefPref4,1,$A180+1)&lt;INDEX(irrefPref4,1,M$9+1),1,0)</f>
        <v>0</v>
      </c>
      <c r="N180" s="6" t="n">
        <f aca="false">IF(INDEX(irrefPref4,1,$A180+1)&lt;INDEX(irrefPref4,1,N$9+1),1,0)</f>
        <v>0</v>
      </c>
      <c r="O180" s="6" t="n">
        <f aca="false">IF(INDEX(irrefPref4,1,$A180+1)&lt;INDEX(irrefPref4,1,O$9+1),1,0)</f>
        <v>0</v>
      </c>
      <c r="P180" s="6" t="n">
        <f aca="false">IF(INDEX(irrefPref4,1,$A180+1)&lt;INDEX(irrefPref4,1,P$9+1),1,0)</f>
        <v>0</v>
      </c>
      <c r="Q180" s="6" t="n">
        <f aca="false">IF(INDEX(irrefPref4,1,$A180+1)&lt;INDEX(irrefPref4,1,Q$9+1),1,0)</f>
        <v>0</v>
      </c>
      <c r="R180" s="6" t="n">
        <f aca="false">IF(INDEX(irrefPref4,1,$A180+1)&lt;INDEX(irrefPref4,1,R$9+1),1,0)</f>
        <v>0</v>
      </c>
      <c r="S180" s="6" t="n">
        <f aca="false">IF(INDEX(irrefPref4,1,$A180+1)&lt;INDEX(irrefPref4,1,S$9+1),1,0)</f>
        <v>0</v>
      </c>
      <c r="T180" s="6" t="n">
        <f aca="false">IF(INDEX(irrefPref4,1,$A180+1)&lt;INDEX(irrefPref4,1,T$9+1),1,0)</f>
        <v>0</v>
      </c>
      <c r="U180" s="6" t="n">
        <f aca="false">IF(INDEX(irrefPref4,1,$A180+1)&lt;INDEX(irrefPref4,1,U$9+1),1,0)</f>
        <v>0</v>
      </c>
      <c r="V180" s="6" t="n">
        <f aca="false">IF(INDEX(irrefPref4,1,$A180+1)&lt;INDEX(irrefPref4,1,V$9+1),1,0)</f>
        <v>0</v>
      </c>
      <c r="W180" s="6" t="n">
        <f aca="false">IF(INDEX(irrefPref4,1,$A180+1)&lt;INDEX(irrefPref4,1,W$9+1),1,0)</f>
        <v>0</v>
      </c>
      <c r="X180" s="6" t="n">
        <f aca="false">IF(INDEX(irrefPref4,1,$A180+1)&lt;INDEX(irrefPref4,1,X$9+1),1,0)</f>
        <v>0</v>
      </c>
      <c r="Y180" s="6" t="n">
        <f aca="false">IF(INDEX(irrefPref4,1,$A180+1)&lt;INDEX(irrefPref4,1,Y$9+1),1,0)</f>
        <v>0</v>
      </c>
      <c r="Z180" s="6" t="n">
        <f aca="false">IF(INDEX(irrefPref4,1,$A180+1)&lt;INDEX(irrefPref4,1,Z$9+1),1,0)</f>
        <v>0</v>
      </c>
      <c r="AA180" s="6" t="n">
        <f aca="false">IF(INDEX(irrefPref4,1,$A180+1)&lt;INDEX(irrefPref4,1,AA$9+1),1,0)</f>
        <v>0</v>
      </c>
      <c r="AB180" s="6" t="n">
        <f aca="false">IF(INDEX(irrefPref4,1,$A180+1)&lt;INDEX(irrefPref4,1,AB$9+1),1,0)</f>
        <v>0</v>
      </c>
      <c r="AC180" s="6" t="n">
        <f aca="false">IF(INDEX(irrefPref4,1,$A180+1)&lt;INDEX(irrefPref4,1,AC$9+1),1,0)</f>
        <v>0</v>
      </c>
      <c r="AD180" s="6" t="n">
        <f aca="false">IF(INDEX(irrefPref4,1,$A180+1)&lt;INDEX(irrefPref4,1,AD$9+1),1,0)</f>
        <v>0</v>
      </c>
      <c r="AE180" s="6" t="n">
        <f aca="false">IF(INDEX(irrefPref4,1,$A180+1)&lt;INDEX(irrefPref4,1,AE$9+1),1,0)</f>
        <v>0</v>
      </c>
      <c r="AF180" s="6" t="n">
        <f aca="false">IF(INDEX(irrefPref4,1,$A180+1)&lt;INDEX(irrefPref4,1,AF$9+1),1,0)</f>
        <v>0</v>
      </c>
      <c r="AG180" s="6" t="n">
        <f aca="false">IF(INDEX(irrefPref4,1,$A180+1)&lt;INDEX(irrefPref4,1,AG$9+1),1,0)</f>
        <v>0</v>
      </c>
      <c r="AH180" s="6" t="n">
        <f aca="false">IF(INDEX(irrefPref4,1,$A180+1)&lt;INDEX(irrefPref4,1,AH$9+1),1,0)</f>
        <v>0</v>
      </c>
      <c r="AI180" s="6" t="n">
        <f aca="false">IF(INDEX(irrefPref4,1,$A180+1)&lt;INDEX(irrefPref4,1,AI$9+1),1,0)</f>
        <v>0</v>
      </c>
      <c r="AJ180" s="6" t="n">
        <f aca="false">IF(INDEX(irrefPref4,1,$A180+1)&lt;INDEX(irrefPref4,1,AJ$9+1),1,0)</f>
        <v>0</v>
      </c>
      <c r="AK180" s="6" t="n">
        <f aca="false">IF(INDEX(irrefPref4,1,$A180+1)&lt;INDEX(irrefPref4,1,AK$9+1),1,0)</f>
        <v>0</v>
      </c>
      <c r="AL180" s="6" t="n">
        <f aca="false">IF(INDEX(irrefPref4,1,$A180+1)&lt;INDEX(irrefPref4,1,AL$9+1),1,0)</f>
        <v>0</v>
      </c>
      <c r="AM180" s="6" t="n">
        <f aca="false">IF(INDEX(irrefPref4,1,$A180+1)&lt;INDEX(irrefPref4,1,AM$9+1),1,0)</f>
        <v>0</v>
      </c>
      <c r="AN180" s="6" t="n">
        <f aca="false">IF(INDEX(irrefPref4,1,$A180+1)&lt;INDEX(irrefPref4,1,AN$9+1),1,0)</f>
        <v>0</v>
      </c>
      <c r="AO180" s="6" t="n">
        <f aca="false">IF(INDEX(irrefPref4,1,$A180+1)&lt;INDEX(irrefPref4,1,AO$9+1),1,0)</f>
        <v>0</v>
      </c>
      <c r="AP180" s="6" t="n">
        <f aca="false">IF(INDEX(irrefPref4,1,$A180+1)&lt;INDEX(irrefPref4,1,AP$9+1),1,0)</f>
        <v>0</v>
      </c>
      <c r="AQ180" s="6" t="n">
        <f aca="false">IF(INDEX(irrefPref4,1,$A180+1)&lt;INDEX(irrefPref4,1,AQ$9+1),1,0)</f>
        <v>0</v>
      </c>
      <c r="AR180" s="6" t="n">
        <f aca="false">IF(INDEX(irrefPref4,1,$A180+1)&lt;INDEX(irrefPref4,1,AR$9+1),1,0)</f>
        <v>0</v>
      </c>
      <c r="AS180" s="6" t="n">
        <f aca="false">IF(INDEX(irrefPref4,1,$A180+1)&lt;INDEX(irrefPref4,1,AS$9+1),1,0)</f>
        <v>0</v>
      </c>
      <c r="AT180" s="6" t="n">
        <f aca="false">IF(INDEX(irrefPref4,1,$A180+1)&lt;INDEX(irrefPref4,1,AT$9+1),1,0)</f>
        <v>0</v>
      </c>
      <c r="AU180" s="6" t="n">
        <f aca="false">IF(INDEX(irrefPref4,1,$A180+1)&lt;INDEX(irrefPref4,1,AU$9+1),1,0)</f>
        <v>0</v>
      </c>
      <c r="AV180" s="6" t="n">
        <f aca="false">IF(INDEX(irrefPref4,1,$A180+1)&lt;INDEX(irrefPref4,1,AV$9+1),1,0)</f>
        <v>0</v>
      </c>
      <c r="AW180" s="6" t="n">
        <f aca="false">IF(INDEX(irrefPref4,1,$A180+1)&lt;INDEX(irrefPref4,1,AW$9+1),1,0)</f>
        <v>0</v>
      </c>
      <c r="AX180" s="6" t="n">
        <f aca="false">IF(INDEX(irrefPref4,1,$A180+1)&lt;INDEX(irrefPref4,1,AX$9+1),1,0)</f>
        <v>0</v>
      </c>
      <c r="AY180" s="6" t="n">
        <f aca="false">IF(INDEX(irrefPref4,1,$A180+1)&lt;INDEX(irrefPref4,1,AY$9+1),1,0)</f>
        <v>0</v>
      </c>
      <c r="AZ180" s="6" t="n">
        <f aca="false">IF(INDEX(irrefPref4,1,$A180+1)&lt;INDEX(irrefPref4,1,AZ$9+1),1,0)</f>
        <v>0</v>
      </c>
      <c r="BB180" s="3" t="n">
        <v>11</v>
      </c>
      <c r="BC180" s="8" t="n">
        <f aca="false">'INPUTS-ref'!BC180</f>
        <v>0</v>
      </c>
      <c r="BD180" s="8" t="n">
        <f aca="false">'INPUTS-ref'!BD180</f>
        <v>0</v>
      </c>
      <c r="BE180" s="8" t="n">
        <f aca="false">'INPUTS-ref'!BE180</f>
        <v>0</v>
      </c>
      <c r="BF180" s="8" t="n">
        <f aca="false">'INPUTS-ref'!BF180</f>
        <v>0</v>
      </c>
      <c r="BG180" s="8" t="n">
        <f aca="false">'INPUTS-ref'!BG180</f>
        <v>0</v>
      </c>
      <c r="BH180" s="8" t="n">
        <f aca="false">'INPUTS-ref'!BH180</f>
        <v>0</v>
      </c>
      <c r="BI180" s="8" t="n">
        <f aca="false">'INPUTS-ref'!BI180</f>
        <v>0</v>
      </c>
      <c r="BJ180" s="8" t="n">
        <f aca="false">'INPUTS-ref'!BJ180</f>
        <v>0</v>
      </c>
      <c r="BK180" s="8" t="n">
        <f aca="false">'INPUTS-ref'!BK180</f>
        <v>0</v>
      </c>
      <c r="BL180" s="8" t="n">
        <f aca="false">'INPUTS-ref'!BL180</f>
        <v>0</v>
      </c>
      <c r="BM180" s="8" t="n">
        <f aca="false">'INPUTS-ref'!BM180</f>
        <v>0</v>
      </c>
      <c r="BN180" s="8" t="n">
        <v>0</v>
      </c>
      <c r="BO180" s="8" t="n">
        <f aca="false">'INPUTS-ref'!BO180</f>
        <v>0</v>
      </c>
      <c r="BP180" s="8" t="n">
        <f aca="false">'INPUTS-ref'!BP180</f>
        <v>0</v>
      </c>
      <c r="BQ180" s="8" t="n">
        <f aca="false">'INPUTS-ref'!BQ180</f>
        <v>0</v>
      </c>
      <c r="BR180" s="8" t="n">
        <f aca="false">'INPUTS-ref'!BR180</f>
        <v>0</v>
      </c>
      <c r="BS180" s="8" t="n">
        <f aca="false">'INPUTS-ref'!BS180</f>
        <v>0</v>
      </c>
      <c r="BT180" s="8" t="n">
        <f aca="false">'INPUTS-ref'!BT180</f>
        <v>0</v>
      </c>
      <c r="BU180" s="8" t="n">
        <f aca="false">'INPUTS-ref'!BU180</f>
        <v>0</v>
      </c>
      <c r="BV180" s="8" t="n">
        <f aca="false">'INPUTS-ref'!BV180</f>
        <v>0</v>
      </c>
      <c r="BW180" s="8" t="n">
        <f aca="false">'INPUTS-ref'!BW180</f>
        <v>0</v>
      </c>
      <c r="BX180" s="8" t="n">
        <f aca="false">'INPUTS-ref'!BX180</f>
        <v>0</v>
      </c>
      <c r="BY180" s="8" t="n">
        <f aca="false">'INPUTS-ref'!BY180</f>
        <v>0</v>
      </c>
      <c r="BZ180" s="8" t="n">
        <f aca="false">'INPUTS-ref'!BZ180</f>
        <v>0</v>
      </c>
      <c r="CA180" s="8" t="n">
        <f aca="false">'INPUTS-ref'!CA180</f>
        <v>0</v>
      </c>
      <c r="CB180" s="8" t="n">
        <f aca="false">'INPUTS-ref'!CB180</f>
        <v>0</v>
      </c>
      <c r="CC180" s="8" t="n">
        <f aca="false">'INPUTS-ref'!CC180</f>
        <v>0</v>
      </c>
      <c r="CD180" s="8" t="n">
        <f aca="false">'INPUTS-ref'!CD180</f>
        <v>0</v>
      </c>
      <c r="CE180" s="8" t="n">
        <f aca="false">'INPUTS-ref'!CE180</f>
        <v>0</v>
      </c>
      <c r="CF180" s="8" t="n">
        <f aca="false">'INPUTS-ref'!CF180</f>
        <v>0</v>
      </c>
      <c r="CG180" s="8" t="n">
        <f aca="false">'INPUTS-ref'!CG180</f>
        <v>0</v>
      </c>
      <c r="CH180" s="8" t="n">
        <f aca="false">'INPUTS-ref'!CH180</f>
        <v>0</v>
      </c>
      <c r="CI180" s="8" t="n">
        <f aca="false">'INPUTS-ref'!CI180</f>
        <v>0</v>
      </c>
      <c r="CJ180" s="8" t="n">
        <f aca="false">'INPUTS-ref'!CJ180</f>
        <v>0</v>
      </c>
      <c r="CK180" s="8" t="n">
        <f aca="false">'INPUTS-ref'!CK180</f>
        <v>0</v>
      </c>
      <c r="CL180" s="8" t="n">
        <f aca="false">'INPUTS-ref'!CL180</f>
        <v>0</v>
      </c>
      <c r="CM180" s="8" t="n">
        <f aca="false">'INPUTS-ref'!CM180</f>
        <v>0</v>
      </c>
      <c r="CN180" s="8" t="n">
        <f aca="false">'INPUTS-ref'!CN180</f>
        <v>0</v>
      </c>
      <c r="CO180" s="8" t="n">
        <f aca="false">'INPUTS-ref'!CO180</f>
        <v>0</v>
      </c>
      <c r="CP180" s="8" t="n">
        <f aca="false">'INPUTS-ref'!CP180</f>
        <v>0</v>
      </c>
      <c r="CQ180" s="8" t="n">
        <f aca="false">'INPUTS-ref'!CQ180</f>
        <v>0</v>
      </c>
      <c r="CR180" s="8" t="n">
        <f aca="false">'INPUTS-ref'!CR180</f>
        <v>0</v>
      </c>
      <c r="CS180" s="8" t="n">
        <f aca="false">'INPUTS-ref'!CS180</f>
        <v>0</v>
      </c>
      <c r="CT180" s="8" t="n">
        <f aca="false">'INPUTS-ref'!CT180</f>
        <v>0</v>
      </c>
      <c r="CU180" s="8" t="n">
        <f aca="false">'INPUTS-ref'!CU180</f>
        <v>0</v>
      </c>
      <c r="CV180" s="8" t="n">
        <f aca="false">'INPUTS-ref'!CV180</f>
        <v>0</v>
      </c>
      <c r="CW180" s="8" t="n">
        <f aca="false">'INPUTS-ref'!CW180</f>
        <v>0</v>
      </c>
      <c r="CX180" s="8" t="n">
        <f aca="false">'INPUTS-ref'!CX180</f>
        <v>0</v>
      </c>
      <c r="CY180" s="8" t="n">
        <f aca="false">'INPUTS-ref'!CY180</f>
        <v>0</v>
      </c>
      <c r="CZ180" s="8" t="n">
        <f aca="false">'INPUTS-ref'!CZ180</f>
        <v>0</v>
      </c>
      <c r="DA180" s="8" t="n">
        <f aca="false">'INPUTS-ref'!DA180</f>
        <v>0</v>
      </c>
      <c r="DB180" s="3" t="n">
        <v>11</v>
      </c>
      <c r="DD180" s="3" t="n">
        <v>11</v>
      </c>
      <c r="DE180" s="8" t="n">
        <f aca="false">B180*BC180</f>
        <v>0</v>
      </c>
      <c r="DF180" s="8" t="n">
        <f aca="false">C180*BD180</f>
        <v>0</v>
      </c>
      <c r="DG180" s="8" t="n">
        <f aca="false">D180*BE180</f>
        <v>0</v>
      </c>
      <c r="DH180" s="8" t="n">
        <f aca="false">E180*BF180</f>
        <v>0</v>
      </c>
      <c r="DI180" s="8" t="n">
        <f aca="false">F180*BG180</f>
        <v>0</v>
      </c>
      <c r="DJ180" s="8" t="n">
        <f aca="false">G180*BH180</f>
        <v>0</v>
      </c>
      <c r="DK180" s="8" t="n">
        <f aca="false">H180*BI180</f>
        <v>0</v>
      </c>
      <c r="DL180" s="8" t="n">
        <f aca="false">I180*BJ180</f>
        <v>0</v>
      </c>
      <c r="DM180" s="8" t="n">
        <f aca="false">J180*BK180</f>
        <v>0</v>
      </c>
      <c r="DN180" s="8" t="n">
        <f aca="false">K180*BL180</f>
        <v>0</v>
      </c>
      <c r="DO180" s="8" t="n">
        <f aca="false">L180*BM180</f>
        <v>0</v>
      </c>
      <c r="DP180" s="8" t="n">
        <f aca="false">M180*BN180</f>
        <v>0</v>
      </c>
      <c r="DQ180" s="8" t="n">
        <f aca="false">N180*BO180</f>
        <v>0</v>
      </c>
      <c r="DR180" s="8" t="n">
        <f aca="false">O180*BP180</f>
        <v>0</v>
      </c>
      <c r="DS180" s="8" t="n">
        <f aca="false">P180*BQ180</f>
        <v>0</v>
      </c>
      <c r="DT180" s="8" t="n">
        <f aca="false">Q180*BR180</f>
        <v>0</v>
      </c>
      <c r="DU180" s="8" t="n">
        <f aca="false">R180*BS180</f>
        <v>0</v>
      </c>
      <c r="DV180" s="8" t="n">
        <f aca="false">S180*BT180</f>
        <v>0</v>
      </c>
      <c r="DW180" s="8" t="n">
        <f aca="false">T180*BU180</f>
        <v>0</v>
      </c>
      <c r="DX180" s="8" t="n">
        <f aca="false">U180*BV180</f>
        <v>0</v>
      </c>
      <c r="DY180" s="8" t="n">
        <f aca="false">V180*BW180</f>
        <v>0</v>
      </c>
      <c r="DZ180" s="8" t="n">
        <f aca="false">W180*BX180</f>
        <v>0</v>
      </c>
      <c r="EA180" s="8" t="n">
        <f aca="false">X180*BY180</f>
        <v>0</v>
      </c>
      <c r="EB180" s="8" t="n">
        <f aca="false">Y180*BZ180</f>
        <v>0</v>
      </c>
      <c r="EC180" s="8" t="n">
        <f aca="false">Z180*CA180</f>
        <v>0</v>
      </c>
      <c r="ED180" s="8" t="n">
        <f aca="false">AA180*CB180</f>
        <v>0</v>
      </c>
      <c r="EE180" s="8" t="n">
        <f aca="false">AB180*CC180</f>
        <v>0</v>
      </c>
      <c r="EF180" s="8" t="n">
        <f aca="false">AC180*CD180</f>
        <v>0</v>
      </c>
      <c r="EG180" s="8" t="n">
        <f aca="false">AD180*CE180</f>
        <v>0</v>
      </c>
      <c r="EH180" s="8" t="n">
        <f aca="false">AE180*CF180</f>
        <v>0</v>
      </c>
      <c r="EI180" s="8" t="n">
        <f aca="false">AF180*CG180</f>
        <v>0</v>
      </c>
      <c r="EJ180" s="8" t="n">
        <f aca="false">AG180*CH180</f>
        <v>0</v>
      </c>
      <c r="EK180" s="8" t="n">
        <f aca="false">AH180*CI180</f>
        <v>0</v>
      </c>
      <c r="EL180" s="8" t="n">
        <f aca="false">AI180*CJ180</f>
        <v>0</v>
      </c>
      <c r="EM180" s="8" t="n">
        <f aca="false">AJ180*CK180</f>
        <v>0</v>
      </c>
      <c r="EN180" s="8" t="n">
        <f aca="false">AK180*CL180</f>
        <v>0</v>
      </c>
      <c r="EO180" s="8" t="n">
        <f aca="false">AL180*CM180</f>
        <v>0</v>
      </c>
      <c r="EP180" s="8" t="n">
        <f aca="false">AM180*CN180</f>
        <v>0</v>
      </c>
      <c r="EQ180" s="8" t="n">
        <f aca="false">AN180*CO180</f>
        <v>0</v>
      </c>
      <c r="ER180" s="8" t="n">
        <f aca="false">AO180*CP180</f>
        <v>0</v>
      </c>
      <c r="ES180" s="8" t="n">
        <f aca="false">AP180*CQ180</f>
        <v>0</v>
      </c>
      <c r="ET180" s="8" t="n">
        <f aca="false">AQ180*CR180</f>
        <v>0</v>
      </c>
      <c r="EU180" s="8" t="n">
        <f aca="false">AR180*CS180</f>
        <v>0</v>
      </c>
      <c r="EV180" s="8" t="n">
        <f aca="false">AS180*CT180</f>
        <v>0</v>
      </c>
      <c r="EW180" s="8" t="n">
        <f aca="false">AT180*CU180</f>
        <v>0</v>
      </c>
      <c r="EX180" s="8" t="n">
        <f aca="false">AU180*CV180</f>
        <v>0</v>
      </c>
      <c r="EY180" s="8" t="n">
        <f aca="false">AV180*CW180</f>
        <v>0</v>
      </c>
      <c r="EZ180" s="8" t="n">
        <f aca="false">AW180*CX180</f>
        <v>0</v>
      </c>
      <c r="FA180" s="8" t="n">
        <f aca="false">AX180*CY180</f>
        <v>0</v>
      </c>
      <c r="FB180" s="8" t="n">
        <f aca="false">AY180*CZ180</f>
        <v>0</v>
      </c>
      <c r="FC180" s="8" t="n">
        <f aca="false">AZ180*DA180</f>
        <v>0</v>
      </c>
      <c r="FD180" s="3" t="n">
        <v>11</v>
      </c>
      <c r="FF180" s="8" t="n">
        <f aca="false">IF(SUM(DE180:FC180)=0,1,0)</f>
        <v>1</v>
      </c>
    </row>
    <row r="181" customFormat="false" ht="13.5" hidden="false" customHeight="false" outlineLevel="0" collapsed="false">
      <c r="A181" s="3" t="n">
        <v>12</v>
      </c>
      <c r="B181" s="6" t="n">
        <f aca="false">IF(INDEX(irrefPref4,1,$A181+1)&lt;INDEX(irrefPref4,1,B$9+1),1,0)</f>
        <v>0</v>
      </c>
      <c r="C181" s="6" t="n">
        <f aca="false">IF(INDEX(irrefPref4,1,$A181+1)&lt;INDEX(irrefPref4,1,C$9+1),1,0)</f>
        <v>0</v>
      </c>
      <c r="D181" s="6" t="n">
        <f aca="false">IF(INDEX(irrefPref4,1,$A181+1)&lt;INDEX(irrefPref4,1,D$9+1),1,0)</f>
        <v>0</v>
      </c>
      <c r="E181" s="6" t="n">
        <f aca="false">IF(INDEX(irrefPref4,1,$A181+1)&lt;INDEX(irrefPref4,1,E$9+1),1,0)</f>
        <v>0</v>
      </c>
      <c r="F181" s="6" t="n">
        <f aca="false">IF(INDEX(irrefPref4,1,$A181+1)&lt;INDEX(irrefPref4,1,F$9+1),1,0)</f>
        <v>0</v>
      </c>
      <c r="G181" s="6" t="n">
        <f aca="false">IF(INDEX(irrefPref4,1,$A181+1)&lt;INDEX(irrefPref4,1,G$9+1),1,0)</f>
        <v>0</v>
      </c>
      <c r="H181" s="6" t="n">
        <f aca="false">IF(INDEX(irrefPref4,1,$A181+1)&lt;INDEX(irrefPref4,1,H$9+1),1,0)</f>
        <v>0</v>
      </c>
      <c r="I181" s="6" t="n">
        <f aca="false">IF(INDEX(irrefPref4,1,$A181+1)&lt;INDEX(irrefPref4,1,I$9+1),1,0)</f>
        <v>0</v>
      </c>
      <c r="J181" s="6" t="n">
        <f aca="false">IF(INDEX(irrefPref4,1,$A181+1)&lt;INDEX(irrefPref4,1,J$9+1),1,0)</f>
        <v>0</v>
      </c>
      <c r="K181" s="6" t="n">
        <f aca="false">IF(INDEX(irrefPref4,1,$A181+1)&lt;INDEX(irrefPref4,1,K$9+1),1,0)</f>
        <v>0</v>
      </c>
      <c r="L181" s="6" t="n">
        <f aca="false">IF(INDEX(irrefPref4,1,$A181+1)&lt;INDEX(irrefPref4,1,L$9+1),1,0)</f>
        <v>0</v>
      </c>
      <c r="M181" s="6" t="n">
        <f aca="false">IF(INDEX(irrefPref4,1,$A181+1)&lt;INDEX(irrefPref4,1,M$9+1),1,0)</f>
        <v>0</v>
      </c>
      <c r="N181" s="6" t="n">
        <f aca="false">IF(INDEX(irrefPref4,1,$A181+1)&lt;INDEX(irrefPref4,1,N$9+1),1,0)</f>
        <v>0</v>
      </c>
      <c r="O181" s="6" t="n">
        <f aca="false">IF(INDEX(irrefPref4,1,$A181+1)&lt;INDEX(irrefPref4,1,O$9+1),1,0)</f>
        <v>0</v>
      </c>
      <c r="P181" s="6" t="n">
        <f aca="false">IF(INDEX(irrefPref4,1,$A181+1)&lt;INDEX(irrefPref4,1,P$9+1),1,0)</f>
        <v>0</v>
      </c>
      <c r="Q181" s="6" t="n">
        <f aca="false">IF(INDEX(irrefPref4,1,$A181+1)&lt;INDEX(irrefPref4,1,Q$9+1),1,0)</f>
        <v>0</v>
      </c>
      <c r="R181" s="6" t="n">
        <f aca="false">IF(INDEX(irrefPref4,1,$A181+1)&lt;INDEX(irrefPref4,1,R$9+1),1,0)</f>
        <v>0</v>
      </c>
      <c r="S181" s="6" t="n">
        <f aca="false">IF(INDEX(irrefPref4,1,$A181+1)&lt;INDEX(irrefPref4,1,S$9+1),1,0)</f>
        <v>0</v>
      </c>
      <c r="T181" s="6" t="n">
        <f aca="false">IF(INDEX(irrefPref4,1,$A181+1)&lt;INDEX(irrefPref4,1,T$9+1),1,0)</f>
        <v>0</v>
      </c>
      <c r="U181" s="6" t="n">
        <f aca="false">IF(INDEX(irrefPref4,1,$A181+1)&lt;INDEX(irrefPref4,1,U$9+1),1,0)</f>
        <v>0</v>
      </c>
      <c r="V181" s="6" t="n">
        <f aca="false">IF(INDEX(irrefPref4,1,$A181+1)&lt;INDEX(irrefPref4,1,V$9+1),1,0)</f>
        <v>0</v>
      </c>
      <c r="W181" s="6" t="n">
        <f aca="false">IF(INDEX(irrefPref4,1,$A181+1)&lt;INDEX(irrefPref4,1,W$9+1),1,0)</f>
        <v>0</v>
      </c>
      <c r="X181" s="6" t="n">
        <f aca="false">IF(INDEX(irrefPref4,1,$A181+1)&lt;INDEX(irrefPref4,1,X$9+1),1,0)</f>
        <v>0</v>
      </c>
      <c r="Y181" s="6" t="n">
        <f aca="false">IF(INDEX(irrefPref4,1,$A181+1)&lt;INDEX(irrefPref4,1,Y$9+1),1,0)</f>
        <v>0</v>
      </c>
      <c r="Z181" s="6" t="n">
        <f aca="false">IF(INDEX(irrefPref4,1,$A181+1)&lt;INDEX(irrefPref4,1,Z$9+1),1,0)</f>
        <v>0</v>
      </c>
      <c r="AA181" s="6" t="n">
        <f aca="false">IF(INDEX(irrefPref4,1,$A181+1)&lt;INDEX(irrefPref4,1,AA$9+1),1,0)</f>
        <v>0</v>
      </c>
      <c r="AB181" s="6" t="n">
        <f aca="false">IF(INDEX(irrefPref4,1,$A181+1)&lt;INDEX(irrefPref4,1,AB$9+1),1,0)</f>
        <v>0</v>
      </c>
      <c r="AC181" s="6" t="n">
        <f aca="false">IF(INDEX(irrefPref4,1,$A181+1)&lt;INDEX(irrefPref4,1,AC$9+1),1,0)</f>
        <v>0</v>
      </c>
      <c r="AD181" s="6" t="n">
        <f aca="false">IF(INDEX(irrefPref4,1,$A181+1)&lt;INDEX(irrefPref4,1,AD$9+1),1,0)</f>
        <v>0</v>
      </c>
      <c r="AE181" s="6" t="n">
        <f aca="false">IF(INDEX(irrefPref4,1,$A181+1)&lt;INDEX(irrefPref4,1,AE$9+1),1,0)</f>
        <v>0</v>
      </c>
      <c r="AF181" s="6" t="n">
        <f aca="false">IF(INDEX(irrefPref4,1,$A181+1)&lt;INDEX(irrefPref4,1,AF$9+1),1,0)</f>
        <v>0</v>
      </c>
      <c r="AG181" s="6" t="n">
        <f aca="false">IF(INDEX(irrefPref4,1,$A181+1)&lt;INDEX(irrefPref4,1,AG$9+1),1,0)</f>
        <v>0</v>
      </c>
      <c r="AH181" s="6" t="n">
        <f aca="false">IF(INDEX(irrefPref4,1,$A181+1)&lt;INDEX(irrefPref4,1,AH$9+1),1,0)</f>
        <v>0</v>
      </c>
      <c r="AI181" s="6" t="n">
        <f aca="false">IF(INDEX(irrefPref4,1,$A181+1)&lt;INDEX(irrefPref4,1,AI$9+1),1,0)</f>
        <v>0</v>
      </c>
      <c r="AJ181" s="6" t="n">
        <f aca="false">IF(INDEX(irrefPref4,1,$A181+1)&lt;INDEX(irrefPref4,1,AJ$9+1),1,0)</f>
        <v>0</v>
      </c>
      <c r="AK181" s="6" t="n">
        <f aca="false">IF(INDEX(irrefPref4,1,$A181+1)&lt;INDEX(irrefPref4,1,AK$9+1),1,0)</f>
        <v>0</v>
      </c>
      <c r="AL181" s="6" t="n">
        <f aca="false">IF(INDEX(irrefPref4,1,$A181+1)&lt;INDEX(irrefPref4,1,AL$9+1),1,0)</f>
        <v>0</v>
      </c>
      <c r="AM181" s="6" t="n">
        <f aca="false">IF(INDEX(irrefPref4,1,$A181+1)&lt;INDEX(irrefPref4,1,AM$9+1),1,0)</f>
        <v>0</v>
      </c>
      <c r="AN181" s="6" t="n">
        <f aca="false">IF(INDEX(irrefPref4,1,$A181+1)&lt;INDEX(irrefPref4,1,AN$9+1),1,0)</f>
        <v>0</v>
      </c>
      <c r="AO181" s="6" t="n">
        <f aca="false">IF(INDEX(irrefPref4,1,$A181+1)&lt;INDEX(irrefPref4,1,AO$9+1),1,0)</f>
        <v>0</v>
      </c>
      <c r="AP181" s="6" t="n">
        <f aca="false">IF(INDEX(irrefPref4,1,$A181+1)&lt;INDEX(irrefPref4,1,AP$9+1),1,0)</f>
        <v>0</v>
      </c>
      <c r="AQ181" s="6" t="n">
        <f aca="false">IF(INDEX(irrefPref4,1,$A181+1)&lt;INDEX(irrefPref4,1,AQ$9+1),1,0)</f>
        <v>0</v>
      </c>
      <c r="AR181" s="6" t="n">
        <f aca="false">IF(INDEX(irrefPref4,1,$A181+1)&lt;INDEX(irrefPref4,1,AR$9+1),1,0)</f>
        <v>0</v>
      </c>
      <c r="AS181" s="6" t="n">
        <f aca="false">IF(INDEX(irrefPref4,1,$A181+1)&lt;INDEX(irrefPref4,1,AS$9+1),1,0)</f>
        <v>0</v>
      </c>
      <c r="AT181" s="6" t="n">
        <f aca="false">IF(INDEX(irrefPref4,1,$A181+1)&lt;INDEX(irrefPref4,1,AT$9+1),1,0)</f>
        <v>0</v>
      </c>
      <c r="AU181" s="6" t="n">
        <f aca="false">IF(INDEX(irrefPref4,1,$A181+1)&lt;INDEX(irrefPref4,1,AU$9+1),1,0)</f>
        <v>0</v>
      </c>
      <c r="AV181" s="6" t="n">
        <f aca="false">IF(INDEX(irrefPref4,1,$A181+1)&lt;INDEX(irrefPref4,1,AV$9+1),1,0)</f>
        <v>0</v>
      </c>
      <c r="AW181" s="6" t="n">
        <f aca="false">IF(INDEX(irrefPref4,1,$A181+1)&lt;INDEX(irrefPref4,1,AW$9+1),1,0)</f>
        <v>0</v>
      </c>
      <c r="AX181" s="6" t="n">
        <f aca="false">IF(INDEX(irrefPref4,1,$A181+1)&lt;INDEX(irrefPref4,1,AX$9+1),1,0)</f>
        <v>0</v>
      </c>
      <c r="AY181" s="6" t="n">
        <f aca="false">IF(INDEX(irrefPref4,1,$A181+1)&lt;INDEX(irrefPref4,1,AY$9+1),1,0)</f>
        <v>0</v>
      </c>
      <c r="AZ181" s="6" t="n">
        <f aca="false">IF(INDEX(irrefPref4,1,$A181+1)&lt;INDEX(irrefPref4,1,AZ$9+1),1,0)</f>
        <v>0</v>
      </c>
      <c r="BB181" s="3" t="n">
        <v>12</v>
      </c>
      <c r="BC181" s="8" t="n">
        <f aca="false">'INPUTS-ref'!BC181</f>
        <v>0</v>
      </c>
      <c r="BD181" s="8" t="n">
        <f aca="false">'INPUTS-ref'!BD181</f>
        <v>0</v>
      </c>
      <c r="BE181" s="8" t="n">
        <f aca="false">'INPUTS-ref'!BE181</f>
        <v>0</v>
      </c>
      <c r="BF181" s="8" t="n">
        <f aca="false">'INPUTS-ref'!BF181</f>
        <v>0</v>
      </c>
      <c r="BG181" s="8" t="n">
        <f aca="false">'INPUTS-ref'!BG181</f>
        <v>0</v>
      </c>
      <c r="BH181" s="8" t="n">
        <f aca="false">'INPUTS-ref'!BH181</f>
        <v>0</v>
      </c>
      <c r="BI181" s="8" t="n">
        <f aca="false">'INPUTS-ref'!BI181</f>
        <v>0</v>
      </c>
      <c r="BJ181" s="8" t="n">
        <f aca="false">'INPUTS-ref'!BJ181</f>
        <v>0</v>
      </c>
      <c r="BK181" s="8" t="n">
        <f aca="false">'INPUTS-ref'!BK181</f>
        <v>0</v>
      </c>
      <c r="BL181" s="8" t="n">
        <f aca="false">'INPUTS-ref'!BL181</f>
        <v>0</v>
      </c>
      <c r="BM181" s="8" t="n">
        <f aca="false">'INPUTS-ref'!BM181</f>
        <v>0</v>
      </c>
      <c r="BN181" s="8" t="n">
        <f aca="false">'INPUTS-ref'!BN181</f>
        <v>0</v>
      </c>
      <c r="BO181" s="8" t="n">
        <v>0</v>
      </c>
      <c r="BP181" s="8" t="n">
        <f aca="false">'INPUTS-ref'!BP181</f>
        <v>0</v>
      </c>
      <c r="BQ181" s="8" t="n">
        <f aca="false">'INPUTS-ref'!BQ181</f>
        <v>0</v>
      </c>
      <c r="BR181" s="8" t="n">
        <f aca="false">'INPUTS-ref'!BR181</f>
        <v>0</v>
      </c>
      <c r="BS181" s="8" t="n">
        <f aca="false">'INPUTS-ref'!BS181</f>
        <v>0</v>
      </c>
      <c r="BT181" s="8" t="n">
        <f aca="false">'INPUTS-ref'!BT181</f>
        <v>0</v>
      </c>
      <c r="BU181" s="8" t="n">
        <f aca="false">'INPUTS-ref'!BU181</f>
        <v>0</v>
      </c>
      <c r="BV181" s="8" t="n">
        <f aca="false">'INPUTS-ref'!BV181</f>
        <v>0</v>
      </c>
      <c r="BW181" s="8" t="n">
        <f aca="false">'INPUTS-ref'!BW181</f>
        <v>0</v>
      </c>
      <c r="BX181" s="8" t="n">
        <f aca="false">'INPUTS-ref'!BX181</f>
        <v>0</v>
      </c>
      <c r="BY181" s="8" t="n">
        <f aca="false">'INPUTS-ref'!BY181</f>
        <v>0</v>
      </c>
      <c r="BZ181" s="8" t="n">
        <f aca="false">'INPUTS-ref'!BZ181</f>
        <v>0</v>
      </c>
      <c r="CA181" s="8" t="n">
        <f aca="false">'INPUTS-ref'!CA181</f>
        <v>0</v>
      </c>
      <c r="CB181" s="8" t="n">
        <f aca="false">'INPUTS-ref'!CB181</f>
        <v>0</v>
      </c>
      <c r="CC181" s="8" t="n">
        <f aca="false">'INPUTS-ref'!CC181</f>
        <v>0</v>
      </c>
      <c r="CD181" s="8" t="n">
        <f aca="false">'INPUTS-ref'!CD181</f>
        <v>0</v>
      </c>
      <c r="CE181" s="8" t="n">
        <f aca="false">'INPUTS-ref'!CE181</f>
        <v>0</v>
      </c>
      <c r="CF181" s="8" t="n">
        <f aca="false">'INPUTS-ref'!CF181</f>
        <v>0</v>
      </c>
      <c r="CG181" s="8" t="n">
        <f aca="false">'INPUTS-ref'!CG181</f>
        <v>0</v>
      </c>
      <c r="CH181" s="8" t="n">
        <f aca="false">'INPUTS-ref'!CH181</f>
        <v>0</v>
      </c>
      <c r="CI181" s="8" t="n">
        <f aca="false">'INPUTS-ref'!CI181</f>
        <v>0</v>
      </c>
      <c r="CJ181" s="8" t="n">
        <f aca="false">'INPUTS-ref'!CJ181</f>
        <v>0</v>
      </c>
      <c r="CK181" s="8" t="n">
        <f aca="false">'INPUTS-ref'!CK181</f>
        <v>0</v>
      </c>
      <c r="CL181" s="8" t="n">
        <f aca="false">'INPUTS-ref'!CL181</f>
        <v>0</v>
      </c>
      <c r="CM181" s="8" t="n">
        <f aca="false">'INPUTS-ref'!CM181</f>
        <v>0</v>
      </c>
      <c r="CN181" s="8" t="n">
        <f aca="false">'INPUTS-ref'!CN181</f>
        <v>0</v>
      </c>
      <c r="CO181" s="8" t="n">
        <f aca="false">'INPUTS-ref'!CO181</f>
        <v>0</v>
      </c>
      <c r="CP181" s="8" t="n">
        <f aca="false">'INPUTS-ref'!CP181</f>
        <v>0</v>
      </c>
      <c r="CQ181" s="8" t="n">
        <f aca="false">'INPUTS-ref'!CQ181</f>
        <v>0</v>
      </c>
      <c r="CR181" s="8" t="n">
        <f aca="false">'INPUTS-ref'!CR181</f>
        <v>0</v>
      </c>
      <c r="CS181" s="8" t="n">
        <f aca="false">'INPUTS-ref'!CS181</f>
        <v>0</v>
      </c>
      <c r="CT181" s="8" t="n">
        <f aca="false">'INPUTS-ref'!CT181</f>
        <v>0</v>
      </c>
      <c r="CU181" s="8" t="n">
        <f aca="false">'INPUTS-ref'!CU181</f>
        <v>0</v>
      </c>
      <c r="CV181" s="8" t="n">
        <f aca="false">'INPUTS-ref'!CV181</f>
        <v>0</v>
      </c>
      <c r="CW181" s="8" t="n">
        <f aca="false">'INPUTS-ref'!CW181</f>
        <v>0</v>
      </c>
      <c r="CX181" s="8" t="n">
        <f aca="false">'INPUTS-ref'!CX181</f>
        <v>0</v>
      </c>
      <c r="CY181" s="8" t="n">
        <f aca="false">'INPUTS-ref'!CY181</f>
        <v>0</v>
      </c>
      <c r="CZ181" s="8" t="n">
        <f aca="false">'INPUTS-ref'!CZ181</f>
        <v>0</v>
      </c>
      <c r="DA181" s="8" t="n">
        <f aca="false">'INPUTS-ref'!DA181</f>
        <v>0</v>
      </c>
      <c r="DB181" s="3" t="n">
        <v>12</v>
      </c>
      <c r="DD181" s="3" t="n">
        <v>12</v>
      </c>
      <c r="DE181" s="8" t="n">
        <f aca="false">B181*BC181</f>
        <v>0</v>
      </c>
      <c r="DF181" s="8" t="n">
        <f aca="false">C181*BD181</f>
        <v>0</v>
      </c>
      <c r="DG181" s="8" t="n">
        <f aca="false">D181*BE181</f>
        <v>0</v>
      </c>
      <c r="DH181" s="8" t="n">
        <f aca="false">E181*BF181</f>
        <v>0</v>
      </c>
      <c r="DI181" s="8" t="n">
        <f aca="false">F181*BG181</f>
        <v>0</v>
      </c>
      <c r="DJ181" s="8" t="n">
        <f aca="false">G181*BH181</f>
        <v>0</v>
      </c>
      <c r="DK181" s="8" t="n">
        <f aca="false">H181*BI181</f>
        <v>0</v>
      </c>
      <c r="DL181" s="8" t="n">
        <f aca="false">I181*BJ181</f>
        <v>0</v>
      </c>
      <c r="DM181" s="8" t="n">
        <f aca="false">J181*BK181</f>
        <v>0</v>
      </c>
      <c r="DN181" s="8" t="n">
        <f aca="false">K181*BL181</f>
        <v>0</v>
      </c>
      <c r="DO181" s="8" t="n">
        <f aca="false">L181*BM181</f>
        <v>0</v>
      </c>
      <c r="DP181" s="8" t="n">
        <f aca="false">M181*BN181</f>
        <v>0</v>
      </c>
      <c r="DQ181" s="8" t="n">
        <f aca="false">N181*BO181</f>
        <v>0</v>
      </c>
      <c r="DR181" s="8" t="n">
        <f aca="false">O181*BP181</f>
        <v>0</v>
      </c>
      <c r="DS181" s="8" t="n">
        <f aca="false">P181*BQ181</f>
        <v>0</v>
      </c>
      <c r="DT181" s="8" t="n">
        <f aca="false">Q181*BR181</f>
        <v>0</v>
      </c>
      <c r="DU181" s="8" t="n">
        <f aca="false">R181*BS181</f>
        <v>0</v>
      </c>
      <c r="DV181" s="8" t="n">
        <f aca="false">S181*BT181</f>
        <v>0</v>
      </c>
      <c r="DW181" s="8" t="n">
        <f aca="false">T181*BU181</f>
        <v>0</v>
      </c>
      <c r="DX181" s="8" t="n">
        <f aca="false">U181*BV181</f>
        <v>0</v>
      </c>
      <c r="DY181" s="8" t="n">
        <f aca="false">V181*BW181</f>
        <v>0</v>
      </c>
      <c r="DZ181" s="8" t="n">
        <f aca="false">W181*BX181</f>
        <v>0</v>
      </c>
      <c r="EA181" s="8" t="n">
        <f aca="false">X181*BY181</f>
        <v>0</v>
      </c>
      <c r="EB181" s="8" t="n">
        <f aca="false">Y181*BZ181</f>
        <v>0</v>
      </c>
      <c r="EC181" s="8" t="n">
        <f aca="false">Z181*CA181</f>
        <v>0</v>
      </c>
      <c r="ED181" s="8" t="n">
        <f aca="false">AA181*CB181</f>
        <v>0</v>
      </c>
      <c r="EE181" s="8" t="n">
        <f aca="false">AB181*CC181</f>
        <v>0</v>
      </c>
      <c r="EF181" s="8" t="n">
        <f aca="false">AC181*CD181</f>
        <v>0</v>
      </c>
      <c r="EG181" s="8" t="n">
        <f aca="false">AD181*CE181</f>
        <v>0</v>
      </c>
      <c r="EH181" s="8" t="n">
        <f aca="false">AE181*CF181</f>
        <v>0</v>
      </c>
      <c r="EI181" s="8" t="n">
        <f aca="false">AF181*CG181</f>
        <v>0</v>
      </c>
      <c r="EJ181" s="8" t="n">
        <f aca="false">AG181*CH181</f>
        <v>0</v>
      </c>
      <c r="EK181" s="8" t="n">
        <f aca="false">AH181*CI181</f>
        <v>0</v>
      </c>
      <c r="EL181" s="8" t="n">
        <f aca="false">AI181*CJ181</f>
        <v>0</v>
      </c>
      <c r="EM181" s="8" t="n">
        <f aca="false">AJ181*CK181</f>
        <v>0</v>
      </c>
      <c r="EN181" s="8" t="n">
        <f aca="false">AK181*CL181</f>
        <v>0</v>
      </c>
      <c r="EO181" s="8" t="n">
        <f aca="false">AL181*CM181</f>
        <v>0</v>
      </c>
      <c r="EP181" s="8" t="n">
        <f aca="false">AM181*CN181</f>
        <v>0</v>
      </c>
      <c r="EQ181" s="8" t="n">
        <f aca="false">AN181*CO181</f>
        <v>0</v>
      </c>
      <c r="ER181" s="8" t="n">
        <f aca="false">AO181*CP181</f>
        <v>0</v>
      </c>
      <c r="ES181" s="8" t="n">
        <f aca="false">AP181*CQ181</f>
        <v>0</v>
      </c>
      <c r="ET181" s="8" t="n">
        <f aca="false">AQ181*CR181</f>
        <v>0</v>
      </c>
      <c r="EU181" s="8" t="n">
        <f aca="false">AR181*CS181</f>
        <v>0</v>
      </c>
      <c r="EV181" s="8" t="n">
        <f aca="false">AS181*CT181</f>
        <v>0</v>
      </c>
      <c r="EW181" s="8" t="n">
        <f aca="false">AT181*CU181</f>
        <v>0</v>
      </c>
      <c r="EX181" s="8" t="n">
        <f aca="false">AU181*CV181</f>
        <v>0</v>
      </c>
      <c r="EY181" s="8" t="n">
        <f aca="false">AV181*CW181</f>
        <v>0</v>
      </c>
      <c r="EZ181" s="8" t="n">
        <f aca="false">AW181*CX181</f>
        <v>0</v>
      </c>
      <c r="FA181" s="8" t="n">
        <f aca="false">AX181*CY181</f>
        <v>0</v>
      </c>
      <c r="FB181" s="8" t="n">
        <f aca="false">AY181*CZ181</f>
        <v>0</v>
      </c>
      <c r="FC181" s="8" t="n">
        <f aca="false">AZ181*DA181</f>
        <v>0</v>
      </c>
      <c r="FD181" s="3" t="n">
        <v>12</v>
      </c>
      <c r="FF181" s="8" t="n">
        <f aca="false">IF(SUM(DE181:FC181)=0,1,0)</f>
        <v>1</v>
      </c>
    </row>
    <row r="182" customFormat="false" ht="13.5" hidden="false" customHeight="false" outlineLevel="0" collapsed="false">
      <c r="A182" s="3" t="n">
        <v>13</v>
      </c>
      <c r="B182" s="6" t="n">
        <f aca="false">IF(INDEX(irrefPref4,1,$A182+1)&lt;INDEX(irrefPref4,1,B$9+1),1,0)</f>
        <v>0</v>
      </c>
      <c r="C182" s="6" t="n">
        <f aca="false">IF(INDEX(irrefPref4,1,$A182+1)&lt;INDEX(irrefPref4,1,C$9+1),1,0)</f>
        <v>0</v>
      </c>
      <c r="D182" s="6" t="n">
        <f aca="false">IF(INDEX(irrefPref4,1,$A182+1)&lt;INDEX(irrefPref4,1,D$9+1),1,0)</f>
        <v>0</v>
      </c>
      <c r="E182" s="6" t="n">
        <f aca="false">IF(INDEX(irrefPref4,1,$A182+1)&lt;INDEX(irrefPref4,1,E$9+1),1,0)</f>
        <v>0</v>
      </c>
      <c r="F182" s="6" t="n">
        <f aca="false">IF(INDEX(irrefPref4,1,$A182+1)&lt;INDEX(irrefPref4,1,F$9+1),1,0)</f>
        <v>0</v>
      </c>
      <c r="G182" s="6" t="n">
        <f aca="false">IF(INDEX(irrefPref4,1,$A182+1)&lt;INDEX(irrefPref4,1,G$9+1),1,0)</f>
        <v>0</v>
      </c>
      <c r="H182" s="6" t="n">
        <f aca="false">IF(INDEX(irrefPref4,1,$A182+1)&lt;INDEX(irrefPref4,1,H$9+1),1,0)</f>
        <v>0</v>
      </c>
      <c r="I182" s="6" t="n">
        <f aca="false">IF(INDEX(irrefPref4,1,$A182+1)&lt;INDEX(irrefPref4,1,I$9+1),1,0)</f>
        <v>0</v>
      </c>
      <c r="J182" s="6" t="n">
        <f aca="false">IF(INDEX(irrefPref4,1,$A182+1)&lt;INDEX(irrefPref4,1,J$9+1),1,0)</f>
        <v>0</v>
      </c>
      <c r="K182" s="6" t="n">
        <f aca="false">IF(INDEX(irrefPref4,1,$A182+1)&lt;INDEX(irrefPref4,1,K$9+1),1,0)</f>
        <v>0</v>
      </c>
      <c r="L182" s="6" t="n">
        <f aca="false">IF(INDEX(irrefPref4,1,$A182+1)&lt;INDEX(irrefPref4,1,L$9+1),1,0)</f>
        <v>0</v>
      </c>
      <c r="M182" s="6" t="n">
        <f aca="false">IF(INDEX(irrefPref4,1,$A182+1)&lt;INDEX(irrefPref4,1,M$9+1),1,0)</f>
        <v>0</v>
      </c>
      <c r="N182" s="6" t="n">
        <f aca="false">IF(INDEX(irrefPref4,1,$A182+1)&lt;INDEX(irrefPref4,1,N$9+1),1,0)</f>
        <v>0</v>
      </c>
      <c r="O182" s="6" t="n">
        <f aca="false">IF(INDEX(irrefPref4,1,$A182+1)&lt;INDEX(irrefPref4,1,O$9+1),1,0)</f>
        <v>0</v>
      </c>
      <c r="P182" s="6" t="n">
        <f aca="false">IF(INDEX(irrefPref4,1,$A182+1)&lt;INDEX(irrefPref4,1,P$9+1),1,0)</f>
        <v>0</v>
      </c>
      <c r="Q182" s="6" t="n">
        <f aca="false">IF(INDEX(irrefPref4,1,$A182+1)&lt;INDEX(irrefPref4,1,Q$9+1),1,0)</f>
        <v>0</v>
      </c>
      <c r="R182" s="6" t="n">
        <f aca="false">IF(INDEX(irrefPref4,1,$A182+1)&lt;INDEX(irrefPref4,1,R$9+1),1,0)</f>
        <v>0</v>
      </c>
      <c r="S182" s="6" t="n">
        <f aca="false">IF(INDEX(irrefPref4,1,$A182+1)&lt;INDEX(irrefPref4,1,S$9+1),1,0)</f>
        <v>0</v>
      </c>
      <c r="T182" s="6" t="n">
        <f aca="false">IF(INDEX(irrefPref4,1,$A182+1)&lt;INDEX(irrefPref4,1,T$9+1),1,0)</f>
        <v>0</v>
      </c>
      <c r="U182" s="6" t="n">
        <f aca="false">IF(INDEX(irrefPref4,1,$A182+1)&lt;INDEX(irrefPref4,1,U$9+1),1,0)</f>
        <v>0</v>
      </c>
      <c r="V182" s="6" t="n">
        <f aca="false">IF(INDEX(irrefPref4,1,$A182+1)&lt;INDEX(irrefPref4,1,V$9+1),1,0)</f>
        <v>0</v>
      </c>
      <c r="W182" s="6" t="n">
        <f aca="false">IF(INDEX(irrefPref4,1,$A182+1)&lt;INDEX(irrefPref4,1,W$9+1),1,0)</f>
        <v>0</v>
      </c>
      <c r="X182" s="6" t="n">
        <f aca="false">IF(INDEX(irrefPref4,1,$A182+1)&lt;INDEX(irrefPref4,1,X$9+1),1,0)</f>
        <v>0</v>
      </c>
      <c r="Y182" s="6" t="n">
        <f aca="false">IF(INDEX(irrefPref4,1,$A182+1)&lt;INDEX(irrefPref4,1,Y$9+1),1,0)</f>
        <v>0</v>
      </c>
      <c r="Z182" s="6" t="n">
        <f aca="false">IF(INDEX(irrefPref4,1,$A182+1)&lt;INDEX(irrefPref4,1,Z$9+1),1,0)</f>
        <v>0</v>
      </c>
      <c r="AA182" s="6" t="n">
        <f aca="false">IF(INDEX(irrefPref4,1,$A182+1)&lt;INDEX(irrefPref4,1,AA$9+1),1,0)</f>
        <v>0</v>
      </c>
      <c r="AB182" s="6" t="n">
        <f aca="false">IF(INDEX(irrefPref4,1,$A182+1)&lt;INDEX(irrefPref4,1,AB$9+1),1,0)</f>
        <v>0</v>
      </c>
      <c r="AC182" s="6" t="n">
        <f aca="false">IF(INDEX(irrefPref4,1,$A182+1)&lt;INDEX(irrefPref4,1,AC$9+1),1,0)</f>
        <v>0</v>
      </c>
      <c r="AD182" s="6" t="n">
        <f aca="false">IF(INDEX(irrefPref4,1,$A182+1)&lt;INDEX(irrefPref4,1,AD$9+1),1,0)</f>
        <v>0</v>
      </c>
      <c r="AE182" s="6" t="n">
        <f aca="false">IF(INDEX(irrefPref4,1,$A182+1)&lt;INDEX(irrefPref4,1,AE$9+1),1,0)</f>
        <v>0</v>
      </c>
      <c r="AF182" s="6" t="n">
        <f aca="false">IF(INDEX(irrefPref4,1,$A182+1)&lt;INDEX(irrefPref4,1,AF$9+1),1,0)</f>
        <v>0</v>
      </c>
      <c r="AG182" s="6" t="n">
        <f aca="false">IF(INDEX(irrefPref4,1,$A182+1)&lt;INDEX(irrefPref4,1,AG$9+1),1,0)</f>
        <v>0</v>
      </c>
      <c r="AH182" s="6" t="n">
        <f aca="false">IF(INDEX(irrefPref4,1,$A182+1)&lt;INDEX(irrefPref4,1,AH$9+1),1,0)</f>
        <v>0</v>
      </c>
      <c r="AI182" s="6" t="n">
        <f aca="false">IF(INDEX(irrefPref4,1,$A182+1)&lt;INDEX(irrefPref4,1,AI$9+1),1,0)</f>
        <v>0</v>
      </c>
      <c r="AJ182" s="6" t="n">
        <f aca="false">IF(INDEX(irrefPref4,1,$A182+1)&lt;INDEX(irrefPref4,1,AJ$9+1),1,0)</f>
        <v>0</v>
      </c>
      <c r="AK182" s="6" t="n">
        <f aca="false">IF(INDEX(irrefPref4,1,$A182+1)&lt;INDEX(irrefPref4,1,AK$9+1),1,0)</f>
        <v>0</v>
      </c>
      <c r="AL182" s="6" t="n">
        <f aca="false">IF(INDEX(irrefPref4,1,$A182+1)&lt;INDEX(irrefPref4,1,AL$9+1),1,0)</f>
        <v>0</v>
      </c>
      <c r="AM182" s="6" t="n">
        <f aca="false">IF(INDEX(irrefPref4,1,$A182+1)&lt;INDEX(irrefPref4,1,AM$9+1),1,0)</f>
        <v>0</v>
      </c>
      <c r="AN182" s="6" t="n">
        <f aca="false">IF(INDEX(irrefPref4,1,$A182+1)&lt;INDEX(irrefPref4,1,AN$9+1),1,0)</f>
        <v>0</v>
      </c>
      <c r="AO182" s="6" t="n">
        <f aca="false">IF(INDEX(irrefPref4,1,$A182+1)&lt;INDEX(irrefPref4,1,AO$9+1),1,0)</f>
        <v>0</v>
      </c>
      <c r="AP182" s="6" t="n">
        <f aca="false">IF(INDEX(irrefPref4,1,$A182+1)&lt;INDEX(irrefPref4,1,AP$9+1),1,0)</f>
        <v>0</v>
      </c>
      <c r="AQ182" s="6" t="n">
        <f aca="false">IF(INDEX(irrefPref4,1,$A182+1)&lt;INDEX(irrefPref4,1,AQ$9+1),1,0)</f>
        <v>0</v>
      </c>
      <c r="AR182" s="6" t="n">
        <f aca="false">IF(INDEX(irrefPref4,1,$A182+1)&lt;INDEX(irrefPref4,1,AR$9+1),1,0)</f>
        <v>0</v>
      </c>
      <c r="AS182" s="6" t="n">
        <f aca="false">IF(INDEX(irrefPref4,1,$A182+1)&lt;INDEX(irrefPref4,1,AS$9+1),1,0)</f>
        <v>0</v>
      </c>
      <c r="AT182" s="6" t="n">
        <f aca="false">IF(INDEX(irrefPref4,1,$A182+1)&lt;INDEX(irrefPref4,1,AT$9+1),1,0)</f>
        <v>0</v>
      </c>
      <c r="AU182" s="6" t="n">
        <f aca="false">IF(INDEX(irrefPref4,1,$A182+1)&lt;INDEX(irrefPref4,1,AU$9+1),1,0)</f>
        <v>0</v>
      </c>
      <c r="AV182" s="6" t="n">
        <f aca="false">IF(INDEX(irrefPref4,1,$A182+1)&lt;INDEX(irrefPref4,1,AV$9+1),1,0)</f>
        <v>0</v>
      </c>
      <c r="AW182" s="6" t="n">
        <f aca="false">IF(INDEX(irrefPref4,1,$A182+1)&lt;INDEX(irrefPref4,1,AW$9+1),1,0)</f>
        <v>0</v>
      </c>
      <c r="AX182" s="6" t="n">
        <f aca="false">IF(INDEX(irrefPref4,1,$A182+1)&lt;INDEX(irrefPref4,1,AX$9+1),1,0)</f>
        <v>0</v>
      </c>
      <c r="AY182" s="6" t="n">
        <f aca="false">IF(INDEX(irrefPref4,1,$A182+1)&lt;INDEX(irrefPref4,1,AY$9+1),1,0)</f>
        <v>0</v>
      </c>
      <c r="AZ182" s="6" t="n">
        <f aca="false">IF(INDEX(irrefPref4,1,$A182+1)&lt;INDEX(irrefPref4,1,AZ$9+1),1,0)</f>
        <v>0</v>
      </c>
      <c r="BB182" s="3" t="n">
        <v>13</v>
      </c>
      <c r="BC182" s="8" t="n">
        <f aca="false">'INPUTS-ref'!BC182</f>
        <v>0</v>
      </c>
      <c r="BD182" s="8" t="n">
        <f aca="false">'INPUTS-ref'!BD182</f>
        <v>0</v>
      </c>
      <c r="BE182" s="8" t="n">
        <f aca="false">'INPUTS-ref'!BE182</f>
        <v>0</v>
      </c>
      <c r="BF182" s="8" t="n">
        <f aca="false">'INPUTS-ref'!BF182</f>
        <v>0</v>
      </c>
      <c r="BG182" s="8" t="n">
        <f aca="false">'INPUTS-ref'!BG182</f>
        <v>0</v>
      </c>
      <c r="BH182" s="8" t="n">
        <f aca="false">'INPUTS-ref'!BH182</f>
        <v>0</v>
      </c>
      <c r="BI182" s="8" t="n">
        <f aca="false">'INPUTS-ref'!BI182</f>
        <v>0</v>
      </c>
      <c r="BJ182" s="8" t="n">
        <f aca="false">'INPUTS-ref'!BJ182</f>
        <v>0</v>
      </c>
      <c r="BK182" s="8" t="n">
        <f aca="false">'INPUTS-ref'!BK182</f>
        <v>0</v>
      </c>
      <c r="BL182" s="8" t="n">
        <f aca="false">'INPUTS-ref'!BL182</f>
        <v>0</v>
      </c>
      <c r="BM182" s="8" t="n">
        <f aca="false">'INPUTS-ref'!BM182</f>
        <v>0</v>
      </c>
      <c r="BN182" s="8" t="n">
        <f aca="false">'INPUTS-ref'!BN182</f>
        <v>0</v>
      </c>
      <c r="BO182" s="8" t="n">
        <f aca="false">'INPUTS-ref'!BO182</f>
        <v>0</v>
      </c>
      <c r="BP182" s="8" t="n">
        <v>0</v>
      </c>
      <c r="BQ182" s="8" t="n">
        <f aca="false">'INPUTS-ref'!BQ182</f>
        <v>0</v>
      </c>
      <c r="BR182" s="8" t="n">
        <f aca="false">'INPUTS-ref'!BR182</f>
        <v>0</v>
      </c>
      <c r="BS182" s="8" t="n">
        <f aca="false">'INPUTS-ref'!BS182</f>
        <v>0</v>
      </c>
      <c r="BT182" s="8" t="n">
        <f aca="false">'INPUTS-ref'!BT182</f>
        <v>0</v>
      </c>
      <c r="BU182" s="8" t="n">
        <f aca="false">'INPUTS-ref'!BU182</f>
        <v>0</v>
      </c>
      <c r="BV182" s="8" t="n">
        <f aca="false">'INPUTS-ref'!BV182</f>
        <v>0</v>
      </c>
      <c r="BW182" s="8" t="n">
        <f aca="false">'INPUTS-ref'!BW182</f>
        <v>0</v>
      </c>
      <c r="BX182" s="8" t="n">
        <f aca="false">'INPUTS-ref'!BX182</f>
        <v>0</v>
      </c>
      <c r="BY182" s="8" t="n">
        <f aca="false">'INPUTS-ref'!BY182</f>
        <v>0</v>
      </c>
      <c r="BZ182" s="8" t="n">
        <f aca="false">'INPUTS-ref'!BZ182</f>
        <v>0</v>
      </c>
      <c r="CA182" s="8" t="n">
        <f aca="false">'INPUTS-ref'!CA182</f>
        <v>0</v>
      </c>
      <c r="CB182" s="8" t="n">
        <f aca="false">'INPUTS-ref'!CB182</f>
        <v>0</v>
      </c>
      <c r="CC182" s="8" t="n">
        <f aca="false">'INPUTS-ref'!CC182</f>
        <v>0</v>
      </c>
      <c r="CD182" s="8" t="n">
        <f aca="false">'INPUTS-ref'!CD182</f>
        <v>0</v>
      </c>
      <c r="CE182" s="8" t="n">
        <f aca="false">'INPUTS-ref'!CE182</f>
        <v>0</v>
      </c>
      <c r="CF182" s="8" t="n">
        <f aca="false">'INPUTS-ref'!CF182</f>
        <v>0</v>
      </c>
      <c r="CG182" s="8" t="n">
        <f aca="false">'INPUTS-ref'!CG182</f>
        <v>0</v>
      </c>
      <c r="CH182" s="8" t="n">
        <f aca="false">'INPUTS-ref'!CH182</f>
        <v>0</v>
      </c>
      <c r="CI182" s="8" t="n">
        <f aca="false">'INPUTS-ref'!CI182</f>
        <v>0</v>
      </c>
      <c r="CJ182" s="8" t="n">
        <f aca="false">'INPUTS-ref'!CJ182</f>
        <v>0</v>
      </c>
      <c r="CK182" s="8" t="n">
        <f aca="false">'INPUTS-ref'!CK182</f>
        <v>0</v>
      </c>
      <c r="CL182" s="8" t="n">
        <f aca="false">'INPUTS-ref'!CL182</f>
        <v>0</v>
      </c>
      <c r="CM182" s="8" t="n">
        <f aca="false">'INPUTS-ref'!CM182</f>
        <v>0</v>
      </c>
      <c r="CN182" s="8" t="n">
        <f aca="false">'INPUTS-ref'!CN182</f>
        <v>0</v>
      </c>
      <c r="CO182" s="8" t="n">
        <f aca="false">'INPUTS-ref'!CO182</f>
        <v>0</v>
      </c>
      <c r="CP182" s="8" t="n">
        <f aca="false">'INPUTS-ref'!CP182</f>
        <v>0</v>
      </c>
      <c r="CQ182" s="8" t="n">
        <f aca="false">'INPUTS-ref'!CQ182</f>
        <v>0</v>
      </c>
      <c r="CR182" s="8" t="n">
        <f aca="false">'INPUTS-ref'!CR182</f>
        <v>0</v>
      </c>
      <c r="CS182" s="8" t="n">
        <f aca="false">'INPUTS-ref'!CS182</f>
        <v>0</v>
      </c>
      <c r="CT182" s="8" t="n">
        <f aca="false">'INPUTS-ref'!CT182</f>
        <v>0</v>
      </c>
      <c r="CU182" s="8" t="n">
        <f aca="false">'INPUTS-ref'!CU182</f>
        <v>0</v>
      </c>
      <c r="CV182" s="8" t="n">
        <f aca="false">'INPUTS-ref'!CV182</f>
        <v>0</v>
      </c>
      <c r="CW182" s="8" t="n">
        <f aca="false">'INPUTS-ref'!CW182</f>
        <v>0</v>
      </c>
      <c r="CX182" s="8" t="n">
        <f aca="false">'INPUTS-ref'!CX182</f>
        <v>0</v>
      </c>
      <c r="CY182" s="8" t="n">
        <f aca="false">'INPUTS-ref'!CY182</f>
        <v>0</v>
      </c>
      <c r="CZ182" s="8" t="n">
        <f aca="false">'INPUTS-ref'!CZ182</f>
        <v>0</v>
      </c>
      <c r="DA182" s="8" t="n">
        <f aca="false">'INPUTS-ref'!DA182</f>
        <v>0</v>
      </c>
      <c r="DB182" s="3" t="n">
        <v>13</v>
      </c>
      <c r="DD182" s="3" t="n">
        <v>13</v>
      </c>
      <c r="DE182" s="8" t="n">
        <f aca="false">B182*BC182</f>
        <v>0</v>
      </c>
      <c r="DF182" s="8" t="n">
        <f aca="false">C182*BD182</f>
        <v>0</v>
      </c>
      <c r="DG182" s="8" t="n">
        <f aca="false">D182*BE182</f>
        <v>0</v>
      </c>
      <c r="DH182" s="8" t="n">
        <f aca="false">E182*BF182</f>
        <v>0</v>
      </c>
      <c r="DI182" s="8" t="n">
        <f aca="false">F182*BG182</f>
        <v>0</v>
      </c>
      <c r="DJ182" s="8" t="n">
        <f aca="false">G182*BH182</f>
        <v>0</v>
      </c>
      <c r="DK182" s="8" t="n">
        <f aca="false">H182*BI182</f>
        <v>0</v>
      </c>
      <c r="DL182" s="8" t="n">
        <f aca="false">I182*BJ182</f>
        <v>0</v>
      </c>
      <c r="DM182" s="8" t="n">
        <f aca="false">J182*BK182</f>
        <v>0</v>
      </c>
      <c r="DN182" s="8" t="n">
        <f aca="false">K182*BL182</f>
        <v>0</v>
      </c>
      <c r="DO182" s="8" t="n">
        <f aca="false">L182*BM182</f>
        <v>0</v>
      </c>
      <c r="DP182" s="8" t="n">
        <f aca="false">M182*BN182</f>
        <v>0</v>
      </c>
      <c r="DQ182" s="8" t="n">
        <f aca="false">N182*BO182</f>
        <v>0</v>
      </c>
      <c r="DR182" s="8" t="n">
        <f aca="false">O182*BP182</f>
        <v>0</v>
      </c>
      <c r="DS182" s="8" t="n">
        <f aca="false">P182*BQ182</f>
        <v>0</v>
      </c>
      <c r="DT182" s="8" t="n">
        <f aca="false">Q182*BR182</f>
        <v>0</v>
      </c>
      <c r="DU182" s="8" t="n">
        <f aca="false">R182*BS182</f>
        <v>0</v>
      </c>
      <c r="DV182" s="8" t="n">
        <f aca="false">S182*BT182</f>
        <v>0</v>
      </c>
      <c r="DW182" s="8" t="n">
        <f aca="false">T182*BU182</f>
        <v>0</v>
      </c>
      <c r="DX182" s="8" t="n">
        <f aca="false">U182*BV182</f>
        <v>0</v>
      </c>
      <c r="DY182" s="8" t="n">
        <f aca="false">V182*BW182</f>
        <v>0</v>
      </c>
      <c r="DZ182" s="8" t="n">
        <f aca="false">W182*BX182</f>
        <v>0</v>
      </c>
      <c r="EA182" s="8" t="n">
        <f aca="false">X182*BY182</f>
        <v>0</v>
      </c>
      <c r="EB182" s="8" t="n">
        <f aca="false">Y182*BZ182</f>
        <v>0</v>
      </c>
      <c r="EC182" s="8" t="n">
        <f aca="false">Z182*CA182</f>
        <v>0</v>
      </c>
      <c r="ED182" s="8" t="n">
        <f aca="false">AA182*CB182</f>
        <v>0</v>
      </c>
      <c r="EE182" s="8" t="n">
        <f aca="false">AB182*CC182</f>
        <v>0</v>
      </c>
      <c r="EF182" s="8" t="n">
        <f aca="false">AC182*CD182</f>
        <v>0</v>
      </c>
      <c r="EG182" s="8" t="n">
        <f aca="false">AD182*CE182</f>
        <v>0</v>
      </c>
      <c r="EH182" s="8" t="n">
        <f aca="false">AE182*CF182</f>
        <v>0</v>
      </c>
      <c r="EI182" s="8" t="n">
        <f aca="false">AF182*CG182</f>
        <v>0</v>
      </c>
      <c r="EJ182" s="8" t="n">
        <f aca="false">AG182*CH182</f>
        <v>0</v>
      </c>
      <c r="EK182" s="8" t="n">
        <f aca="false">AH182*CI182</f>
        <v>0</v>
      </c>
      <c r="EL182" s="8" t="n">
        <f aca="false">AI182*CJ182</f>
        <v>0</v>
      </c>
      <c r="EM182" s="8" t="n">
        <f aca="false">AJ182*CK182</f>
        <v>0</v>
      </c>
      <c r="EN182" s="8" t="n">
        <f aca="false">AK182*CL182</f>
        <v>0</v>
      </c>
      <c r="EO182" s="8" t="n">
        <f aca="false">AL182*CM182</f>
        <v>0</v>
      </c>
      <c r="EP182" s="8" t="n">
        <f aca="false">AM182*CN182</f>
        <v>0</v>
      </c>
      <c r="EQ182" s="8" t="n">
        <f aca="false">AN182*CO182</f>
        <v>0</v>
      </c>
      <c r="ER182" s="8" t="n">
        <f aca="false">AO182*CP182</f>
        <v>0</v>
      </c>
      <c r="ES182" s="8" t="n">
        <f aca="false">AP182*CQ182</f>
        <v>0</v>
      </c>
      <c r="ET182" s="8" t="n">
        <f aca="false">AQ182*CR182</f>
        <v>0</v>
      </c>
      <c r="EU182" s="8" t="n">
        <f aca="false">AR182*CS182</f>
        <v>0</v>
      </c>
      <c r="EV182" s="8" t="n">
        <f aca="false">AS182*CT182</f>
        <v>0</v>
      </c>
      <c r="EW182" s="8" t="n">
        <f aca="false">AT182*CU182</f>
        <v>0</v>
      </c>
      <c r="EX182" s="8" t="n">
        <f aca="false">AU182*CV182</f>
        <v>0</v>
      </c>
      <c r="EY182" s="8" t="n">
        <f aca="false">AV182*CW182</f>
        <v>0</v>
      </c>
      <c r="EZ182" s="8" t="n">
        <f aca="false">AW182*CX182</f>
        <v>0</v>
      </c>
      <c r="FA182" s="8" t="n">
        <f aca="false">AX182*CY182</f>
        <v>0</v>
      </c>
      <c r="FB182" s="8" t="n">
        <f aca="false">AY182*CZ182</f>
        <v>0</v>
      </c>
      <c r="FC182" s="8" t="n">
        <f aca="false">AZ182*DA182</f>
        <v>0</v>
      </c>
      <c r="FD182" s="3" t="n">
        <v>13</v>
      </c>
      <c r="FF182" s="8" t="n">
        <f aca="false">IF(SUM(DE182:FC182)=0,1,0)</f>
        <v>1</v>
      </c>
    </row>
    <row r="183" customFormat="false" ht="13.5" hidden="false" customHeight="false" outlineLevel="0" collapsed="false">
      <c r="A183" s="3" t="n">
        <v>14</v>
      </c>
      <c r="B183" s="6" t="n">
        <f aca="false">IF(INDEX(irrefPref4,1,$A183+1)&lt;INDEX(irrefPref4,1,B$9+1),1,0)</f>
        <v>0</v>
      </c>
      <c r="C183" s="6" t="n">
        <f aca="false">IF(INDEX(irrefPref4,1,$A183+1)&lt;INDEX(irrefPref4,1,C$9+1),1,0)</f>
        <v>0</v>
      </c>
      <c r="D183" s="6" t="n">
        <f aca="false">IF(INDEX(irrefPref4,1,$A183+1)&lt;INDEX(irrefPref4,1,D$9+1),1,0)</f>
        <v>0</v>
      </c>
      <c r="E183" s="6" t="n">
        <f aca="false">IF(INDEX(irrefPref4,1,$A183+1)&lt;INDEX(irrefPref4,1,E$9+1),1,0)</f>
        <v>0</v>
      </c>
      <c r="F183" s="6" t="n">
        <f aca="false">IF(INDEX(irrefPref4,1,$A183+1)&lt;INDEX(irrefPref4,1,F$9+1),1,0)</f>
        <v>0</v>
      </c>
      <c r="G183" s="6" t="n">
        <f aca="false">IF(INDEX(irrefPref4,1,$A183+1)&lt;INDEX(irrefPref4,1,G$9+1),1,0)</f>
        <v>0</v>
      </c>
      <c r="H183" s="6" t="n">
        <f aca="false">IF(INDEX(irrefPref4,1,$A183+1)&lt;INDEX(irrefPref4,1,H$9+1),1,0)</f>
        <v>0</v>
      </c>
      <c r="I183" s="6" t="n">
        <f aca="false">IF(INDEX(irrefPref4,1,$A183+1)&lt;INDEX(irrefPref4,1,I$9+1),1,0)</f>
        <v>0</v>
      </c>
      <c r="J183" s="6" t="n">
        <f aca="false">IF(INDEX(irrefPref4,1,$A183+1)&lt;INDEX(irrefPref4,1,J$9+1),1,0)</f>
        <v>0</v>
      </c>
      <c r="K183" s="6" t="n">
        <f aca="false">IF(INDEX(irrefPref4,1,$A183+1)&lt;INDEX(irrefPref4,1,K$9+1),1,0)</f>
        <v>0</v>
      </c>
      <c r="L183" s="6" t="n">
        <f aca="false">IF(INDEX(irrefPref4,1,$A183+1)&lt;INDEX(irrefPref4,1,L$9+1),1,0)</f>
        <v>0</v>
      </c>
      <c r="M183" s="6" t="n">
        <f aca="false">IF(INDEX(irrefPref4,1,$A183+1)&lt;INDEX(irrefPref4,1,M$9+1),1,0)</f>
        <v>0</v>
      </c>
      <c r="N183" s="6" t="n">
        <f aca="false">IF(INDEX(irrefPref4,1,$A183+1)&lt;INDEX(irrefPref4,1,N$9+1),1,0)</f>
        <v>0</v>
      </c>
      <c r="O183" s="6" t="n">
        <f aca="false">IF(INDEX(irrefPref4,1,$A183+1)&lt;INDEX(irrefPref4,1,O$9+1),1,0)</f>
        <v>0</v>
      </c>
      <c r="P183" s="6" t="n">
        <f aca="false">IF(INDEX(irrefPref4,1,$A183+1)&lt;INDEX(irrefPref4,1,P$9+1),1,0)</f>
        <v>0</v>
      </c>
      <c r="Q183" s="6" t="n">
        <f aca="false">IF(INDEX(irrefPref4,1,$A183+1)&lt;INDEX(irrefPref4,1,Q$9+1),1,0)</f>
        <v>0</v>
      </c>
      <c r="R183" s="6" t="n">
        <f aca="false">IF(INDEX(irrefPref4,1,$A183+1)&lt;INDEX(irrefPref4,1,R$9+1),1,0)</f>
        <v>0</v>
      </c>
      <c r="S183" s="6" t="n">
        <f aca="false">IF(INDEX(irrefPref4,1,$A183+1)&lt;INDEX(irrefPref4,1,S$9+1),1,0)</f>
        <v>0</v>
      </c>
      <c r="T183" s="6" t="n">
        <f aca="false">IF(INDEX(irrefPref4,1,$A183+1)&lt;INDEX(irrefPref4,1,T$9+1),1,0)</f>
        <v>0</v>
      </c>
      <c r="U183" s="6" t="n">
        <f aca="false">IF(INDEX(irrefPref4,1,$A183+1)&lt;INDEX(irrefPref4,1,U$9+1),1,0)</f>
        <v>0</v>
      </c>
      <c r="V183" s="6" t="n">
        <f aca="false">IF(INDEX(irrefPref4,1,$A183+1)&lt;INDEX(irrefPref4,1,V$9+1),1,0)</f>
        <v>0</v>
      </c>
      <c r="W183" s="6" t="n">
        <f aca="false">IF(INDEX(irrefPref4,1,$A183+1)&lt;INDEX(irrefPref4,1,W$9+1),1,0)</f>
        <v>0</v>
      </c>
      <c r="X183" s="6" t="n">
        <f aca="false">IF(INDEX(irrefPref4,1,$A183+1)&lt;INDEX(irrefPref4,1,X$9+1),1,0)</f>
        <v>0</v>
      </c>
      <c r="Y183" s="6" t="n">
        <f aca="false">IF(INDEX(irrefPref4,1,$A183+1)&lt;INDEX(irrefPref4,1,Y$9+1),1,0)</f>
        <v>0</v>
      </c>
      <c r="Z183" s="6" t="n">
        <f aca="false">IF(INDEX(irrefPref4,1,$A183+1)&lt;INDEX(irrefPref4,1,Z$9+1),1,0)</f>
        <v>0</v>
      </c>
      <c r="AA183" s="6" t="n">
        <f aca="false">IF(INDEX(irrefPref4,1,$A183+1)&lt;INDEX(irrefPref4,1,AA$9+1),1,0)</f>
        <v>0</v>
      </c>
      <c r="AB183" s="6" t="n">
        <f aca="false">IF(INDEX(irrefPref4,1,$A183+1)&lt;INDEX(irrefPref4,1,AB$9+1),1,0)</f>
        <v>0</v>
      </c>
      <c r="AC183" s="6" t="n">
        <f aca="false">IF(INDEX(irrefPref4,1,$A183+1)&lt;INDEX(irrefPref4,1,AC$9+1),1,0)</f>
        <v>0</v>
      </c>
      <c r="AD183" s="6" t="n">
        <f aca="false">IF(INDEX(irrefPref4,1,$A183+1)&lt;INDEX(irrefPref4,1,AD$9+1),1,0)</f>
        <v>0</v>
      </c>
      <c r="AE183" s="6" t="n">
        <f aca="false">IF(INDEX(irrefPref4,1,$A183+1)&lt;INDEX(irrefPref4,1,AE$9+1),1,0)</f>
        <v>0</v>
      </c>
      <c r="AF183" s="6" t="n">
        <f aca="false">IF(INDEX(irrefPref4,1,$A183+1)&lt;INDEX(irrefPref4,1,AF$9+1),1,0)</f>
        <v>0</v>
      </c>
      <c r="AG183" s="6" t="n">
        <f aca="false">IF(INDEX(irrefPref4,1,$A183+1)&lt;INDEX(irrefPref4,1,AG$9+1),1,0)</f>
        <v>0</v>
      </c>
      <c r="AH183" s="6" t="n">
        <f aca="false">IF(INDEX(irrefPref4,1,$A183+1)&lt;INDEX(irrefPref4,1,AH$9+1),1,0)</f>
        <v>0</v>
      </c>
      <c r="AI183" s="6" t="n">
        <f aca="false">IF(INDEX(irrefPref4,1,$A183+1)&lt;INDEX(irrefPref4,1,AI$9+1),1,0)</f>
        <v>0</v>
      </c>
      <c r="AJ183" s="6" t="n">
        <f aca="false">IF(INDEX(irrefPref4,1,$A183+1)&lt;INDEX(irrefPref4,1,AJ$9+1),1,0)</f>
        <v>0</v>
      </c>
      <c r="AK183" s="6" t="n">
        <f aca="false">IF(INDEX(irrefPref4,1,$A183+1)&lt;INDEX(irrefPref4,1,AK$9+1),1,0)</f>
        <v>0</v>
      </c>
      <c r="AL183" s="6" t="n">
        <f aca="false">IF(INDEX(irrefPref4,1,$A183+1)&lt;INDEX(irrefPref4,1,AL$9+1),1,0)</f>
        <v>0</v>
      </c>
      <c r="AM183" s="6" t="n">
        <f aca="false">IF(INDEX(irrefPref4,1,$A183+1)&lt;INDEX(irrefPref4,1,AM$9+1),1,0)</f>
        <v>0</v>
      </c>
      <c r="AN183" s="6" t="n">
        <f aca="false">IF(INDEX(irrefPref4,1,$A183+1)&lt;INDEX(irrefPref4,1,AN$9+1),1,0)</f>
        <v>0</v>
      </c>
      <c r="AO183" s="6" t="n">
        <f aca="false">IF(INDEX(irrefPref4,1,$A183+1)&lt;INDEX(irrefPref4,1,AO$9+1),1,0)</f>
        <v>0</v>
      </c>
      <c r="AP183" s="6" t="n">
        <f aca="false">IF(INDEX(irrefPref4,1,$A183+1)&lt;INDEX(irrefPref4,1,AP$9+1),1,0)</f>
        <v>0</v>
      </c>
      <c r="AQ183" s="6" t="n">
        <f aca="false">IF(INDEX(irrefPref4,1,$A183+1)&lt;INDEX(irrefPref4,1,AQ$9+1),1,0)</f>
        <v>0</v>
      </c>
      <c r="AR183" s="6" t="n">
        <f aca="false">IF(INDEX(irrefPref4,1,$A183+1)&lt;INDEX(irrefPref4,1,AR$9+1),1,0)</f>
        <v>0</v>
      </c>
      <c r="AS183" s="6" t="n">
        <f aca="false">IF(INDEX(irrefPref4,1,$A183+1)&lt;INDEX(irrefPref4,1,AS$9+1),1,0)</f>
        <v>0</v>
      </c>
      <c r="AT183" s="6" t="n">
        <f aca="false">IF(INDEX(irrefPref4,1,$A183+1)&lt;INDEX(irrefPref4,1,AT$9+1),1,0)</f>
        <v>0</v>
      </c>
      <c r="AU183" s="6" t="n">
        <f aca="false">IF(INDEX(irrefPref4,1,$A183+1)&lt;INDEX(irrefPref4,1,AU$9+1),1,0)</f>
        <v>0</v>
      </c>
      <c r="AV183" s="6" t="n">
        <f aca="false">IF(INDEX(irrefPref4,1,$A183+1)&lt;INDEX(irrefPref4,1,AV$9+1),1,0)</f>
        <v>0</v>
      </c>
      <c r="AW183" s="6" t="n">
        <f aca="false">IF(INDEX(irrefPref4,1,$A183+1)&lt;INDEX(irrefPref4,1,AW$9+1),1,0)</f>
        <v>0</v>
      </c>
      <c r="AX183" s="6" t="n">
        <f aca="false">IF(INDEX(irrefPref4,1,$A183+1)&lt;INDEX(irrefPref4,1,AX$9+1),1,0)</f>
        <v>0</v>
      </c>
      <c r="AY183" s="6" t="n">
        <f aca="false">IF(INDEX(irrefPref4,1,$A183+1)&lt;INDEX(irrefPref4,1,AY$9+1),1,0)</f>
        <v>0</v>
      </c>
      <c r="AZ183" s="6" t="n">
        <f aca="false">IF(INDEX(irrefPref4,1,$A183+1)&lt;INDEX(irrefPref4,1,AZ$9+1),1,0)</f>
        <v>0</v>
      </c>
      <c r="BB183" s="3" t="n">
        <v>14</v>
      </c>
      <c r="BC183" s="8" t="n">
        <f aca="false">'INPUTS-ref'!BC183</f>
        <v>0</v>
      </c>
      <c r="BD183" s="8" t="n">
        <f aca="false">'INPUTS-ref'!BD183</f>
        <v>0</v>
      </c>
      <c r="BE183" s="8" t="n">
        <f aca="false">'INPUTS-ref'!BE183</f>
        <v>0</v>
      </c>
      <c r="BF183" s="8" t="n">
        <f aca="false">'INPUTS-ref'!BF183</f>
        <v>0</v>
      </c>
      <c r="BG183" s="8" t="n">
        <f aca="false">'INPUTS-ref'!BG183</f>
        <v>0</v>
      </c>
      <c r="BH183" s="8" t="n">
        <f aca="false">'INPUTS-ref'!BH183</f>
        <v>0</v>
      </c>
      <c r="BI183" s="8" t="n">
        <f aca="false">'INPUTS-ref'!BI183</f>
        <v>0</v>
      </c>
      <c r="BJ183" s="8" t="n">
        <f aca="false">'INPUTS-ref'!BJ183</f>
        <v>0</v>
      </c>
      <c r="BK183" s="8" t="n">
        <f aca="false">'INPUTS-ref'!BK183</f>
        <v>0</v>
      </c>
      <c r="BL183" s="8" t="n">
        <f aca="false">'INPUTS-ref'!BL183</f>
        <v>0</v>
      </c>
      <c r="BM183" s="8" t="n">
        <f aca="false">'INPUTS-ref'!BM183</f>
        <v>0</v>
      </c>
      <c r="BN183" s="8" t="n">
        <f aca="false">'INPUTS-ref'!BN183</f>
        <v>0</v>
      </c>
      <c r="BO183" s="8" t="n">
        <f aca="false">'INPUTS-ref'!BO183</f>
        <v>0</v>
      </c>
      <c r="BP183" s="8" t="n">
        <f aca="false">'INPUTS-ref'!BP183</f>
        <v>0</v>
      </c>
      <c r="BQ183" s="8" t="n">
        <v>0</v>
      </c>
      <c r="BR183" s="8" t="n">
        <f aca="false">'INPUTS-ref'!BR183</f>
        <v>0</v>
      </c>
      <c r="BS183" s="8" t="n">
        <f aca="false">'INPUTS-ref'!BS183</f>
        <v>0</v>
      </c>
      <c r="BT183" s="8" t="n">
        <f aca="false">'INPUTS-ref'!BT183</f>
        <v>0</v>
      </c>
      <c r="BU183" s="8" t="n">
        <f aca="false">'INPUTS-ref'!BU183</f>
        <v>0</v>
      </c>
      <c r="BV183" s="8" t="n">
        <f aca="false">'INPUTS-ref'!BV183</f>
        <v>0</v>
      </c>
      <c r="BW183" s="8" t="n">
        <f aca="false">'INPUTS-ref'!BW183</f>
        <v>0</v>
      </c>
      <c r="BX183" s="8" t="n">
        <f aca="false">'INPUTS-ref'!BX183</f>
        <v>0</v>
      </c>
      <c r="BY183" s="8" t="n">
        <f aca="false">'INPUTS-ref'!BY183</f>
        <v>0</v>
      </c>
      <c r="BZ183" s="8" t="n">
        <f aca="false">'INPUTS-ref'!BZ183</f>
        <v>0</v>
      </c>
      <c r="CA183" s="8" t="n">
        <f aca="false">'INPUTS-ref'!CA183</f>
        <v>0</v>
      </c>
      <c r="CB183" s="8" t="n">
        <f aca="false">'INPUTS-ref'!CB183</f>
        <v>0</v>
      </c>
      <c r="CC183" s="8" t="n">
        <f aca="false">'INPUTS-ref'!CC183</f>
        <v>0</v>
      </c>
      <c r="CD183" s="8" t="n">
        <f aca="false">'INPUTS-ref'!CD183</f>
        <v>0</v>
      </c>
      <c r="CE183" s="8" t="n">
        <f aca="false">'INPUTS-ref'!CE183</f>
        <v>0</v>
      </c>
      <c r="CF183" s="8" t="n">
        <f aca="false">'INPUTS-ref'!CF183</f>
        <v>0</v>
      </c>
      <c r="CG183" s="8" t="n">
        <f aca="false">'INPUTS-ref'!CG183</f>
        <v>0</v>
      </c>
      <c r="CH183" s="8" t="n">
        <f aca="false">'INPUTS-ref'!CH183</f>
        <v>0</v>
      </c>
      <c r="CI183" s="8" t="n">
        <f aca="false">'INPUTS-ref'!CI183</f>
        <v>0</v>
      </c>
      <c r="CJ183" s="8" t="n">
        <f aca="false">'INPUTS-ref'!CJ183</f>
        <v>0</v>
      </c>
      <c r="CK183" s="8" t="n">
        <f aca="false">'INPUTS-ref'!CK183</f>
        <v>0</v>
      </c>
      <c r="CL183" s="8" t="n">
        <f aca="false">'INPUTS-ref'!CL183</f>
        <v>0</v>
      </c>
      <c r="CM183" s="8" t="n">
        <f aca="false">'INPUTS-ref'!CM183</f>
        <v>0</v>
      </c>
      <c r="CN183" s="8" t="n">
        <f aca="false">'INPUTS-ref'!CN183</f>
        <v>0</v>
      </c>
      <c r="CO183" s="8" t="n">
        <f aca="false">'INPUTS-ref'!CO183</f>
        <v>0</v>
      </c>
      <c r="CP183" s="8" t="n">
        <f aca="false">'INPUTS-ref'!CP183</f>
        <v>0</v>
      </c>
      <c r="CQ183" s="8" t="n">
        <f aca="false">'INPUTS-ref'!CQ183</f>
        <v>0</v>
      </c>
      <c r="CR183" s="8" t="n">
        <f aca="false">'INPUTS-ref'!CR183</f>
        <v>0</v>
      </c>
      <c r="CS183" s="8" t="n">
        <f aca="false">'INPUTS-ref'!CS183</f>
        <v>0</v>
      </c>
      <c r="CT183" s="8" t="n">
        <f aca="false">'INPUTS-ref'!CT183</f>
        <v>0</v>
      </c>
      <c r="CU183" s="8" t="n">
        <f aca="false">'INPUTS-ref'!CU183</f>
        <v>0</v>
      </c>
      <c r="CV183" s="8" t="n">
        <f aca="false">'INPUTS-ref'!CV183</f>
        <v>0</v>
      </c>
      <c r="CW183" s="8" t="n">
        <f aca="false">'INPUTS-ref'!CW183</f>
        <v>0</v>
      </c>
      <c r="CX183" s="8" t="n">
        <f aca="false">'INPUTS-ref'!CX183</f>
        <v>0</v>
      </c>
      <c r="CY183" s="8" t="n">
        <f aca="false">'INPUTS-ref'!CY183</f>
        <v>0</v>
      </c>
      <c r="CZ183" s="8" t="n">
        <f aca="false">'INPUTS-ref'!CZ183</f>
        <v>0</v>
      </c>
      <c r="DA183" s="8" t="n">
        <f aca="false">'INPUTS-ref'!DA183</f>
        <v>0</v>
      </c>
      <c r="DB183" s="3" t="n">
        <v>14</v>
      </c>
      <c r="DD183" s="3" t="n">
        <v>14</v>
      </c>
      <c r="DE183" s="8" t="n">
        <f aca="false">B183*BC183</f>
        <v>0</v>
      </c>
      <c r="DF183" s="8" t="n">
        <f aca="false">C183*BD183</f>
        <v>0</v>
      </c>
      <c r="DG183" s="8" t="n">
        <f aca="false">D183*BE183</f>
        <v>0</v>
      </c>
      <c r="DH183" s="8" t="n">
        <f aca="false">E183*BF183</f>
        <v>0</v>
      </c>
      <c r="DI183" s="8" t="n">
        <f aca="false">F183*BG183</f>
        <v>0</v>
      </c>
      <c r="DJ183" s="8" t="n">
        <f aca="false">G183*BH183</f>
        <v>0</v>
      </c>
      <c r="DK183" s="8" t="n">
        <f aca="false">H183*BI183</f>
        <v>0</v>
      </c>
      <c r="DL183" s="8" t="n">
        <f aca="false">I183*BJ183</f>
        <v>0</v>
      </c>
      <c r="DM183" s="8" t="n">
        <f aca="false">J183*BK183</f>
        <v>0</v>
      </c>
      <c r="DN183" s="8" t="n">
        <f aca="false">K183*BL183</f>
        <v>0</v>
      </c>
      <c r="DO183" s="8" t="n">
        <f aca="false">L183*BM183</f>
        <v>0</v>
      </c>
      <c r="DP183" s="8" t="n">
        <f aca="false">M183*BN183</f>
        <v>0</v>
      </c>
      <c r="DQ183" s="8" t="n">
        <f aca="false">N183*BO183</f>
        <v>0</v>
      </c>
      <c r="DR183" s="8" t="n">
        <f aca="false">O183*BP183</f>
        <v>0</v>
      </c>
      <c r="DS183" s="8" t="n">
        <f aca="false">P183*BQ183</f>
        <v>0</v>
      </c>
      <c r="DT183" s="8" t="n">
        <f aca="false">Q183*BR183</f>
        <v>0</v>
      </c>
      <c r="DU183" s="8" t="n">
        <f aca="false">R183*BS183</f>
        <v>0</v>
      </c>
      <c r="DV183" s="8" t="n">
        <f aca="false">S183*BT183</f>
        <v>0</v>
      </c>
      <c r="DW183" s="8" t="n">
        <f aca="false">T183*BU183</f>
        <v>0</v>
      </c>
      <c r="DX183" s="8" t="n">
        <f aca="false">U183*BV183</f>
        <v>0</v>
      </c>
      <c r="DY183" s="8" t="n">
        <f aca="false">V183*BW183</f>
        <v>0</v>
      </c>
      <c r="DZ183" s="8" t="n">
        <f aca="false">W183*BX183</f>
        <v>0</v>
      </c>
      <c r="EA183" s="8" t="n">
        <f aca="false">X183*BY183</f>
        <v>0</v>
      </c>
      <c r="EB183" s="8" t="n">
        <f aca="false">Y183*BZ183</f>
        <v>0</v>
      </c>
      <c r="EC183" s="8" t="n">
        <f aca="false">Z183*CA183</f>
        <v>0</v>
      </c>
      <c r="ED183" s="8" t="n">
        <f aca="false">AA183*CB183</f>
        <v>0</v>
      </c>
      <c r="EE183" s="8" t="n">
        <f aca="false">AB183*CC183</f>
        <v>0</v>
      </c>
      <c r="EF183" s="8" t="n">
        <f aca="false">AC183*CD183</f>
        <v>0</v>
      </c>
      <c r="EG183" s="8" t="n">
        <f aca="false">AD183*CE183</f>
        <v>0</v>
      </c>
      <c r="EH183" s="8" t="n">
        <f aca="false">AE183*CF183</f>
        <v>0</v>
      </c>
      <c r="EI183" s="8" t="n">
        <f aca="false">AF183*CG183</f>
        <v>0</v>
      </c>
      <c r="EJ183" s="8" t="n">
        <f aca="false">AG183*CH183</f>
        <v>0</v>
      </c>
      <c r="EK183" s="8" t="n">
        <f aca="false">AH183*CI183</f>
        <v>0</v>
      </c>
      <c r="EL183" s="8" t="n">
        <f aca="false">AI183*CJ183</f>
        <v>0</v>
      </c>
      <c r="EM183" s="8" t="n">
        <f aca="false">AJ183*CK183</f>
        <v>0</v>
      </c>
      <c r="EN183" s="8" t="n">
        <f aca="false">AK183*CL183</f>
        <v>0</v>
      </c>
      <c r="EO183" s="8" t="n">
        <f aca="false">AL183*CM183</f>
        <v>0</v>
      </c>
      <c r="EP183" s="8" t="n">
        <f aca="false">AM183*CN183</f>
        <v>0</v>
      </c>
      <c r="EQ183" s="8" t="n">
        <f aca="false">AN183*CO183</f>
        <v>0</v>
      </c>
      <c r="ER183" s="8" t="n">
        <f aca="false">AO183*CP183</f>
        <v>0</v>
      </c>
      <c r="ES183" s="8" t="n">
        <f aca="false">AP183*CQ183</f>
        <v>0</v>
      </c>
      <c r="ET183" s="8" t="n">
        <f aca="false">AQ183*CR183</f>
        <v>0</v>
      </c>
      <c r="EU183" s="8" t="n">
        <f aca="false">AR183*CS183</f>
        <v>0</v>
      </c>
      <c r="EV183" s="8" t="n">
        <f aca="false">AS183*CT183</f>
        <v>0</v>
      </c>
      <c r="EW183" s="8" t="n">
        <f aca="false">AT183*CU183</f>
        <v>0</v>
      </c>
      <c r="EX183" s="8" t="n">
        <f aca="false">AU183*CV183</f>
        <v>0</v>
      </c>
      <c r="EY183" s="8" t="n">
        <f aca="false">AV183*CW183</f>
        <v>0</v>
      </c>
      <c r="EZ183" s="8" t="n">
        <f aca="false">AW183*CX183</f>
        <v>0</v>
      </c>
      <c r="FA183" s="8" t="n">
        <f aca="false">AX183*CY183</f>
        <v>0</v>
      </c>
      <c r="FB183" s="8" t="n">
        <f aca="false">AY183*CZ183</f>
        <v>0</v>
      </c>
      <c r="FC183" s="8" t="n">
        <f aca="false">AZ183*DA183</f>
        <v>0</v>
      </c>
      <c r="FD183" s="3" t="n">
        <v>14</v>
      </c>
      <c r="FF183" s="8" t="n">
        <f aca="false">IF(SUM(DE183:FC183)=0,1,0)</f>
        <v>1</v>
      </c>
    </row>
    <row r="184" customFormat="false" ht="13.5" hidden="false" customHeight="false" outlineLevel="0" collapsed="false">
      <c r="A184" s="3" t="n">
        <v>15</v>
      </c>
      <c r="B184" s="6" t="n">
        <f aca="false">IF(INDEX(irrefPref4,1,$A184+1)&lt;INDEX(irrefPref4,1,B$9+1),1,0)</f>
        <v>0</v>
      </c>
      <c r="C184" s="6" t="n">
        <f aca="false">IF(INDEX(irrefPref4,1,$A184+1)&lt;INDEX(irrefPref4,1,C$9+1),1,0)</f>
        <v>0</v>
      </c>
      <c r="D184" s="6" t="n">
        <f aca="false">IF(INDEX(irrefPref4,1,$A184+1)&lt;INDEX(irrefPref4,1,D$9+1),1,0)</f>
        <v>0</v>
      </c>
      <c r="E184" s="6" t="n">
        <f aca="false">IF(INDEX(irrefPref4,1,$A184+1)&lt;INDEX(irrefPref4,1,E$9+1),1,0)</f>
        <v>0</v>
      </c>
      <c r="F184" s="6" t="n">
        <f aca="false">IF(INDEX(irrefPref4,1,$A184+1)&lt;INDEX(irrefPref4,1,F$9+1),1,0)</f>
        <v>0</v>
      </c>
      <c r="G184" s="6" t="n">
        <f aca="false">IF(INDEX(irrefPref4,1,$A184+1)&lt;INDEX(irrefPref4,1,G$9+1),1,0)</f>
        <v>0</v>
      </c>
      <c r="H184" s="6" t="n">
        <f aca="false">IF(INDEX(irrefPref4,1,$A184+1)&lt;INDEX(irrefPref4,1,H$9+1),1,0)</f>
        <v>0</v>
      </c>
      <c r="I184" s="6" t="n">
        <f aca="false">IF(INDEX(irrefPref4,1,$A184+1)&lt;INDEX(irrefPref4,1,I$9+1),1,0)</f>
        <v>0</v>
      </c>
      <c r="J184" s="6" t="n">
        <f aca="false">IF(INDEX(irrefPref4,1,$A184+1)&lt;INDEX(irrefPref4,1,J$9+1),1,0)</f>
        <v>0</v>
      </c>
      <c r="K184" s="6" t="n">
        <f aca="false">IF(INDEX(irrefPref4,1,$A184+1)&lt;INDEX(irrefPref4,1,K$9+1),1,0)</f>
        <v>0</v>
      </c>
      <c r="L184" s="6" t="n">
        <f aca="false">IF(INDEX(irrefPref4,1,$A184+1)&lt;INDEX(irrefPref4,1,L$9+1),1,0)</f>
        <v>0</v>
      </c>
      <c r="M184" s="6" t="n">
        <f aca="false">IF(INDEX(irrefPref4,1,$A184+1)&lt;INDEX(irrefPref4,1,M$9+1),1,0)</f>
        <v>0</v>
      </c>
      <c r="N184" s="6" t="n">
        <f aca="false">IF(INDEX(irrefPref4,1,$A184+1)&lt;INDEX(irrefPref4,1,N$9+1),1,0)</f>
        <v>0</v>
      </c>
      <c r="O184" s="6" t="n">
        <f aca="false">IF(INDEX(irrefPref4,1,$A184+1)&lt;INDEX(irrefPref4,1,O$9+1),1,0)</f>
        <v>0</v>
      </c>
      <c r="P184" s="6" t="n">
        <f aca="false">IF(INDEX(irrefPref4,1,$A184+1)&lt;INDEX(irrefPref4,1,P$9+1),1,0)</f>
        <v>0</v>
      </c>
      <c r="Q184" s="6" t="n">
        <f aca="false">IF(INDEX(irrefPref4,1,$A184+1)&lt;INDEX(irrefPref4,1,Q$9+1),1,0)</f>
        <v>0</v>
      </c>
      <c r="R184" s="6" t="n">
        <f aca="false">IF(INDEX(irrefPref4,1,$A184+1)&lt;INDEX(irrefPref4,1,R$9+1),1,0)</f>
        <v>0</v>
      </c>
      <c r="S184" s="6" t="n">
        <f aca="false">IF(INDEX(irrefPref4,1,$A184+1)&lt;INDEX(irrefPref4,1,S$9+1),1,0)</f>
        <v>0</v>
      </c>
      <c r="T184" s="6" t="n">
        <f aca="false">IF(INDEX(irrefPref4,1,$A184+1)&lt;INDEX(irrefPref4,1,T$9+1),1,0)</f>
        <v>0</v>
      </c>
      <c r="U184" s="6" t="n">
        <f aca="false">IF(INDEX(irrefPref4,1,$A184+1)&lt;INDEX(irrefPref4,1,U$9+1),1,0)</f>
        <v>0</v>
      </c>
      <c r="V184" s="6" t="n">
        <f aca="false">IF(INDEX(irrefPref4,1,$A184+1)&lt;INDEX(irrefPref4,1,V$9+1),1,0)</f>
        <v>0</v>
      </c>
      <c r="W184" s="6" t="n">
        <f aca="false">IF(INDEX(irrefPref4,1,$A184+1)&lt;INDEX(irrefPref4,1,W$9+1),1,0)</f>
        <v>0</v>
      </c>
      <c r="X184" s="6" t="n">
        <f aca="false">IF(INDEX(irrefPref4,1,$A184+1)&lt;INDEX(irrefPref4,1,X$9+1),1,0)</f>
        <v>0</v>
      </c>
      <c r="Y184" s="6" t="n">
        <f aca="false">IF(INDEX(irrefPref4,1,$A184+1)&lt;INDEX(irrefPref4,1,Y$9+1),1,0)</f>
        <v>0</v>
      </c>
      <c r="Z184" s="6" t="n">
        <f aca="false">IF(INDEX(irrefPref4,1,$A184+1)&lt;INDEX(irrefPref4,1,Z$9+1),1,0)</f>
        <v>0</v>
      </c>
      <c r="AA184" s="6" t="n">
        <f aca="false">IF(INDEX(irrefPref4,1,$A184+1)&lt;INDEX(irrefPref4,1,AA$9+1),1,0)</f>
        <v>0</v>
      </c>
      <c r="AB184" s="6" t="n">
        <f aca="false">IF(INDEX(irrefPref4,1,$A184+1)&lt;INDEX(irrefPref4,1,AB$9+1),1,0)</f>
        <v>0</v>
      </c>
      <c r="AC184" s="6" t="n">
        <f aca="false">IF(INDEX(irrefPref4,1,$A184+1)&lt;INDEX(irrefPref4,1,AC$9+1),1,0)</f>
        <v>0</v>
      </c>
      <c r="AD184" s="6" t="n">
        <f aca="false">IF(INDEX(irrefPref4,1,$A184+1)&lt;INDEX(irrefPref4,1,AD$9+1),1,0)</f>
        <v>0</v>
      </c>
      <c r="AE184" s="6" t="n">
        <f aca="false">IF(INDEX(irrefPref4,1,$A184+1)&lt;INDEX(irrefPref4,1,AE$9+1),1,0)</f>
        <v>0</v>
      </c>
      <c r="AF184" s="6" t="n">
        <f aca="false">IF(INDEX(irrefPref4,1,$A184+1)&lt;INDEX(irrefPref4,1,AF$9+1),1,0)</f>
        <v>0</v>
      </c>
      <c r="AG184" s="6" t="n">
        <f aca="false">IF(INDEX(irrefPref4,1,$A184+1)&lt;INDEX(irrefPref4,1,AG$9+1),1,0)</f>
        <v>0</v>
      </c>
      <c r="AH184" s="6" t="n">
        <f aca="false">IF(INDEX(irrefPref4,1,$A184+1)&lt;INDEX(irrefPref4,1,AH$9+1),1,0)</f>
        <v>0</v>
      </c>
      <c r="AI184" s="6" t="n">
        <f aca="false">IF(INDEX(irrefPref4,1,$A184+1)&lt;INDEX(irrefPref4,1,AI$9+1),1,0)</f>
        <v>0</v>
      </c>
      <c r="AJ184" s="6" t="n">
        <f aca="false">IF(INDEX(irrefPref4,1,$A184+1)&lt;INDEX(irrefPref4,1,AJ$9+1),1,0)</f>
        <v>0</v>
      </c>
      <c r="AK184" s="6" t="n">
        <f aca="false">IF(INDEX(irrefPref4,1,$A184+1)&lt;INDEX(irrefPref4,1,AK$9+1),1,0)</f>
        <v>0</v>
      </c>
      <c r="AL184" s="6" t="n">
        <f aca="false">IF(INDEX(irrefPref4,1,$A184+1)&lt;INDEX(irrefPref4,1,AL$9+1),1,0)</f>
        <v>0</v>
      </c>
      <c r="AM184" s="6" t="n">
        <f aca="false">IF(INDEX(irrefPref4,1,$A184+1)&lt;INDEX(irrefPref4,1,AM$9+1),1,0)</f>
        <v>0</v>
      </c>
      <c r="AN184" s="6" t="n">
        <f aca="false">IF(INDEX(irrefPref4,1,$A184+1)&lt;INDEX(irrefPref4,1,AN$9+1),1,0)</f>
        <v>0</v>
      </c>
      <c r="AO184" s="6" t="n">
        <f aca="false">IF(INDEX(irrefPref4,1,$A184+1)&lt;INDEX(irrefPref4,1,AO$9+1),1,0)</f>
        <v>0</v>
      </c>
      <c r="AP184" s="6" t="n">
        <f aca="false">IF(INDEX(irrefPref4,1,$A184+1)&lt;INDEX(irrefPref4,1,AP$9+1),1,0)</f>
        <v>0</v>
      </c>
      <c r="AQ184" s="6" t="n">
        <f aca="false">IF(INDEX(irrefPref4,1,$A184+1)&lt;INDEX(irrefPref4,1,AQ$9+1),1,0)</f>
        <v>0</v>
      </c>
      <c r="AR184" s="6" t="n">
        <f aca="false">IF(INDEX(irrefPref4,1,$A184+1)&lt;INDEX(irrefPref4,1,AR$9+1),1,0)</f>
        <v>0</v>
      </c>
      <c r="AS184" s="6" t="n">
        <f aca="false">IF(INDEX(irrefPref4,1,$A184+1)&lt;INDEX(irrefPref4,1,AS$9+1),1,0)</f>
        <v>0</v>
      </c>
      <c r="AT184" s="6" t="n">
        <f aca="false">IF(INDEX(irrefPref4,1,$A184+1)&lt;INDEX(irrefPref4,1,AT$9+1),1,0)</f>
        <v>0</v>
      </c>
      <c r="AU184" s="6" t="n">
        <f aca="false">IF(INDEX(irrefPref4,1,$A184+1)&lt;INDEX(irrefPref4,1,AU$9+1),1,0)</f>
        <v>0</v>
      </c>
      <c r="AV184" s="6" t="n">
        <f aca="false">IF(INDEX(irrefPref4,1,$A184+1)&lt;INDEX(irrefPref4,1,AV$9+1),1,0)</f>
        <v>0</v>
      </c>
      <c r="AW184" s="6" t="n">
        <f aca="false">IF(INDEX(irrefPref4,1,$A184+1)&lt;INDEX(irrefPref4,1,AW$9+1),1,0)</f>
        <v>0</v>
      </c>
      <c r="AX184" s="6" t="n">
        <f aca="false">IF(INDEX(irrefPref4,1,$A184+1)&lt;INDEX(irrefPref4,1,AX$9+1),1,0)</f>
        <v>0</v>
      </c>
      <c r="AY184" s="6" t="n">
        <f aca="false">IF(INDEX(irrefPref4,1,$A184+1)&lt;INDEX(irrefPref4,1,AY$9+1),1,0)</f>
        <v>0</v>
      </c>
      <c r="AZ184" s="6" t="n">
        <f aca="false">IF(INDEX(irrefPref4,1,$A184+1)&lt;INDEX(irrefPref4,1,AZ$9+1),1,0)</f>
        <v>0</v>
      </c>
      <c r="BB184" s="3" t="n">
        <v>15</v>
      </c>
      <c r="BC184" s="8" t="n">
        <f aca="false">'INPUTS-ref'!BC184</f>
        <v>0</v>
      </c>
      <c r="BD184" s="8" t="n">
        <f aca="false">'INPUTS-ref'!BD184</f>
        <v>0</v>
      </c>
      <c r="BE184" s="8" t="n">
        <f aca="false">'INPUTS-ref'!BE184</f>
        <v>0</v>
      </c>
      <c r="BF184" s="8" t="n">
        <f aca="false">'INPUTS-ref'!BF184</f>
        <v>0</v>
      </c>
      <c r="BG184" s="8" t="n">
        <f aca="false">'INPUTS-ref'!BG184</f>
        <v>0</v>
      </c>
      <c r="BH184" s="8" t="n">
        <f aca="false">'INPUTS-ref'!BH184</f>
        <v>0</v>
      </c>
      <c r="BI184" s="8" t="n">
        <f aca="false">'INPUTS-ref'!BI184</f>
        <v>0</v>
      </c>
      <c r="BJ184" s="8" t="n">
        <f aca="false">'INPUTS-ref'!BJ184</f>
        <v>0</v>
      </c>
      <c r="BK184" s="8" t="n">
        <f aca="false">'INPUTS-ref'!BK184</f>
        <v>0</v>
      </c>
      <c r="BL184" s="8" t="n">
        <f aca="false">'INPUTS-ref'!BL184</f>
        <v>0</v>
      </c>
      <c r="BM184" s="8" t="n">
        <f aca="false">'INPUTS-ref'!BM184</f>
        <v>0</v>
      </c>
      <c r="BN184" s="8" t="n">
        <f aca="false">'INPUTS-ref'!BN184</f>
        <v>0</v>
      </c>
      <c r="BO184" s="8" t="n">
        <f aca="false">'INPUTS-ref'!BO184</f>
        <v>0</v>
      </c>
      <c r="BP184" s="8" t="n">
        <f aca="false">'INPUTS-ref'!BP184</f>
        <v>0</v>
      </c>
      <c r="BQ184" s="8" t="n">
        <f aca="false">'INPUTS-ref'!BQ184</f>
        <v>0</v>
      </c>
      <c r="BR184" s="8" t="n">
        <v>0</v>
      </c>
      <c r="BS184" s="8" t="n">
        <f aca="false">'INPUTS-ref'!BS184</f>
        <v>0</v>
      </c>
      <c r="BT184" s="8" t="n">
        <f aca="false">'INPUTS-ref'!BT184</f>
        <v>0</v>
      </c>
      <c r="BU184" s="8" t="n">
        <f aca="false">'INPUTS-ref'!BU184</f>
        <v>0</v>
      </c>
      <c r="BV184" s="8" t="n">
        <f aca="false">'INPUTS-ref'!BV184</f>
        <v>0</v>
      </c>
      <c r="BW184" s="8" t="n">
        <f aca="false">'INPUTS-ref'!BW184</f>
        <v>0</v>
      </c>
      <c r="BX184" s="8" t="n">
        <f aca="false">'INPUTS-ref'!BX184</f>
        <v>0</v>
      </c>
      <c r="BY184" s="8" t="n">
        <f aca="false">'INPUTS-ref'!BY184</f>
        <v>0</v>
      </c>
      <c r="BZ184" s="8" t="n">
        <f aca="false">'INPUTS-ref'!BZ184</f>
        <v>0</v>
      </c>
      <c r="CA184" s="8" t="n">
        <f aca="false">'INPUTS-ref'!CA184</f>
        <v>0</v>
      </c>
      <c r="CB184" s="8" t="n">
        <f aca="false">'INPUTS-ref'!CB184</f>
        <v>0</v>
      </c>
      <c r="CC184" s="8" t="n">
        <f aca="false">'INPUTS-ref'!CC184</f>
        <v>0</v>
      </c>
      <c r="CD184" s="8" t="n">
        <f aca="false">'INPUTS-ref'!CD184</f>
        <v>0</v>
      </c>
      <c r="CE184" s="8" t="n">
        <f aca="false">'INPUTS-ref'!CE184</f>
        <v>0</v>
      </c>
      <c r="CF184" s="8" t="n">
        <f aca="false">'INPUTS-ref'!CF184</f>
        <v>0</v>
      </c>
      <c r="CG184" s="8" t="n">
        <f aca="false">'INPUTS-ref'!CG184</f>
        <v>0</v>
      </c>
      <c r="CH184" s="8" t="n">
        <f aca="false">'INPUTS-ref'!CH184</f>
        <v>0</v>
      </c>
      <c r="CI184" s="8" t="n">
        <f aca="false">'INPUTS-ref'!CI184</f>
        <v>0</v>
      </c>
      <c r="CJ184" s="8" t="n">
        <f aca="false">'INPUTS-ref'!CJ184</f>
        <v>0</v>
      </c>
      <c r="CK184" s="8" t="n">
        <f aca="false">'INPUTS-ref'!CK184</f>
        <v>0</v>
      </c>
      <c r="CL184" s="8" t="n">
        <f aca="false">'INPUTS-ref'!CL184</f>
        <v>0</v>
      </c>
      <c r="CM184" s="8" t="n">
        <f aca="false">'INPUTS-ref'!CM184</f>
        <v>0</v>
      </c>
      <c r="CN184" s="8" t="n">
        <f aca="false">'INPUTS-ref'!CN184</f>
        <v>0</v>
      </c>
      <c r="CO184" s="8" t="n">
        <f aca="false">'INPUTS-ref'!CO184</f>
        <v>0</v>
      </c>
      <c r="CP184" s="8" t="n">
        <f aca="false">'INPUTS-ref'!CP184</f>
        <v>0</v>
      </c>
      <c r="CQ184" s="8" t="n">
        <f aca="false">'INPUTS-ref'!CQ184</f>
        <v>0</v>
      </c>
      <c r="CR184" s="8" t="n">
        <f aca="false">'INPUTS-ref'!CR184</f>
        <v>0</v>
      </c>
      <c r="CS184" s="8" t="n">
        <f aca="false">'INPUTS-ref'!CS184</f>
        <v>0</v>
      </c>
      <c r="CT184" s="8" t="n">
        <f aca="false">'INPUTS-ref'!CT184</f>
        <v>0</v>
      </c>
      <c r="CU184" s="8" t="n">
        <f aca="false">'INPUTS-ref'!CU184</f>
        <v>0</v>
      </c>
      <c r="CV184" s="8" t="n">
        <f aca="false">'INPUTS-ref'!CV184</f>
        <v>0</v>
      </c>
      <c r="CW184" s="8" t="n">
        <f aca="false">'INPUTS-ref'!CW184</f>
        <v>0</v>
      </c>
      <c r="CX184" s="8" t="n">
        <f aca="false">'INPUTS-ref'!CX184</f>
        <v>0</v>
      </c>
      <c r="CY184" s="8" t="n">
        <f aca="false">'INPUTS-ref'!CY184</f>
        <v>0</v>
      </c>
      <c r="CZ184" s="8" t="n">
        <f aca="false">'INPUTS-ref'!CZ184</f>
        <v>0</v>
      </c>
      <c r="DA184" s="8" t="n">
        <f aca="false">'INPUTS-ref'!DA184</f>
        <v>0</v>
      </c>
      <c r="DB184" s="3" t="n">
        <v>15</v>
      </c>
      <c r="DD184" s="3" t="n">
        <v>15</v>
      </c>
      <c r="DE184" s="8" t="n">
        <f aca="false">B184*BC184</f>
        <v>0</v>
      </c>
      <c r="DF184" s="8" t="n">
        <f aca="false">C184*BD184</f>
        <v>0</v>
      </c>
      <c r="DG184" s="8" t="n">
        <f aca="false">D184*BE184</f>
        <v>0</v>
      </c>
      <c r="DH184" s="8" t="n">
        <f aca="false">E184*BF184</f>
        <v>0</v>
      </c>
      <c r="DI184" s="8" t="n">
        <f aca="false">F184*BG184</f>
        <v>0</v>
      </c>
      <c r="DJ184" s="8" t="n">
        <f aca="false">G184*BH184</f>
        <v>0</v>
      </c>
      <c r="DK184" s="8" t="n">
        <f aca="false">H184*BI184</f>
        <v>0</v>
      </c>
      <c r="DL184" s="8" t="n">
        <f aca="false">I184*BJ184</f>
        <v>0</v>
      </c>
      <c r="DM184" s="8" t="n">
        <f aca="false">J184*BK184</f>
        <v>0</v>
      </c>
      <c r="DN184" s="8" t="n">
        <f aca="false">K184*BL184</f>
        <v>0</v>
      </c>
      <c r="DO184" s="8" t="n">
        <f aca="false">L184*BM184</f>
        <v>0</v>
      </c>
      <c r="DP184" s="8" t="n">
        <f aca="false">M184*BN184</f>
        <v>0</v>
      </c>
      <c r="DQ184" s="8" t="n">
        <f aca="false">N184*BO184</f>
        <v>0</v>
      </c>
      <c r="DR184" s="8" t="n">
        <f aca="false">O184*BP184</f>
        <v>0</v>
      </c>
      <c r="DS184" s="8" t="n">
        <f aca="false">P184*BQ184</f>
        <v>0</v>
      </c>
      <c r="DT184" s="8" t="n">
        <f aca="false">Q184*BR184</f>
        <v>0</v>
      </c>
      <c r="DU184" s="8" t="n">
        <f aca="false">R184*BS184</f>
        <v>0</v>
      </c>
      <c r="DV184" s="8" t="n">
        <f aca="false">S184*BT184</f>
        <v>0</v>
      </c>
      <c r="DW184" s="8" t="n">
        <f aca="false">T184*BU184</f>
        <v>0</v>
      </c>
      <c r="DX184" s="8" t="n">
        <f aca="false">U184*BV184</f>
        <v>0</v>
      </c>
      <c r="DY184" s="8" t="n">
        <f aca="false">V184*BW184</f>
        <v>0</v>
      </c>
      <c r="DZ184" s="8" t="n">
        <f aca="false">W184*BX184</f>
        <v>0</v>
      </c>
      <c r="EA184" s="8" t="n">
        <f aca="false">X184*BY184</f>
        <v>0</v>
      </c>
      <c r="EB184" s="8" t="n">
        <f aca="false">Y184*BZ184</f>
        <v>0</v>
      </c>
      <c r="EC184" s="8" t="n">
        <f aca="false">Z184*CA184</f>
        <v>0</v>
      </c>
      <c r="ED184" s="8" t="n">
        <f aca="false">AA184*CB184</f>
        <v>0</v>
      </c>
      <c r="EE184" s="8" t="n">
        <f aca="false">AB184*CC184</f>
        <v>0</v>
      </c>
      <c r="EF184" s="8" t="n">
        <f aca="false">AC184*CD184</f>
        <v>0</v>
      </c>
      <c r="EG184" s="8" t="n">
        <f aca="false">AD184*CE184</f>
        <v>0</v>
      </c>
      <c r="EH184" s="8" t="n">
        <f aca="false">AE184*CF184</f>
        <v>0</v>
      </c>
      <c r="EI184" s="8" t="n">
        <f aca="false">AF184*CG184</f>
        <v>0</v>
      </c>
      <c r="EJ184" s="8" t="n">
        <f aca="false">AG184*CH184</f>
        <v>0</v>
      </c>
      <c r="EK184" s="8" t="n">
        <f aca="false">AH184*CI184</f>
        <v>0</v>
      </c>
      <c r="EL184" s="8" t="n">
        <f aca="false">AI184*CJ184</f>
        <v>0</v>
      </c>
      <c r="EM184" s="8" t="n">
        <f aca="false">AJ184*CK184</f>
        <v>0</v>
      </c>
      <c r="EN184" s="8" t="n">
        <f aca="false">AK184*CL184</f>
        <v>0</v>
      </c>
      <c r="EO184" s="8" t="n">
        <f aca="false">AL184*CM184</f>
        <v>0</v>
      </c>
      <c r="EP184" s="8" t="n">
        <f aca="false">AM184*CN184</f>
        <v>0</v>
      </c>
      <c r="EQ184" s="8" t="n">
        <f aca="false">AN184*CO184</f>
        <v>0</v>
      </c>
      <c r="ER184" s="8" t="n">
        <f aca="false">AO184*CP184</f>
        <v>0</v>
      </c>
      <c r="ES184" s="8" t="n">
        <f aca="false">AP184*CQ184</f>
        <v>0</v>
      </c>
      <c r="ET184" s="8" t="n">
        <f aca="false">AQ184*CR184</f>
        <v>0</v>
      </c>
      <c r="EU184" s="8" t="n">
        <f aca="false">AR184*CS184</f>
        <v>0</v>
      </c>
      <c r="EV184" s="8" t="n">
        <f aca="false">AS184*CT184</f>
        <v>0</v>
      </c>
      <c r="EW184" s="8" t="n">
        <f aca="false">AT184*CU184</f>
        <v>0</v>
      </c>
      <c r="EX184" s="8" t="n">
        <f aca="false">AU184*CV184</f>
        <v>0</v>
      </c>
      <c r="EY184" s="8" t="n">
        <f aca="false">AV184*CW184</f>
        <v>0</v>
      </c>
      <c r="EZ184" s="8" t="n">
        <f aca="false">AW184*CX184</f>
        <v>0</v>
      </c>
      <c r="FA184" s="8" t="n">
        <f aca="false">AX184*CY184</f>
        <v>0</v>
      </c>
      <c r="FB184" s="8" t="n">
        <f aca="false">AY184*CZ184</f>
        <v>0</v>
      </c>
      <c r="FC184" s="8" t="n">
        <f aca="false">AZ184*DA184</f>
        <v>0</v>
      </c>
      <c r="FD184" s="3" t="n">
        <v>15</v>
      </c>
      <c r="FF184" s="8" t="n">
        <f aca="false">IF(SUM(DE184:FC184)=0,1,0)</f>
        <v>1</v>
      </c>
    </row>
    <row r="185" customFormat="false" ht="13.5" hidden="false" customHeight="false" outlineLevel="0" collapsed="false">
      <c r="A185" s="3" t="n">
        <v>16</v>
      </c>
      <c r="B185" s="6" t="n">
        <f aca="false">IF(INDEX(irrefPref4,1,$A185+1)&lt;INDEX(irrefPref4,1,B$9+1),1,0)</f>
        <v>0</v>
      </c>
      <c r="C185" s="6" t="n">
        <f aca="false">IF(INDEX(irrefPref4,1,$A185+1)&lt;INDEX(irrefPref4,1,C$9+1),1,0)</f>
        <v>0</v>
      </c>
      <c r="D185" s="6" t="n">
        <f aca="false">IF(INDEX(irrefPref4,1,$A185+1)&lt;INDEX(irrefPref4,1,D$9+1),1,0)</f>
        <v>0</v>
      </c>
      <c r="E185" s="6" t="n">
        <f aca="false">IF(INDEX(irrefPref4,1,$A185+1)&lt;INDEX(irrefPref4,1,E$9+1),1,0)</f>
        <v>0</v>
      </c>
      <c r="F185" s="6" t="n">
        <f aca="false">IF(INDEX(irrefPref4,1,$A185+1)&lt;INDEX(irrefPref4,1,F$9+1),1,0)</f>
        <v>0</v>
      </c>
      <c r="G185" s="6" t="n">
        <f aca="false">IF(INDEX(irrefPref4,1,$A185+1)&lt;INDEX(irrefPref4,1,G$9+1),1,0)</f>
        <v>0</v>
      </c>
      <c r="H185" s="6" t="n">
        <f aca="false">IF(INDEX(irrefPref4,1,$A185+1)&lt;INDEX(irrefPref4,1,H$9+1),1,0)</f>
        <v>0</v>
      </c>
      <c r="I185" s="6" t="n">
        <f aca="false">IF(INDEX(irrefPref4,1,$A185+1)&lt;INDEX(irrefPref4,1,I$9+1),1,0)</f>
        <v>0</v>
      </c>
      <c r="J185" s="6" t="n">
        <f aca="false">IF(INDEX(irrefPref4,1,$A185+1)&lt;INDEX(irrefPref4,1,J$9+1),1,0)</f>
        <v>0</v>
      </c>
      <c r="K185" s="6" t="n">
        <f aca="false">IF(INDEX(irrefPref4,1,$A185+1)&lt;INDEX(irrefPref4,1,K$9+1),1,0)</f>
        <v>0</v>
      </c>
      <c r="L185" s="6" t="n">
        <f aca="false">IF(INDEX(irrefPref4,1,$A185+1)&lt;INDEX(irrefPref4,1,L$9+1),1,0)</f>
        <v>0</v>
      </c>
      <c r="M185" s="6" t="n">
        <f aca="false">IF(INDEX(irrefPref4,1,$A185+1)&lt;INDEX(irrefPref4,1,M$9+1),1,0)</f>
        <v>0</v>
      </c>
      <c r="N185" s="6" t="n">
        <f aca="false">IF(INDEX(irrefPref4,1,$A185+1)&lt;INDEX(irrefPref4,1,N$9+1),1,0)</f>
        <v>0</v>
      </c>
      <c r="O185" s="6" t="n">
        <f aca="false">IF(INDEX(irrefPref4,1,$A185+1)&lt;INDEX(irrefPref4,1,O$9+1),1,0)</f>
        <v>0</v>
      </c>
      <c r="P185" s="6" t="n">
        <f aca="false">IF(INDEX(irrefPref4,1,$A185+1)&lt;INDEX(irrefPref4,1,P$9+1),1,0)</f>
        <v>0</v>
      </c>
      <c r="Q185" s="6" t="n">
        <f aca="false">IF(INDEX(irrefPref4,1,$A185+1)&lt;INDEX(irrefPref4,1,Q$9+1),1,0)</f>
        <v>0</v>
      </c>
      <c r="R185" s="6" t="n">
        <f aca="false">IF(INDEX(irrefPref4,1,$A185+1)&lt;INDEX(irrefPref4,1,R$9+1),1,0)</f>
        <v>0</v>
      </c>
      <c r="S185" s="6" t="n">
        <f aca="false">IF(INDEX(irrefPref4,1,$A185+1)&lt;INDEX(irrefPref4,1,S$9+1),1,0)</f>
        <v>0</v>
      </c>
      <c r="T185" s="6" t="n">
        <f aca="false">IF(INDEX(irrefPref4,1,$A185+1)&lt;INDEX(irrefPref4,1,T$9+1),1,0)</f>
        <v>0</v>
      </c>
      <c r="U185" s="6" t="n">
        <f aca="false">IF(INDEX(irrefPref4,1,$A185+1)&lt;INDEX(irrefPref4,1,U$9+1),1,0)</f>
        <v>0</v>
      </c>
      <c r="V185" s="6" t="n">
        <f aca="false">IF(INDEX(irrefPref4,1,$A185+1)&lt;INDEX(irrefPref4,1,V$9+1),1,0)</f>
        <v>0</v>
      </c>
      <c r="W185" s="6" t="n">
        <f aca="false">IF(INDEX(irrefPref4,1,$A185+1)&lt;INDEX(irrefPref4,1,W$9+1),1,0)</f>
        <v>0</v>
      </c>
      <c r="X185" s="6" t="n">
        <f aca="false">IF(INDEX(irrefPref4,1,$A185+1)&lt;INDEX(irrefPref4,1,X$9+1),1,0)</f>
        <v>0</v>
      </c>
      <c r="Y185" s="6" t="n">
        <f aca="false">IF(INDEX(irrefPref4,1,$A185+1)&lt;INDEX(irrefPref4,1,Y$9+1),1,0)</f>
        <v>0</v>
      </c>
      <c r="Z185" s="6" t="n">
        <f aca="false">IF(INDEX(irrefPref4,1,$A185+1)&lt;INDEX(irrefPref4,1,Z$9+1),1,0)</f>
        <v>0</v>
      </c>
      <c r="AA185" s="6" t="n">
        <f aca="false">IF(INDEX(irrefPref4,1,$A185+1)&lt;INDEX(irrefPref4,1,AA$9+1),1,0)</f>
        <v>0</v>
      </c>
      <c r="AB185" s="6" t="n">
        <f aca="false">IF(INDEX(irrefPref4,1,$A185+1)&lt;INDEX(irrefPref4,1,AB$9+1),1,0)</f>
        <v>0</v>
      </c>
      <c r="AC185" s="6" t="n">
        <f aca="false">IF(INDEX(irrefPref4,1,$A185+1)&lt;INDEX(irrefPref4,1,AC$9+1),1,0)</f>
        <v>0</v>
      </c>
      <c r="AD185" s="6" t="n">
        <f aca="false">IF(INDEX(irrefPref4,1,$A185+1)&lt;INDEX(irrefPref4,1,AD$9+1),1,0)</f>
        <v>0</v>
      </c>
      <c r="AE185" s="6" t="n">
        <f aca="false">IF(INDEX(irrefPref4,1,$A185+1)&lt;INDEX(irrefPref4,1,AE$9+1),1,0)</f>
        <v>0</v>
      </c>
      <c r="AF185" s="6" t="n">
        <f aca="false">IF(INDEX(irrefPref4,1,$A185+1)&lt;INDEX(irrefPref4,1,AF$9+1),1,0)</f>
        <v>0</v>
      </c>
      <c r="AG185" s="6" t="n">
        <f aca="false">IF(INDEX(irrefPref4,1,$A185+1)&lt;INDEX(irrefPref4,1,AG$9+1),1,0)</f>
        <v>0</v>
      </c>
      <c r="AH185" s="6" t="n">
        <f aca="false">IF(INDEX(irrefPref4,1,$A185+1)&lt;INDEX(irrefPref4,1,AH$9+1),1,0)</f>
        <v>0</v>
      </c>
      <c r="AI185" s="6" t="n">
        <f aca="false">IF(INDEX(irrefPref4,1,$A185+1)&lt;INDEX(irrefPref4,1,AI$9+1),1,0)</f>
        <v>0</v>
      </c>
      <c r="AJ185" s="6" t="n">
        <f aca="false">IF(INDEX(irrefPref4,1,$A185+1)&lt;INDEX(irrefPref4,1,AJ$9+1),1,0)</f>
        <v>0</v>
      </c>
      <c r="AK185" s="6" t="n">
        <f aca="false">IF(INDEX(irrefPref4,1,$A185+1)&lt;INDEX(irrefPref4,1,AK$9+1),1,0)</f>
        <v>0</v>
      </c>
      <c r="AL185" s="6" t="n">
        <f aca="false">IF(INDEX(irrefPref4,1,$A185+1)&lt;INDEX(irrefPref4,1,AL$9+1),1,0)</f>
        <v>0</v>
      </c>
      <c r="AM185" s="6" t="n">
        <f aca="false">IF(INDEX(irrefPref4,1,$A185+1)&lt;INDEX(irrefPref4,1,AM$9+1),1,0)</f>
        <v>0</v>
      </c>
      <c r="AN185" s="6" t="n">
        <f aca="false">IF(INDEX(irrefPref4,1,$A185+1)&lt;INDEX(irrefPref4,1,AN$9+1),1,0)</f>
        <v>0</v>
      </c>
      <c r="AO185" s="6" t="n">
        <f aca="false">IF(INDEX(irrefPref4,1,$A185+1)&lt;INDEX(irrefPref4,1,AO$9+1),1,0)</f>
        <v>0</v>
      </c>
      <c r="AP185" s="6" t="n">
        <f aca="false">IF(INDEX(irrefPref4,1,$A185+1)&lt;INDEX(irrefPref4,1,AP$9+1),1,0)</f>
        <v>0</v>
      </c>
      <c r="AQ185" s="6" t="n">
        <f aca="false">IF(INDEX(irrefPref4,1,$A185+1)&lt;INDEX(irrefPref4,1,AQ$9+1),1,0)</f>
        <v>0</v>
      </c>
      <c r="AR185" s="6" t="n">
        <f aca="false">IF(INDEX(irrefPref4,1,$A185+1)&lt;INDEX(irrefPref4,1,AR$9+1),1,0)</f>
        <v>0</v>
      </c>
      <c r="AS185" s="6" t="n">
        <f aca="false">IF(INDEX(irrefPref4,1,$A185+1)&lt;INDEX(irrefPref4,1,AS$9+1),1,0)</f>
        <v>0</v>
      </c>
      <c r="AT185" s="6" t="n">
        <f aca="false">IF(INDEX(irrefPref4,1,$A185+1)&lt;INDEX(irrefPref4,1,AT$9+1),1,0)</f>
        <v>0</v>
      </c>
      <c r="AU185" s="6" t="n">
        <f aca="false">IF(INDEX(irrefPref4,1,$A185+1)&lt;INDEX(irrefPref4,1,AU$9+1),1,0)</f>
        <v>0</v>
      </c>
      <c r="AV185" s="6" t="n">
        <f aca="false">IF(INDEX(irrefPref4,1,$A185+1)&lt;INDEX(irrefPref4,1,AV$9+1),1,0)</f>
        <v>0</v>
      </c>
      <c r="AW185" s="6" t="n">
        <f aca="false">IF(INDEX(irrefPref4,1,$A185+1)&lt;INDEX(irrefPref4,1,AW$9+1),1,0)</f>
        <v>0</v>
      </c>
      <c r="AX185" s="6" t="n">
        <f aca="false">IF(INDEX(irrefPref4,1,$A185+1)&lt;INDEX(irrefPref4,1,AX$9+1),1,0)</f>
        <v>0</v>
      </c>
      <c r="AY185" s="6" t="n">
        <f aca="false">IF(INDEX(irrefPref4,1,$A185+1)&lt;INDEX(irrefPref4,1,AY$9+1),1,0)</f>
        <v>0</v>
      </c>
      <c r="AZ185" s="6" t="n">
        <f aca="false">IF(INDEX(irrefPref4,1,$A185+1)&lt;INDEX(irrefPref4,1,AZ$9+1),1,0)</f>
        <v>0</v>
      </c>
      <c r="BB185" s="3" t="n">
        <v>16</v>
      </c>
      <c r="BC185" s="8" t="n">
        <f aca="false">'INPUTS-ref'!BC185</f>
        <v>0</v>
      </c>
      <c r="BD185" s="8" t="n">
        <f aca="false">'INPUTS-ref'!BD185</f>
        <v>0</v>
      </c>
      <c r="BE185" s="8" t="n">
        <f aca="false">'INPUTS-ref'!BE185</f>
        <v>0</v>
      </c>
      <c r="BF185" s="8" t="n">
        <f aca="false">'INPUTS-ref'!BF185</f>
        <v>0</v>
      </c>
      <c r="BG185" s="8" t="n">
        <f aca="false">'INPUTS-ref'!BG185</f>
        <v>0</v>
      </c>
      <c r="BH185" s="8" t="n">
        <f aca="false">'INPUTS-ref'!BH185</f>
        <v>0</v>
      </c>
      <c r="BI185" s="8" t="n">
        <f aca="false">'INPUTS-ref'!BI185</f>
        <v>0</v>
      </c>
      <c r="BJ185" s="8" t="n">
        <f aca="false">'INPUTS-ref'!BJ185</f>
        <v>0</v>
      </c>
      <c r="BK185" s="8" t="n">
        <f aca="false">'INPUTS-ref'!BK185</f>
        <v>0</v>
      </c>
      <c r="BL185" s="8" t="n">
        <f aca="false">'INPUTS-ref'!BL185</f>
        <v>0</v>
      </c>
      <c r="BM185" s="8" t="n">
        <f aca="false">'INPUTS-ref'!BM185</f>
        <v>0</v>
      </c>
      <c r="BN185" s="8" t="n">
        <f aca="false">'INPUTS-ref'!BN185</f>
        <v>0</v>
      </c>
      <c r="BO185" s="8" t="n">
        <f aca="false">'INPUTS-ref'!BO185</f>
        <v>0</v>
      </c>
      <c r="BP185" s="8" t="n">
        <f aca="false">'INPUTS-ref'!BP185</f>
        <v>0</v>
      </c>
      <c r="BQ185" s="8" t="n">
        <f aca="false">'INPUTS-ref'!BQ185</f>
        <v>0</v>
      </c>
      <c r="BR185" s="8" t="n">
        <f aca="false">'INPUTS-ref'!BR185</f>
        <v>0</v>
      </c>
      <c r="BS185" s="8" t="n">
        <v>0</v>
      </c>
      <c r="BT185" s="8" t="n">
        <f aca="false">'INPUTS-ref'!BT185</f>
        <v>0</v>
      </c>
      <c r="BU185" s="8" t="n">
        <f aca="false">'INPUTS-ref'!BU185</f>
        <v>0</v>
      </c>
      <c r="BV185" s="8" t="n">
        <f aca="false">'INPUTS-ref'!BV185</f>
        <v>0</v>
      </c>
      <c r="BW185" s="8" t="n">
        <f aca="false">'INPUTS-ref'!BW185</f>
        <v>0</v>
      </c>
      <c r="BX185" s="8" t="n">
        <f aca="false">'INPUTS-ref'!BX185</f>
        <v>0</v>
      </c>
      <c r="BY185" s="8" t="n">
        <f aca="false">'INPUTS-ref'!BY185</f>
        <v>0</v>
      </c>
      <c r="BZ185" s="8" t="n">
        <f aca="false">'INPUTS-ref'!BZ185</f>
        <v>0</v>
      </c>
      <c r="CA185" s="8" t="n">
        <f aca="false">'INPUTS-ref'!CA185</f>
        <v>0</v>
      </c>
      <c r="CB185" s="8" t="n">
        <f aca="false">'INPUTS-ref'!CB185</f>
        <v>0</v>
      </c>
      <c r="CC185" s="8" t="n">
        <f aca="false">'INPUTS-ref'!CC185</f>
        <v>0</v>
      </c>
      <c r="CD185" s="8" t="n">
        <f aca="false">'INPUTS-ref'!CD185</f>
        <v>0</v>
      </c>
      <c r="CE185" s="8" t="n">
        <f aca="false">'INPUTS-ref'!CE185</f>
        <v>0</v>
      </c>
      <c r="CF185" s="8" t="n">
        <f aca="false">'INPUTS-ref'!CF185</f>
        <v>0</v>
      </c>
      <c r="CG185" s="8" t="n">
        <f aca="false">'INPUTS-ref'!CG185</f>
        <v>0</v>
      </c>
      <c r="CH185" s="8" t="n">
        <f aca="false">'INPUTS-ref'!CH185</f>
        <v>0</v>
      </c>
      <c r="CI185" s="8" t="n">
        <f aca="false">'INPUTS-ref'!CI185</f>
        <v>0</v>
      </c>
      <c r="CJ185" s="8" t="n">
        <f aca="false">'INPUTS-ref'!CJ185</f>
        <v>0</v>
      </c>
      <c r="CK185" s="8" t="n">
        <f aca="false">'INPUTS-ref'!CK185</f>
        <v>0</v>
      </c>
      <c r="CL185" s="8" t="n">
        <f aca="false">'INPUTS-ref'!CL185</f>
        <v>0</v>
      </c>
      <c r="CM185" s="8" t="n">
        <f aca="false">'INPUTS-ref'!CM185</f>
        <v>0</v>
      </c>
      <c r="CN185" s="8" t="n">
        <f aca="false">'INPUTS-ref'!CN185</f>
        <v>0</v>
      </c>
      <c r="CO185" s="8" t="n">
        <f aca="false">'INPUTS-ref'!CO185</f>
        <v>0</v>
      </c>
      <c r="CP185" s="8" t="n">
        <f aca="false">'INPUTS-ref'!CP185</f>
        <v>0</v>
      </c>
      <c r="CQ185" s="8" t="n">
        <f aca="false">'INPUTS-ref'!CQ185</f>
        <v>0</v>
      </c>
      <c r="CR185" s="8" t="n">
        <f aca="false">'INPUTS-ref'!CR185</f>
        <v>0</v>
      </c>
      <c r="CS185" s="8" t="n">
        <f aca="false">'INPUTS-ref'!CS185</f>
        <v>0</v>
      </c>
      <c r="CT185" s="8" t="n">
        <f aca="false">'INPUTS-ref'!CT185</f>
        <v>0</v>
      </c>
      <c r="CU185" s="8" t="n">
        <f aca="false">'INPUTS-ref'!CU185</f>
        <v>0</v>
      </c>
      <c r="CV185" s="8" t="n">
        <f aca="false">'INPUTS-ref'!CV185</f>
        <v>0</v>
      </c>
      <c r="CW185" s="8" t="n">
        <f aca="false">'INPUTS-ref'!CW185</f>
        <v>0</v>
      </c>
      <c r="CX185" s="8" t="n">
        <f aca="false">'INPUTS-ref'!CX185</f>
        <v>0</v>
      </c>
      <c r="CY185" s="8" t="n">
        <f aca="false">'INPUTS-ref'!CY185</f>
        <v>0</v>
      </c>
      <c r="CZ185" s="8" t="n">
        <f aca="false">'INPUTS-ref'!CZ185</f>
        <v>0</v>
      </c>
      <c r="DA185" s="8" t="n">
        <f aca="false">'INPUTS-ref'!DA185</f>
        <v>0</v>
      </c>
      <c r="DB185" s="3" t="n">
        <v>16</v>
      </c>
      <c r="DD185" s="3" t="n">
        <v>16</v>
      </c>
      <c r="DE185" s="8" t="n">
        <f aca="false">B185*BC185</f>
        <v>0</v>
      </c>
      <c r="DF185" s="8" t="n">
        <f aca="false">C185*BD185</f>
        <v>0</v>
      </c>
      <c r="DG185" s="8" t="n">
        <f aca="false">D185*BE185</f>
        <v>0</v>
      </c>
      <c r="DH185" s="8" t="n">
        <f aca="false">E185*BF185</f>
        <v>0</v>
      </c>
      <c r="DI185" s="8" t="n">
        <f aca="false">F185*BG185</f>
        <v>0</v>
      </c>
      <c r="DJ185" s="8" t="n">
        <f aca="false">G185*BH185</f>
        <v>0</v>
      </c>
      <c r="DK185" s="8" t="n">
        <f aca="false">H185*BI185</f>
        <v>0</v>
      </c>
      <c r="DL185" s="8" t="n">
        <f aca="false">I185*BJ185</f>
        <v>0</v>
      </c>
      <c r="DM185" s="8" t="n">
        <f aca="false">J185*BK185</f>
        <v>0</v>
      </c>
      <c r="DN185" s="8" t="n">
        <f aca="false">K185*BL185</f>
        <v>0</v>
      </c>
      <c r="DO185" s="8" t="n">
        <f aca="false">L185*BM185</f>
        <v>0</v>
      </c>
      <c r="DP185" s="8" t="n">
        <f aca="false">M185*BN185</f>
        <v>0</v>
      </c>
      <c r="DQ185" s="8" t="n">
        <f aca="false">N185*BO185</f>
        <v>0</v>
      </c>
      <c r="DR185" s="8" t="n">
        <f aca="false">O185*BP185</f>
        <v>0</v>
      </c>
      <c r="DS185" s="8" t="n">
        <f aca="false">P185*BQ185</f>
        <v>0</v>
      </c>
      <c r="DT185" s="8" t="n">
        <f aca="false">Q185*BR185</f>
        <v>0</v>
      </c>
      <c r="DU185" s="8" t="n">
        <f aca="false">R185*BS185</f>
        <v>0</v>
      </c>
      <c r="DV185" s="8" t="n">
        <f aca="false">S185*BT185</f>
        <v>0</v>
      </c>
      <c r="DW185" s="8" t="n">
        <f aca="false">T185*BU185</f>
        <v>0</v>
      </c>
      <c r="DX185" s="8" t="n">
        <f aca="false">U185*BV185</f>
        <v>0</v>
      </c>
      <c r="DY185" s="8" t="n">
        <f aca="false">V185*BW185</f>
        <v>0</v>
      </c>
      <c r="DZ185" s="8" t="n">
        <f aca="false">W185*BX185</f>
        <v>0</v>
      </c>
      <c r="EA185" s="8" t="n">
        <f aca="false">X185*BY185</f>
        <v>0</v>
      </c>
      <c r="EB185" s="8" t="n">
        <f aca="false">Y185*BZ185</f>
        <v>0</v>
      </c>
      <c r="EC185" s="8" t="n">
        <f aca="false">Z185*CA185</f>
        <v>0</v>
      </c>
      <c r="ED185" s="8" t="n">
        <f aca="false">AA185*CB185</f>
        <v>0</v>
      </c>
      <c r="EE185" s="8" t="n">
        <f aca="false">AB185*CC185</f>
        <v>0</v>
      </c>
      <c r="EF185" s="8" t="n">
        <f aca="false">AC185*CD185</f>
        <v>0</v>
      </c>
      <c r="EG185" s="8" t="n">
        <f aca="false">AD185*CE185</f>
        <v>0</v>
      </c>
      <c r="EH185" s="8" t="n">
        <f aca="false">AE185*CF185</f>
        <v>0</v>
      </c>
      <c r="EI185" s="8" t="n">
        <f aca="false">AF185*CG185</f>
        <v>0</v>
      </c>
      <c r="EJ185" s="8" t="n">
        <f aca="false">AG185*CH185</f>
        <v>0</v>
      </c>
      <c r="EK185" s="8" t="n">
        <f aca="false">AH185*CI185</f>
        <v>0</v>
      </c>
      <c r="EL185" s="8" t="n">
        <f aca="false">AI185*CJ185</f>
        <v>0</v>
      </c>
      <c r="EM185" s="8" t="n">
        <f aca="false">AJ185*CK185</f>
        <v>0</v>
      </c>
      <c r="EN185" s="8" t="n">
        <f aca="false">AK185*CL185</f>
        <v>0</v>
      </c>
      <c r="EO185" s="8" t="n">
        <f aca="false">AL185*CM185</f>
        <v>0</v>
      </c>
      <c r="EP185" s="8" t="n">
        <f aca="false">AM185*CN185</f>
        <v>0</v>
      </c>
      <c r="EQ185" s="8" t="n">
        <f aca="false">AN185*CO185</f>
        <v>0</v>
      </c>
      <c r="ER185" s="8" t="n">
        <f aca="false">AO185*CP185</f>
        <v>0</v>
      </c>
      <c r="ES185" s="8" t="n">
        <f aca="false">AP185*CQ185</f>
        <v>0</v>
      </c>
      <c r="ET185" s="8" t="n">
        <f aca="false">AQ185*CR185</f>
        <v>0</v>
      </c>
      <c r="EU185" s="8" t="n">
        <f aca="false">AR185*CS185</f>
        <v>0</v>
      </c>
      <c r="EV185" s="8" t="n">
        <f aca="false">AS185*CT185</f>
        <v>0</v>
      </c>
      <c r="EW185" s="8" t="n">
        <f aca="false">AT185*CU185</f>
        <v>0</v>
      </c>
      <c r="EX185" s="8" t="n">
        <f aca="false">AU185*CV185</f>
        <v>0</v>
      </c>
      <c r="EY185" s="8" t="n">
        <f aca="false">AV185*CW185</f>
        <v>0</v>
      </c>
      <c r="EZ185" s="8" t="n">
        <f aca="false">AW185*CX185</f>
        <v>0</v>
      </c>
      <c r="FA185" s="8" t="n">
        <f aca="false">AX185*CY185</f>
        <v>0</v>
      </c>
      <c r="FB185" s="8" t="n">
        <f aca="false">AY185*CZ185</f>
        <v>0</v>
      </c>
      <c r="FC185" s="8" t="n">
        <f aca="false">AZ185*DA185</f>
        <v>0</v>
      </c>
      <c r="FD185" s="3" t="n">
        <v>16</v>
      </c>
      <c r="FF185" s="8" t="n">
        <f aca="false">IF(SUM(DE185:FC185)=0,1,0)</f>
        <v>1</v>
      </c>
    </row>
    <row r="186" customFormat="false" ht="13.5" hidden="false" customHeight="false" outlineLevel="0" collapsed="false">
      <c r="A186" s="3" t="n">
        <v>17</v>
      </c>
      <c r="B186" s="6" t="n">
        <f aca="false">IF(INDEX(irrefPref4,1,$A186+1)&lt;INDEX(irrefPref4,1,B$9+1),1,0)</f>
        <v>0</v>
      </c>
      <c r="C186" s="6" t="n">
        <f aca="false">IF(INDEX(irrefPref4,1,$A186+1)&lt;INDEX(irrefPref4,1,C$9+1),1,0)</f>
        <v>0</v>
      </c>
      <c r="D186" s="6" t="n">
        <f aca="false">IF(INDEX(irrefPref4,1,$A186+1)&lt;INDEX(irrefPref4,1,D$9+1),1,0)</f>
        <v>0</v>
      </c>
      <c r="E186" s="6" t="n">
        <f aca="false">IF(INDEX(irrefPref4,1,$A186+1)&lt;INDEX(irrefPref4,1,E$9+1),1,0)</f>
        <v>0</v>
      </c>
      <c r="F186" s="6" t="n">
        <f aca="false">IF(INDEX(irrefPref4,1,$A186+1)&lt;INDEX(irrefPref4,1,F$9+1),1,0)</f>
        <v>0</v>
      </c>
      <c r="G186" s="6" t="n">
        <f aca="false">IF(INDEX(irrefPref4,1,$A186+1)&lt;INDEX(irrefPref4,1,G$9+1),1,0)</f>
        <v>0</v>
      </c>
      <c r="H186" s="6" t="n">
        <f aca="false">IF(INDEX(irrefPref4,1,$A186+1)&lt;INDEX(irrefPref4,1,H$9+1),1,0)</f>
        <v>0</v>
      </c>
      <c r="I186" s="6" t="n">
        <f aca="false">IF(INDEX(irrefPref4,1,$A186+1)&lt;INDEX(irrefPref4,1,I$9+1),1,0)</f>
        <v>0</v>
      </c>
      <c r="J186" s="6" t="n">
        <f aca="false">IF(INDEX(irrefPref4,1,$A186+1)&lt;INDEX(irrefPref4,1,J$9+1),1,0)</f>
        <v>0</v>
      </c>
      <c r="K186" s="6" t="n">
        <f aca="false">IF(INDEX(irrefPref4,1,$A186+1)&lt;INDEX(irrefPref4,1,K$9+1),1,0)</f>
        <v>0</v>
      </c>
      <c r="L186" s="6" t="n">
        <f aca="false">IF(INDEX(irrefPref4,1,$A186+1)&lt;INDEX(irrefPref4,1,L$9+1),1,0)</f>
        <v>0</v>
      </c>
      <c r="M186" s="6" t="n">
        <f aca="false">IF(INDEX(irrefPref4,1,$A186+1)&lt;INDEX(irrefPref4,1,M$9+1),1,0)</f>
        <v>0</v>
      </c>
      <c r="N186" s="6" t="n">
        <f aca="false">IF(INDEX(irrefPref4,1,$A186+1)&lt;INDEX(irrefPref4,1,N$9+1),1,0)</f>
        <v>0</v>
      </c>
      <c r="O186" s="6" t="n">
        <f aca="false">IF(INDEX(irrefPref4,1,$A186+1)&lt;INDEX(irrefPref4,1,O$9+1),1,0)</f>
        <v>0</v>
      </c>
      <c r="P186" s="6" t="n">
        <f aca="false">IF(INDEX(irrefPref4,1,$A186+1)&lt;INDEX(irrefPref4,1,P$9+1),1,0)</f>
        <v>0</v>
      </c>
      <c r="Q186" s="6" t="n">
        <f aca="false">IF(INDEX(irrefPref4,1,$A186+1)&lt;INDEX(irrefPref4,1,Q$9+1),1,0)</f>
        <v>0</v>
      </c>
      <c r="R186" s="6" t="n">
        <f aca="false">IF(INDEX(irrefPref4,1,$A186+1)&lt;INDEX(irrefPref4,1,R$9+1),1,0)</f>
        <v>0</v>
      </c>
      <c r="S186" s="6" t="n">
        <f aca="false">IF(INDEX(irrefPref4,1,$A186+1)&lt;INDEX(irrefPref4,1,S$9+1),1,0)</f>
        <v>0</v>
      </c>
      <c r="T186" s="6" t="n">
        <f aca="false">IF(INDEX(irrefPref4,1,$A186+1)&lt;INDEX(irrefPref4,1,T$9+1),1,0)</f>
        <v>0</v>
      </c>
      <c r="U186" s="6" t="n">
        <f aca="false">IF(INDEX(irrefPref4,1,$A186+1)&lt;INDEX(irrefPref4,1,U$9+1),1,0)</f>
        <v>0</v>
      </c>
      <c r="V186" s="6" t="n">
        <f aca="false">IF(INDEX(irrefPref4,1,$A186+1)&lt;INDEX(irrefPref4,1,V$9+1),1,0)</f>
        <v>0</v>
      </c>
      <c r="W186" s="6" t="n">
        <f aca="false">IF(INDEX(irrefPref4,1,$A186+1)&lt;INDEX(irrefPref4,1,W$9+1),1,0)</f>
        <v>0</v>
      </c>
      <c r="X186" s="6" t="n">
        <f aca="false">IF(INDEX(irrefPref4,1,$A186+1)&lt;INDEX(irrefPref4,1,X$9+1),1,0)</f>
        <v>0</v>
      </c>
      <c r="Y186" s="6" t="n">
        <f aca="false">IF(INDEX(irrefPref4,1,$A186+1)&lt;INDEX(irrefPref4,1,Y$9+1),1,0)</f>
        <v>0</v>
      </c>
      <c r="Z186" s="6" t="n">
        <f aca="false">IF(INDEX(irrefPref4,1,$A186+1)&lt;INDEX(irrefPref4,1,Z$9+1),1,0)</f>
        <v>0</v>
      </c>
      <c r="AA186" s="6" t="n">
        <f aca="false">IF(INDEX(irrefPref4,1,$A186+1)&lt;INDEX(irrefPref4,1,AA$9+1),1,0)</f>
        <v>0</v>
      </c>
      <c r="AB186" s="6" t="n">
        <f aca="false">IF(INDEX(irrefPref4,1,$A186+1)&lt;INDEX(irrefPref4,1,AB$9+1),1,0)</f>
        <v>0</v>
      </c>
      <c r="AC186" s="6" t="n">
        <f aca="false">IF(INDEX(irrefPref4,1,$A186+1)&lt;INDEX(irrefPref4,1,AC$9+1),1,0)</f>
        <v>0</v>
      </c>
      <c r="AD186" s="6" t="n">
        <f aca="false">IF(INDEX(irrefPref4,1,$A186+1)&lt;INDEX(irrefPref4,1,AD$9+1),1,0)</f>
        <v>0</v>
      </c>
      <c r="AE186" s="6" t="n">
        <f aca="false">IF(INDEX(irrefPref4,1,$A186+1)&lt;INDEX(irrefPref4,1,AE$9+1),1,0)</f>
        <v>0</v>
      </c>
      <c r="AF186" s="6" t="n">
        <f aca="false">IF(INDEX(irrefPref4,1,$A186+1)&lt;INDEX(irrefPref4,1,AF$9+1),1,0)</f>
        <v>0</v>
      </c>
      <c r="AG186" s="6" t="n">
        <f aca="false">IF(INDEX(irrefPref4,1,$A186+1)&lt;INDEX(irrefPref4,1,AG$9+1),1,0)</f>
        <v>0</v>
      </c>
      <c r="AH186" s="6" t="n">
        <f aca="false">IF(INDEX(irrefPref4,1,$A186+1)&lt;INDEX(irrefPref4,1,AH$9+1),1,0)</f>
        <v>0</v>
      </c>
      <c r="AI186" s="6" t="n">
        <f aca="false">IF(INDEX(irrefPref4,1,$A186+1)&lt;INDEX(irrefPref4,1,AI$9+1),1,0)</f>
        <v>0</v>
      </c>
      <c r="AJ186" s="6" t="n">
        <f aca="false">IF(INDEX(irrefPref4,1,$A186+1)&lt;INDEX(irrefPref4,1,AJ$9+1),1,0)</f>
        <v>0</v>
      </c>
      <c r="AK186" s="6" t="n">
        <f aca="false">IF(INDEX(irrefPref4,1,$A186+1)&lt;INDEX(irrefPref4,1,AK$9+1),1,0)</f>
        <v>0</v>
      </c>
      <c r="AL186" s="6" t="n">
        <f aca="false">IF(INDEX(irrefPref4,1,$A186+1)&lt;INDEX(irrefPref4,1,AL$9+1),1,0)</f>
        <v>0</v>
      </c>
      <c r="AM186" s="6" t="n">
        <f aca="false">IF(INDEX(irrefPref4,1,$A186+1)&lt;INDEX(irrefPref4,1,AM$9+1),1,0)</f>
        <v>0</v>
      </c>
      <c r="AN186" s="6" t="n">
        <f aca="false">IF(INDEX(irrefPref4,1,$A186+1)&lt;INDEX(irrefPref4,1,AN$9+1),1,0)</f>
        <v>0</v>
      </c>
      <c r="AO186" s="6" t="n">
        <f aca="false">IF(INDEX(irrefPref4,1,$A186+1)&lt;INDEX(irrefPref4,1,AO$9+1),1,0)</f>
        <v>0</v>
      </c>
      <c r="AP186" s="6" t="n">
        <f aca="false">IF(INDEX(irrefPref4,1,$A186+1)&lt;INDEX(irrefPref4,1,AP$9+1),1,0)</f>
        <v>0</v>
      </c>
      <c r="AQ186" s="6" t="n">
        <f aca="false">IF(INDEX(irrefPref4,1,$A186+1)&lt;INDEX(irrefPref4,1,AQ$9+1),1,0)</f>
        <v>0</v>
      </c>
      <c r="AR186" s="6" t="n">
        <f aca="false">IF(INDEX(irrefPref4,1,$A186+1)&lt;INDEX(irrefPref4,1,AR$9+1),1,0)</f>
        <v>0</v>
      </c>
      <c r="AS186" s="6" t="n">
        <f aca="false">IF(INDEX(irrefPref4,1,$A186+1)&lt;INDEX(irrefPref4,1,AS$9+1),1,0)</f>
        <v>0</v>
      </c>
      <c r="AT186" s="6" t="n">
        <f aca="false">IF(INDEX(irrefPref4,1,$A186+1)&lt;INDEX(irrefPref4,1,AT$9+1),1,0)</f>
        <v>0</v>
      </c>
      <c r="AU186" s="6" t="n">
        <f aca="false">IF(INDEX(irrefPref4,1,$A186+1)&lt;INDEX(irrefPref4,1,AU$9+1),1,0)</f>
        <v>0</v>
      </c>
      <c r="AV186" s="6" t="n">
        <f aca="false">IF(INDEX(irrefPref4,1,$A186+1)&lt;INDEX(irrefPref4,1,AV$9+1),1,0)</f>
        <v>0</v>
      </c>
      <c r="AW186" s="6" t="n">
        <f aca="false">IF(INDEX(irrefPref4,1,$A186+1)&lt;INDEX(irrefPref4,1,AW$9+1),1,0)</f>
        <v>0</v>
      </c>
      <c r="AX186" s="6" t="n">
        <f aca="false">IF(INDEX(irrefPref4,1,$A186+1)&lt;INDEX(irrefPref4,1,AX$9+1),1,0)</f>
        <v>0</v>
      </c>
      <c r="AY186" s="6" t="n">
        <f aca="false">IF(INDEX(irrefPref4,1,$A186+1)&lt;INDEX(irrefPref4,1,AY$9+1),1,0)</f>
        <v>0</v>
      </c>
      <c r="AZ186" s="6" t="n">
        <f aca="false">IF(INDEX(irrefPref4,1,$A186+1)&lt;INDEX(irrefPref4,1,AZ$9+1),1,0)</f>
        <v>0</v>
      </c>
      <c r="BB186" s="3" t="n">
        <v>17</v>
      </c>
      <c r="BC186" s="8" t="n">
        <f aca="false">'INPUTS-ref'!BC186</f>
        <v>0</v>
      </c>
      <c r="BD186" s="8" t="n">
        <f aca="false">'INPUTS-ref'!BD186</f>
        <v>0</v>
      </c>
      <c r="BE186" s="8" t="n">
        <f aca="false">'INPUTS-ref'!BE186</f>
        <v>0</v>
      </c>
      <c r="BF186" s="8" t="n">
        <f aca="false">'INPUTS-ref'!BF186</f>
        <v>0</v>
      </c>
      <c r="BG186" s="8" t="n">
        <f aca="false">'INPUTS-ref'!BG186</f>
        <v>0</v>
      </c>
      <c r="BH186" s="8" t="n">
        <f aca="false">'INPUTS-ref'!BH186</f>
        <v>0</v>
      </c>
      <c r="BI186" s="8" t="n">
        <f aca="false">'INPUTS-ref'!BI186</f>
        <v>0</v>
      </c>
      <c r="BJ186" s="8" t="n">
        <f aca="false">'INPUTS-ref'!BJ186</f>
        <v>0</v>
      </c>
      <c r="BK186" s="8" t="n">
        <f aca="false">'INPUTS-ref'!BK186</f>
        <v>0</v>
      </c>
      <c r="BL186" s="8" t="n">
        <f aca="false">'INPUTS-ref'!BL186</f>
        <v>0</v>
      </c>
      <c r="BM186" s="8" t="n">
        <f aca="false">'INPUTS-ref'!BM186</f>
        <v>0</v>
      </c>
      <c r="BN186" s="8" t="n">
        <f aca="false">'INPUTS-ref'!BN186</f>
        <v>0</v>
      </c>
      <c r="BO186" s="8" t="n">
        <f aca="false">'INPUTS-ref'!BO186</f>
        <v>0</v>
      </c>
      <c r="BP186" s="8" t="n">
        <f aca="false">'INPUTS-ref'!BP186</f>
        <v>0</v>
      </c>
      <c r="BQ186" s="8" t="n">
        <f aca="false">'INPUTS-ref'!BQ186</f>
        <v>0</v>
      </c>
      <c r="BR186" s="8" t="n">
        <f aca="false">'INPUTS-ref'!BR186</f>
        <v>0</v>
      </c>
      <c r="BS186" s="8" t="n">
        <f aca="false">'INPUTS-ref'!BS186</f>
        <v>0</v>
      </c>
      <c r="BT186" s="8" t="n">
        <v>0</v>
      </c>
      <c r="BU186" s="8" t="n">
        <f aca="false">'INPUTS-ref'!BU186</f>
        <v>0</v>
      </c>
      <c r="BV186" s="8" t="n">
        <f aca="false">'INPUTS-ref'!BV186</f>
        <v>0</v>
      </c>
      <c r="BW186" s="8" t="n">
        <f aca="false">'INPUTS-ref'!BW186</f>
        <v>0</v>
      </c>
      <c r="BX186" s="8" t="n">
        <f aca="false">'INPUTS-ref'!BX186</f>
        <v>0</v>
      </c>
      <c r="BY186" s="8" t="n">
        <f aca="false">'INPUTS-ref'!BY186</f>
        <v>0</v>
      </c>
      <c r="BZ186" s="8" t="n">
        <f aca="false">'INPUTS-ref'!BZ186</f>
        <v>0</v>
      </c>
      <c r="CA186" s="8" t="n">
        <f aca="false">'INPUTS-ref'!CA186</f>
        <v>0</v>
      </c>
      <c r="CB186" s="8" t="n">
        <f aca="false">'INPUTS-ref'!CB186</f>
        <v>0</v>
      </c>
      <c r="CC186" s="8" t="n">
        <f aca="false">'INPUTS-ref'!CC186</f>
        <v>0</v>
      </c>
      <c r="CD186" s="8" t="n">
        <f aca="false">'INPUTS-ref'!CD186</f>
        <v>0</v>
      </c>
      <c r="CE186" s="8" t="n">
        <f aca="false">'INPUTS-ref'!CE186</f>
        <v>0</v>
      </c>
      <c r="CF186" s="8" t="n">
        <f aca="false">'INPUTS-ref'!CF186</f>
        <v>0</v>
      </c>
      <c r="CG186" s="8" t="n">
        <f aca="false">'INPUTS-ref'!CG186</f>
        <v>0</v>
      </c>
      <c r="CH186" s="8" t="n">
        <f aca="false">'INPUTS-ref'!CH186</f>
        <v>0</v>
      </c>
      <c r="CI186" s="8" t="n">
        <f aca="false">'INPUTS-ref'!CI186</f>
        <v>0</v>
      </c>
      <c r="CJ186" s="8" t="n">
        <f aca="false">'INPUTS-ref'!CJ186</f>
        <v>0</v>
      </c>
      <c r="CK186" s="8" t="n">
        <f aca="false">'INPUTS-ref'!CK186</f>
        <v>0</v>
      </c>
      <c r="CL186" s="8" t="n">
        <f aca="false">'INPUTS-ref'!CL186</f>
        <v>0</v>
      </c>
      <c r="CM186" s="8" t="n">
        <f aca="false">'INPUTS-ref'!CM186</f>
        <v>0</v>
      </c>
      <c r="CN186" s="8" t="n">
        <f aca="false">'INPUTS-ref'!CN186</f>
        <v>0</v>
      </c>
      <c r="CO186" s="8" t="n">
        <f aca="false">'INPUTS-ref'!CO186</f>
        <v>0</v>
      </c>
      <c r="CP186" s="8" t="n">
        <f aca="false">'INPUTS-ref'!CP186</f>
        <v>0</v>
      </c>
      <c r="CQ186" s="8" t="n">
        <f aca="false">'INPUTS-ref'!CQ186</f>
        <v>0</v>
      </c>
      <c r="CR186" s="8" t="n">
        <f aca="false">'INPUTS-ref'!CR186</f>
        <v>0</v>
      </c>
      <c r="CS186" s="8" t="n">
        <f aca="false">'INPUTS-ref'!CS186</f>
        <v>0</v>
      </c>
      <c r="CT186" s="8" t="n">
        <f aca="false">'INPUTS-ref'!CT186</f>
        <v>0</v>
      </c>
      <c r="CU186" s="8" t="n">
        <f aca="false">'INPUTS-ref'!CU186</f>
        <v>0</v>
      </c>
      <c r="CV186" s="8" t="n">
        <f aca="false">'INPUTS-ref'!CV186</f>
        <v>0</v>
      </c>
      <c r="CW186" s="8" t="n">
        <f aca="false">'INPUTS-ref'!CW186</f>
        <v>0</v>
      </c>
      <c r="CX186" s="8" t="n">
        <f aca="false">'INPUTS-ref'!CX186</f>
        <v>0</v>
      </c>
      <c r="CY186" s="8" t="n">
        <f aca="false">'INPUTS-ref'!CY186</f>
        <v>0</v>
      </c>
      <c r="CZ186" s="8" t="n">
        <f aca="false">'INPUTS-ref'!CZ186</f>
        <v>0</v>
      </c>
      <c r="DA186" s="8" t="n">
        <f aca="false">'INPUTS-ref'!DA186</f>
        <v>0</v>
      </c>
      <c r="DB186" s="3" t="n">
        <v>17</v>
      </c>
      <c r="DD186" s="3" t="n">
        <v>17</v>
      </c>
      <c r="DE186" s="8" t="n">
        <f aca="false">B186*BC186</f>
        <v>0</v>
      </c>
      <c r="DF186" s="8" t="n">
        <f aca="false">C186*BD186</f>
        <v>0</v>
      </c>
      <c r="DG186" s="8" t="n">
        <f aca="false">D186*BE186</f>
        <v>0</v>
      </c>
      <c r="DH186" s="8" t="n">
        <f aca="false">E186*BF186</f>
        <v>0</v>
      </c>
      <c r="DI186" s="8" t="n">
        <f aca="false">F186*BG186</f>
        <v>0</v>
      </c>
      <c r="DJ186" s="8" t="n">
        <f aca="false">G186*BH186</f>
        <v>0</v>
      </c>
      <c r="DK186" s="8" t="n">
        <f aca="false">H186*BI186</f>
        <v>0</v>
      </c>
      <c r="DL186" s="8" t="n">
        <f aca="false">I186*BJ186</f>
        <v>0</v>
      </c>
      <c r="DM186" s="8" t="n">
        <f aca="false">J186*BK186</f>
        <v>0</v>
      </c>
      <c r="DN186" s="8" t="n">
        <f aca="false">K186*BL186</f>
        <v>0</v>
      </c>
      <c r="DO186" s="8" t="n">
        <f aca="false">L186*BM186</f>
        <v>0</v>
      </c>
      <c r="DP186" s="8" t="n">
        <f aca="false">M186*BN186</f>
        <v>0</v>
      </c>
      <c r="DQ186" s="8" t="n">
        <f aca="false">N186*BO186</f>
        <v>0</v>
      </c>
      <c r="DR186" s="8" t="n">
        <f aca="false">O186*BP186</f>
        <v>0</v>
      </c>
      <c r="DS186" s="8" t="n">
        <f aca="false">P186*BQ186</f>
        <v>0</v>
      </c>
      <c r="DT186" s="8" t="n">
        <f aca="false">Q186*BR186</f>
        <v>0</v>
      </c>
      <c r="DU186" s="8" t="n">
        <f aca="false">R186*BS186</f>
        <v>0</v>
      </c>
      <c r="DV186" s="8" t="n">
        <f aca="false">S186*BT186</f>
        <v>0</v>
      </c>
      <c r="DW186" s="8" t="n">
        <f aca="false">T186*BU186</f>
        <v>0</v>
      </c>
      <c r="DX186" s="8" t="n">
        <f aca="false">U186*BV186</f>
        <v>0</v>
      </c>
      <c r="DY186" s="8" t="n">
        <f aca="false">V186*BW186</f>
        <v>0</v>
      </c>
      <c r="DZ186" s="8" t="n">
        <f aca="false">W186*BX186</f>
        <v>0</v>
      </c>
      <c r="EA186" s="8" t="n">
        <f aca="false">X186*BY186</f>
        <v>0</v>
      </c>
      <c r="EB186" s="8" t="n">
        <f aca="false">Y186*BZ186</f>
        <v>0</v>
      </c>
      <c r="EC186" s="8" t="n">
        <f aca="false">Z186*CA186</f>
        <v>0</v>
      </c>
      <c r="ED186" s="8" t="n">
        <f aca="false">AA186*CB186</f>
        <v>0</v>
      </c>
      <c r="EE186" s="8" t="n">
        <f aca="false">AB186*CC186</f>
        <v>0</v>
      </c>
      <c r="EF186" s="8" t="n">
        <f aca="false">AC186*CD186</f>
        <v>0</v>
      </c>
      <c r="EG186" s="8" t="n">
        <f aca="false">AD186*CE186</f>
        <v>0</v>
      </c>
      <c r="EH186" s="8" t="n">
        <f aca="false">AE186*CF186</f>
        <v>0</v>
      </c>
      <c r="EI186" s="8" t="n">
        <f aca="false">AF186*CG186</f>
        <v>0</v>
      </c>
      <c r="EJ186" s="8" t="n">
        <f aca="false">AG186*CH186</f>
        <v>0</v>
      </c>
      <c r="EK186" s="8" t="n">
        <f aca="false">AH186*CI186</f>
        <v>0</v>
      </c>
      <c r="EL186" s="8" t="n">
        <f aca="false">AI186*CJ186</f>
        <v>0</v>
      </c>
      <c r="EM186" s="8" t="n">
        <f aca="false">AJ186*CK186</f>
        <v>0</v>
      </c>
      <c r="EN186" s="8" t="n">
        <f aca="false">AK186*CL186</f>
        <v>0</v>
      </c>
      <c r="EO186" s="8" t="n">
        <f aca="false">AL186*CM186</f>
        <v>0</v>
      </c>
      <c r="EP186" s="8" t="n">
        <f aca="false">AM186*CN186</f>
        <v>0</v>
      </c>
      <c r="EQ186" s="8" t="n">
        <f aca="false">AN186*CO186</f>
        <v>0</v>
      </c>
      <c r="ER186" s="8" t="n">
        <f aca="false">AO186*CP186</f>
        <v>0</v>
      </c>
      <c r="ES186" s="8" t="n">
        <f aca="false">AP186*CQ186</f>
        <v>0</v>
      </c>
      <c r="ET186" s="8" t="n">
        <f aca="false">AQ186*CR186</f>
        <v>0</v>
      </c>
      <c r="EU186" s="8" t="n">
        <f aca="false">AR186*CS186</f>
        <v>0</v>
      </c>
      <c r="EV186" s="8" t="n">
        <f aca="false">AS186*CT186</f>
        <v>0</v>
      </c>
      <c r="EW186" s="8" t="n">
        <f aca="false">AT186*CU186</f>
        <v>0</v>
      </c>
      <c r="EX186" s="8" t="n">
        <f aca="false">AU186*CV186</f>
        <v>0</v>
      </c>
      <c r="EY186" s="8" t="n">
        <f aca="false">AV186*CW186</f>
        <v>0</v>
      </c>
      <c r="EZ186" s="8" t="n">
        <f aca="false">AW186*CX186</f>
        <v>0</v>
      </c>
      <c r="FA186" s="8" t="n">
        <f aca="false">AX186*CY186</f>
        <v>0</v>
      </c>
      <c r="FB186" s="8" t="n">
        <f aca="false">AY186*CZ186</f>
        <v>0</v>
      </c>
      <c r="FC186" s="8" t="n">
        <f aca="false">AZ186*DA186</f>
        <v>0</v>
      </c>
      <c r="FD186" s="3" t="n">
        <v>17</v>
      </c>
      <c r="FF186" s="8" t="n">
        <f aca="false">IF(SUM(DE186:FC186)=0,1,0)</f>
        <v>1</v>
      </c>
    </row>
    <row r="187" customFormat="false" ht="13.5" hidden="false" customHeight="false" outlineLevel="0" collapsed="false">
      <c r="A187" s="3" t="n">
        <v>18</v>
      </c>
      <c r="B187" s="6" t="n">
        <f aca="false">IF(INDEX(irrefPref4,1,$A187+1)&lt;INDEX(irrefPref4,1,B$9+1),1,0)</f>
        <v>0</v>
      </c>
      <c r="C187" s="6" t="n">
        <f aca="false">IF(INDEX(irrefPref4,1,$A187+1)&lt;INDEX(irrefPref4,1,C$9+1),1,0)</f>
        <v>0</v>
      </c>
      <c r="D187" s="6" t="n">
        <f aca="false">IF(INDEX(irrefPref4,1,$A187+1)&lt;INDEX(irrefPref4,1,D$9+1),1,0)</f>
        <v>0</v>
      </c>
      <c r="E187" s="6" t="n">
        <f aca="false">IF(INDEX(irrefPref4,1,$A187+1)&lt;INDEX(irrefPref4,1,E$9+1),1,0)</f>
        <v>0</v>
      </c>
      <c r="F187" s="6" t="n">
        <f aca="false">IF(INDEX(irrefPref4,1,$A187+1)&lt;INDEX(irrefPref4,1,F$9+1),1,0)</f>
        <v>0</v>
      </c>
      <c r="G187" s="6" t="n">
        <f aca="false">IF(INDEX(irrefPref4,1,$A187+1)&lt;INDEX(irrefPref4,1,G$9+1),1,0)</f>
        <v>0</v>
      </c>
      <c r="H187" s="6" t="n">
        <f aca="false">IF(INDEX(irrefPref4,1,$A187+1)&lt;INDEX(irrefPref4,1,H$9+1),1,0)</f>
        <v>0</v>
      </c>
      <c r="I187" s="6" t="n">
        <f aca="false">IF(INDEX(irrefPref4,1,$A187+1)&lt;INDEX(irrefPref4,1,I$9+1),1,0)</f>
        <v>0</v>
      </c>
      <c r="J187" s="6" t="n">
        <f aca="false">IF(INDEX(irrefPref4,1,$A187+1)&lt;INDEX(irrefPref4,1,J$9+1),1,0)</f>
        <v>0</v>
      </c>
      <c r="K187" s="6" t="n">
        <f aca="false">IF(INDEX(irrefPref4,1,$A187+1)&lt;INDEX(irrefPref4,1,K$9+1),1,0)</f>
        <v>0</v>
      </c>
      <c r="L187" s="6" t="n">
        <f aca="false">IF(INDEX(irrefPref4,1,$A187+1)&lt;INDEX(irrefPref4,1,L$9+1),1,0)</f>
        <v>0</v>
      </c>
      <c r="M187" s="6" t="n">
        <f aca="false">IF(INDEX(irrefPref4,1,$A187+1)&lt;INDEX(irrefPref4,1,M$9+1),1,0)</f>
        <v>0</v>
      </c>
      <c r="N187" s="6" t="n">
        <f aca="false">IF(INDEX(irrefPref4,1,$A187+1)&lt;INDEX(irrefPref4,1,N$9+1),1,0)</f>
        <v>0</v>
      </c>
      <c r="O187" s="6" t="n">
        <f aca="false">IF(INDEX(irrefPref4,1,$A187+1)&lt;INDEX(irrefPref4,1,O$9+1),1,0)</f>
        <v>0</v>
      </c>
      <c r="P187" s="6" t="n">
        <f aca="false">IF(INDEX(irrefPref4,1,$A187+1)&lt;INDEX(irrefPref4,1,P$9+1),1,0)</f>
        <v>0</v>
      </c>
      <c r="Q187" s="6" t="n">
        <f aca="false">IF(INDEX(irrefPref4,1,$A187+1)&lt;INDEX(irrefPref4,1,Q$9+1),1,0)</f>
        <v>0</v>
      </c>
      <c r="R187" s="6" t="n">
        <f aca="false">IF(INDEX(irrefPref4,1,$A187+1)&lt;INDEX(irrefPref4,1,R$9+1),1,0)</f>
        <v>0</v>
      </c>
      <c r="S187" s="6" t="n">
        <f aca="false">IF(INDEX(irrefPref4,1,$A187+1)&lt;INDEX(irrefPref4,1,S$9+1),1,0)</f>
        <v>0</v>
      </c>
      <c r="T187" s="6" t="n">
        <f aca="false">IF(INDEX(irrefPref4,1,$A187+1)&lt;INDEX(irrefPref4,1,T$9+1),1,0)</f>
        <v>0</v>
      </c>
      <c r="U187" s="6" t="n">
        <f aca="false">IF(INDEX(irrefPref4,1,$A187+1)&lt;INDEX(irrefPref4,1,U$9+1),1,0)</f>
        <v>0</v>
      </c>
      <c r="V187" s="6" t="n">
        <f aca="false">IF(INDEX(irrefPref4,1,$A187+1)&lt;INDEX(irrefPref4,1,V$9+1),1,0)</f>
        <v>0</v>
      </c>
      <c r="W187" s="6" t="n">
        <f aca="false">IF(INDEX(irrefPref4,1,$A187+1)&lt;INDEX(irrefPref4,1,W$9+1),1,0)</f>
        <v>0</v>
      </c>
      <c r="X187" s="6" t="n">
        <f aca="false">IF(INDEX(irrefPref4,1,$A187+1)&lt;INDEX(irrefPref4,1,X$9+1),1,0)</f>
        <v>0</v>
      </c>
      <c r="Y187" s="6" t="n">
        <f aca="false">IF(INDEX(irrefPref4,1,$A187+1)&lt;INDEX(irrefPref4,1,Y$9+1),1,0)</f>
        <v>0</v>
      </c>
      <c r="Z187" s="6" t="n">
        <f aca="false">IF(INDEX(irrefPref4,1,$A187+1)&lt;INDEX(irrefPref4,1,Z$9+1),1,0)</f>
        <v>0</v>
      </c>
      <c r="AA187" s="6" t="n">
        <f aca="false">IF(INDEX(irrefPref4,1,$A187+1)&lt;INDEX(irrefPref4,1,AA$9+1),1,0)</f>
        <v>0</v>
      </c>
      <c r="AB187" s="6" t="n">
        <f aca="false">IF(INDEX(irrefPref4,1,$A187+1)&lt;INDEX(irrefPref4,1,AB$9+1),1,0)</f>
        <v>0</v>
      </c>
      <c r="AC187" s="6" t="n">
        <f aca="false">IF(INDEX(irrefPref4,1,$A187+1)&lt;INDEX(irrefPref4,1,AC$9+1),1,0)</f>
        <v>0</v>
      </c>
      <c r="AD187" s="6" t="n">
        <f aca="false">IF(INDEX(irrefPref4,1,$A187+1)&lt;INDEX(irrefPref4,1,AD$9+1),1,0)</f>
        <v>0</v>
      </c>
      <c r="AE187" s="6" t="n">
        <f aca="false">IF(INDEX(irrefPref4,1,$A187+1)&lt;INDEX(irrefPref4,1,AE$9+1),1,0)</f>
        <v>0</v>
      </c>
      <c r="AF187" s="6" t="n">
        <f aca="false">IF(INDEX(irrefPref4,1,$A187+1)&lt;INDEX(irrefPref4,1,AF$9+1),1,0)</f>
        <v>0</v>
      </c>
      <c r="AG187" s="6" t="n">
        <f aca="false">IF(INDEX(irrefPref4,1,$A187+1)&lt;INDEX(irrefPref4,1,AG$9+1),1,0)</f>
        <v>0</v>
      </c>
      <c r="AH187" s="6" t="n">
        <f aca="false">IF(INDEX(irrefPref4,1,$A187+1)&lt;INDEX(irrefPref4,1,AH$9+1),1,0)</f>
        <v>0</v>
      </c>
      <c r="AI187" s="6" t="n">
        <f aca="false">IF(INDEX(irrefPref4,1,$A187+1)&lt;INDEX(irrefPref4,1,AI$9+1),1,0)</f>
        <v>0</v>
      </c>
      <c r="AJ187" s="6" t="n">
        <f aca="false">IF(INDEX(irrefPref4,1,$A187+1)&lt;INDEX(irrefPref4,1,AJ$9+1),1,0)</f>
        <v>0</v>
      </c>
      <c r="AK187" s="6" t="n">
        <f aca="false">IF(INDEX(irrefPref4,1,$A187+1)&lt;INDEX(irrefPref4,1,AK$9+1),1,0)</f>
        <v>0</v>
      </c>
      <c r="AL187" s="6" t="n">
        <f aca="false">IF(INDEX(irrefPref4,1,$A187+1)&lt;INDEX(irrefPref4,1,AL$9+1),1,0)</f>
        <v>0</v>
      </c>
      <c r="AM187" s="6" t="n">
        <f aca="false">IF(INDEX(irrefPref4,1,$A187+1)&lt;INDEX(irrefPref4,1,AM$9+1),1,0)</f>
        <v>0</v>
      </c>
      <c r="AN187" s="6" t="n">
        <f aca="false">IF(INDEX(irrefPref4,1,$A187+1)&lt;INDEX(irrefPref4,1,AN$9+1),1,0)</f>
        <v>0</v>
      </c>
      <c r="AO187" s="6" t="n">
        <f aca="false">IF(INDEX(irrefPref4,1,$A187+1)&lt;INDEX(irrefPref4,1,AO$9+1),1,0)</f>
        <v>0</v>
      </c>
      <c r="AP187" s="6" t="n">
        <f aca="false">IF(INDEX(irrefPref4,1,$A187+1)&lt;INDEX(irrefPref4,1,AP$9+1),1,0)</f>
        <v>0</v>
      </c>
      <c r="AQ187" s="6" t="n">
        <f aca="false">IF(INDEX(irrefPref4,1,$A187+1)&lt;INDEX(irrefPref4,1,AQ$9+1),1,0)</f>
        <v>0</v>
      </c>
      <c r="AR187" s="6" t="n">
        <f aca="false">IF(INDEX(irrefPref4,1,$A187+1)&lt;INDEX(irrefPref4,1,AR$9+1),1,0)</f>
        <v>0</v>
      </c>
      <c r="AS187" s="6" t="n">
        <f aca="false">IF(INDEX(irrefPref4,1,$A187+1)&lt;INDEX(irrefPref4,1,AS$9+1),1,0)</f>
        <v>0</v>
      </c>
      <c r="AT187" s="6" t="n">
        <f aca="false">IF(INDEX(irrefPref4,1,$A187+1)&lt;INDEX(irrefPref4,1,AT$9+1),1,0)</f>
        <v>0</v>
      </c>
      <c r="AU187" s="6" t="n">
        <f aca="false">IF(INDEX(irrefPref4,1,$A187+1)&lt;INDEX(irrefPref4,1,AU$9+1),1,0)</f>
        <v>0</v>
      </c>
      <c r="AV187" s="6" t="n">
        <f aca="false">IF(INDEX(irrefPref4,1,$A187+1)&lt;INDEX(irrefPref4,1,AV$9+1),1,0)</f>
        <v>0</v>
      </c>
      <c r="AW187" s="6" t="n">
        <f aca="false">IF(INDEX(irrefPref4,1,$A187+1)&lt;INDEX(irrefPref4,1,AW$9+1),1,0)</f>
        <v>0</v>
      </c>
      <c r="AX187" s="6" t="n">
        <f aca="false">IF(INDEX(irrefPref4,1,$A187+1)&lt;INDEX(irrefPref4,1,AX$9+1),1,0)</f>
        <v>0</v>
      </c>
      <c r="AY187" s="6" t="n">
        <f aca="false">IF(INDEX(irrefPref4,1,$A187+1)&lt;INDEX(irrefPref4,1,AY$9+1),1,0)</f>
        <v>0</v>
      </c>
      <c r="AZ187" s="6" t="n">
        <f aca="false">IF(INDEX(irrefPref4,1,$A187+1)&lt;INDEX(irrefPref4,1,AZ$9+1),1,0)</f>
        <v>0</v>
      </c>
      <c r="BB187" s="3" t="n">
        <v>18</v>
      </c>
      <c r="BC187" s="8" t="n">
        <f aca="false">'INPUTS-ref'!BC187</f>
        <v>0</v>
      </c>
      <c r="BD187" s="8" t="n">
        <f aca="false">'INPUTS-ref'!BD187</f>
        <v>0</v>
      </c>
      <c r="BE187" s="8" t="n">
        <f aca="false">'INPUTS-ref'!BE187</f>
        <v>0</v>
      </c>
      <c r="BF187" s="8" t="n">
        <f aca="false">'INPUTS-ref'!BF187</f>
        <v>0</v>
      </c>
      <c r="BG187" s="8" t="n">
        <f aca="false">'INPUTS-ref'!BG187</f>
        <v>0</v>
      </c>
      <c r="BH187" s="8" t="n">
        <f aca="false">'INPUTS-ref'!BH187</f>
        <v>0</v>
      </c>
      <c r="BI187" s="8" t="n">
        <f aca="false">'INPUTS-ref'!BI187</f>
        <v>0</v>
      </c>
      <c r="BJ187" s="8" t="n">
        <f aca="false">'INPUTS-ref'!BJ187</f>
        <v>0</v>
      </c>
      <c r="BK187" s="8" t="n">
        <f aca="false">'INPUTS-ref'!BK187</f>
        <v>0</v>
      </c>
      <c r="BL187" s="8" t="n">
        <f aca="false">'INPUTS-ref'!BL187</f>
        <v>0</v>
      </c>
      <c r="BM187" s="8" t="n">
        <f aca="false">'INPUTS-ref'!BM187</f>
        <v>0</v>
      </c>
      <c r="BN187" s="8" t="n">
        <f aca="false">'INPUTS-ref'!BN187</f>
        <v>0</v>
      </c>
      <c r="BO187" s="8" t="n">
        <f aca="false">'INPUTS-ref'!BO187</f>
        <v>0</v>
      </c>
      <c r="BP187" s="8" t="n">
        <f aca="false">'INPUTS-ref'!BP187</f>
        <v>0</v>
      </c>
      <c r="BQ187" s="8" t="n">
        <f aca="false">'INPUTS-ref'!BQ187</f>
        <v>0</v>
      </c>
      <c r="BR187" s="8" t="n">
        <f aca="false">'INPUTS-ref'!BR187</f>
        <v>0</v>
      </c>
      <c r="BS187" s="8" t="n">
        <f aca="false">'INPUTS-ref'!BS187</f>
        <v>0</v>
      </c>
      <c r="BT187" s="8" t="n">
        <f aca="false">'INPUTS-ref'!BT187</f>
        <v>0</v>
      </c>
      <c r="BU187" s="8" t="n">
        <v>0</v>
      </c>
      <c r="BV187" s="8" t="n">
        <f aca="false">'INPUTS-ref'!BV187</f>
        <v>0</v>
      </c>
      <c r="BW187" s="8" t="n">
        <f aca="false">'INPUTS-ref'!BW187</f>
        <v>0</v>
      </c>
      <c r="BX187" s="8" t="n">
        <f aca="false">'INPUTS-ref'!BX187</f>
        <v>0</v>
      </c>
      <c r="BY187" s="8" t="n">
        <f aca="false">'INPUTS-ref'!BY187</f>
        <v>0</v>
      </c>
      <c r="BZ187" s="8" t="n">
        <f aca="false">'INPUTS-ref'!BZ187</f>
        <v>0</v>
      </c>
      <c r="CA187" s="8" t="n">
        <f aca="false">'INPUTS-ref'!CA187</f>
        <v>0</v>
      </c>
      <c r="CB187" s="8" t="n">
        <f aca="false">'INPUTS-ref'!CB187</f>
        <v>0</v>
      </c>
      <c r="CC187" s="8" t="n">
        <f aca="false">'INPUTS-ref'!CC187</f>
        <v>0</v>
      </c>
      <c r="CD187" s="8" t="n">
        <f aca="false">'INPUTS-ref'!CD187</f>
        <v>0</v>
      </c>
      <c r="CE187" s="8" t="n">
        <f aca="false">'INPUTS-ref'!CE187</f>
        <v>0</v>
      </c>
      <c r="CF187" s="8" t="n">
        <f aca="false">'INPUTS-ref'!CF187</f>
        <v>0</v>
      </c>
      <c r="CG187" s="8" t="n">
        <f aca="false">'INPUTS-ref'!CG187</f>
        <v>0</v>
      </c>
      <c r="CH187" s="8" t="n">
        <f aca="false">'INPUTS-ref'!CH187</f>
        <v>0</v>
      </c>
      <c r="CI187" s="8" t="n">
        <f aca="false">'INPUTS-ref'!CI187</f>
        <v>0</v>
      </c>
      <c r="CJ187" s="8" t="n">
        <f aca="false">'INPUTS-ref'!CJ187</f>
        <v>0</v>
      </c>
      <c r="CK187" s="8" t="n">
        <f aca="false">'INPUTS-ref'!CK187</f>
        <v>0</v>
      </c>
      <c r="CL187" s="8" t="n">
        <f aca="false">'INPUTS-ref'!CL187</f>
        <v>0</v>
      </c>
      <c r="CM187" s="8" t="n">
        <f aca="false">'INPUTS-ref'!CM187</f>
        <v>0</v>
      </c>
      <c r="CN187" s="8" t="n">
        <f aca="false">'INPUTS-ref'!CN187</f>
        <v>0</v>
      </c>
      <c r="CO187" s="8" t="n">
        <f aca="false">'INPUTS-ref'!CO187</f>
        <v>0</v>
      </c>
      <c r="CP187" s="8" t="n">
        <f aca="false">'INPUTS-ref'!CP187</f>
        <v>0</v>
      </c>
      <c r="CQ187" s="8" t="n">
        <f aca="false">'INPUTS-ref'!CQ187</f>
        <v>0</v>
      </c>
      <c r="CR187" s="8" t="n">
        <f aca="false">'INPUTS-ref'!CR187</f>
        <v>0</v>
      </c>
      <c r="CS187" s="8" t="n">
        <f aca="false">'INPUTS-ref'!CS187</f>
        <v>0</v>
      </c>
      <c r="CT187" s="8" t="n">
        <f aca="false">'INPUTS-ref'!CT187</f>
        <v>0</v>
      </c>
      <c r="CU187" s="8" t="n">
        <f aca="false">'INPUTS-ref'!CU187</f>
        <v>0</v>
      </c>
      <c r="CV187" s="8" t="n">
        <f aca="false">'INPUTS-ref'!CV187</f>
        <v>0</v>
      </c>
      <c r="CW187" s="8" t="n">
        <f aca="false">'INPUTS-ref'!CW187</f>
        <v>0</v>
      </c>
      <c r="CX187" s="8" t="n">
        <f aca="false">'INPUTS-ref'!CX187</f>
        <v>0</v>
      </c>
      <c r="CY187" s="8" t="n">
        <f aca="false">'INPUTS-ref'!CY187</f>
        <v>0</v>
      </c>
      <c r="CZ187" s="8" t="n">
        <f aca="false">'INPUTS-ref'!CZ187</f>
        <v>0</v>
      </c>
      <c r="DA187" s="8" t="n">
        <f aca="false">'INPUTS-ref'!DA187</f>
        <v>0</v>
      </c>
      <c r="DB187" s="3" t="n">
        <v>18</v>
      </c>
      <c r="DD187" s="3" t="n">
        <v>18</v>
      </c>
      <c r="DE187" s="8" t="n">
        <f aca="false">B187*BC187</f>
        <v>0</v>
      </c>
      <c r="DF187" s="8" t="n">
        <f aca="false">C187*BD187</f>
        <v>0</v>
      </c>
      <c r="DG187" s="8" t="n">
        <f aca="false">D187*BE187</f>
        <v>0</v>
      </c>
      <c r="DH187" s="8" t="n">
        <f aca="false">E187*BF187</f>
        <v>0</v>
      </c>
      <c r="DI187" s="8" t="n">
        <f aca="false">F187*BG187</f>
        <v>0</v>
      </c>
      <c r="DJ187" s="8" t="n">
        <f aca="false">G187*BH187</f>
        <v>0</v>
      </c>
      <c r="DK187" s="8" t="n">
        <f aca="false">H187*BI187</f>
        <v>0</v>
      </c>
      <c r="DL187" s="8" t="n">
        <f aca="false">I187*BJ187</f>
        <v>0</v>
      </c>
      <c r="DM187" s="8" t="n">
        <f aca="false">J187*BK187</f>
        <v>0</v>
      </c>
      <c r="DN187" s="8" t="n">
        <f aca="false">K187*BL187</f>
        <v>0</v>
      </c>
      <c r="DO187" s="8" t="n">
        <f aca="false">L187*BM187</f>
        <v>0</v>
      </c>
      <c r="DP187" s="8" t="n">
        <f aca="false">M187*BN187</f>
        <v>0</v>
      </c>
      <c r="DQ187" s="8" t="n">
        <f aca="false">N187*BO187</f>
        <v>0</v>
      </c>
      <c r="DR187" s="8" t="n">
        <f aca="false">O187*BP187</f>
        <v>0</v>
      </c>
      <c r="DS187" s="8" t="n">
        <f aca="false">P187*BQ187</f>
        <v>0</v>
      </c>
      <c r="DT187" s="8" t="n">
        <f aca="false">Q187*BR187</f>
        <v>0</v>
      </c>
      <c r="DU187" s="8" t="n">
        <f aca="false">R187*BS187</f>
        <v>0</v>
      </c>
      <c r="DV187" s="8" t="n">
        <f aca="false">S187*BT187</f>
        <v>0</v>
      </c>
      <c r="DW187" s="8" t="n">
        <f aca="false">T187*BU187</f>
        <v>0</v>
      </c>
      <c r="DX187" s="8" t="n">
        <f aca="false">U187*BV187</f>
        <v>0</v>
      </c>
      <c r="DY187" s="8" t="n">
        <f aca="false">V187*BW187</f>
        <v>0</v>
      </c>
      <c r="DZ187" s="8" t="n">
        <f aca="false">W187*BX187</f>
        <v>0</v>
      </c>
      <c r="EA187" s="8" t="n">
        <f aca="false">X187*BY187</f>
        <v>0</v>
      </c>
      <c r="EB187" s="8" t="n">
        <f aca="false">Y187*BZ187</f>
        <v>0</v>
      </c>
      <c r="EC187" s="8" t="n">
        <f aca="false">Z187*CA187</f>
        <v>0</v>
      </c>
      <c r="ED187" s="8" t="n">
        <f aca="false">AA187*CB187</f>
        <v>0</v>
      </c>
      <c r="EE187" s="8" t="n">
        <f aca="false">AB187*CC187</f>
        <v>0</v>
      </c>
      <c r="EF187" s="8" t="n">
        <f aca="false">AC187*CD187</f>
        <v>0</v>
      </c>
      <c r="EG187" s="8" t="n">
        <f aca="false">AD187*CE187</f>
        <v>0</v>
      </c>
      <c r="EH187" s="8" t="n">
        <f aca="false">AE187*CF187</f>
        <v>0</v>
      </c>
      <c r="EI187" s="8" t="n">
        <f aca="false">AF187*CG187</f>
        <v>0</v>
      </c>
      <c r="EJ187" s="8" t="n">
        <f aca="false">AG187*CH187</f>
        <v>0</v>
      </c>
      <c r="EK187" s="8" t="n">
        <f aca="false">AH187*CI187</f>
        <v>0</v>
      </c>
      <c r="EL187" s="8" t="n">
        <f aca="false">AI187*CJ187</f>
        <v>0</v>
      </c>
      <c r="EM187" s="8" t="n">
        <f aca="false">AJ187*CK187</f>
        <v>0</v>
      </c>
      <c r="EN187" s="8" t="n">
        <f aca="false">AK187*CL187</f>
        <v>0</v>
      </c>
      <c r="EO187" s="8" t="n">
        <f aca="false">AL187*CM187</f>
        <v>0</v>
      </c>
      <c r="EP187" s="8" t="n">
        <f aca="false">AM187*CN187</f>
        <v>0</v>
      </c>
      <c r="EQ187" s="8" t="n">
        <f aca="false">AN187*CO187</f>
        <v>0</v>
      </c>
      <c r="ER187" s="8" t="n">
        <f aca="false">AO187*CP187</f>
        <v>0</v>
      </c>
      <c r="ES187" s="8" t="n">
        <f aca="false">AP187*CQ187</f>
        <v>0</v>
      </c>
      <c r="ET187" s="8" t="n">
        <f aca="false">AQ187*CR187</f>
        <v>0</v>
      </c>
      <c r="EU187" s="8" t="n">
        <f aca="false">AR187*CS187</f>
        <v>0</v>
      </c>
      <c r="EV187" s="8" t="n">
        <f aca="false">AS187*CT187</f>
        <v>0</v>
      </c>
      <c r="EW187" s="8" t="n">
        <f aca="false">AT187*CU187</f>
        <v>0</v>
      </c>
      <c r="EX187" s="8" t="n">
        <f aca="false">AU187*CV187</f>
        <v>0</v>
      </c>
      <c r="EY187" s="8" t="n">
        <f aca="false">AV187*CW187</f>
        <v>0</v>
      </c>
      <c r="EZ187" s="8" t="n">
        <f aca="false">AW187*CX187</f>
        <v>0</v>
      </c>
      <c r="FA187" s="8" t="n">
        <f aca="false">AX187*CY187</f>
        <v>0</v>
      </c>
      <c r="FB187" s="8" t="n">
        <f aca="false">AY187*CZ187</f>
        <v>0</v>
      </c>
      <c r="FC187" s="8" t="n">
        <f aca="false">AZ187*DA187</f>
        <v>0</v>
      </c>
      <c r="FD187" s="3" t="n">
        <v>18</v>
      </c>
      <c r="FF187" s="8" t="n">
        <f aca="false">IF(SUM(DE187:FC187)=0,1,0)</f>
        <v>1</v>
      </c>
    </row>
    <row r="188" customFormat="false" ht="13.5" hidden="false" customHeight="false" outlineLevel="0" collapsed="false">
      <c r="A188" s="3" t="n">
        <v>19</v>
      </c>
      <c r="B188" s="6" t="n">
        <f aca="false">IF(INDEX(irrefPref4,1,$A188+1)&lt;INDEX(irrefPref4,1,B$9+1),1,0)</f>
        <v>0</v>
      </c>
      <c r="C188" s="6" t="n">
        <f aca="false">IF(INDEX(irrefPref4,1,$A188+1)&lt;INDEX(irrefPref4,1,C$9+1),1,0)</f>
        <v>0</v>
      </c>
      <c r="D188" s="6" t="n">
        <f aca="false">IF(INDEX(irrefPref4,1,$A188+1)&lt;INDEX(irrefPref4,1,D$9+1),1,0)</f>
        <v>0</v>
      </c>
      <c r="E188" s="6" t="n">
        <f aca="false">IF(INDEX(irrefPref4,1,$A188+1)&lt;INDEX(irrefPref4,1,E$9+1),1,0)</f>
        <v>0</v>
      </c>
      <c r="F188" s="6" t="n">
        <f aca="false">IF(INDEX(irrefPref4,1,$A188+1)&lt;INDEX(irrefPref4,1,F$9+1),1,0)</f>
        <v>0</v>
      </c>
      <c r="G188" s="6" t="n">
        <f aca="false">IF(INDEX(irrefPref4,1,$A188+1)&lt;INDEX(irrefPref4,1,G$9+1),1,0)</f>
        <v>0</v>
      </c>
      <c r="H188" s="6" t="n">
        <f aca="false">IF(INDEX(irrefPref4,1,$A188+1)&lt;INDEX(irrefPref4,1,H$9+1),1,0)</f>
        <v>0</v>
      </c>
      <c r="I188" s="6" t="n">
        <f aca="false">IF(INDEX(irrefPref4,1,$A188+1)&lt;INDEX(irrefPref4,1,I$9+1),1,0)</f>
        <v>0</v>
      </c>
      <c r="J188" s="6" t="n">
        <f aca="false">IF(INDEX(irrefPref4,1,$A188+1)&lt;INDEX(irrefPref4,1,J$9+1),1,0)</f>
        <v>0</v>
      </c>
      <c r="K188" s="6" t="n">
        <f aca="false">IF(INDEX(irrefPref4,1,$A188+1)&lt;INDEX(irrefPref4,1,K$9+1),1,0)</f>
        <v>0</v>
      </c>
      <c r="L188" s="6" t="n">
        <f aca="false">IF(INDEX(irrefPref4,1,$A188+1)&lt;INDEX(irrefPref4,1,L$9+1),1,0)</f>
        <v>0</v>
      </c>
      <c r="M188" s="6" t="n">
        <f aca="false">IF(INDEX(irrefPref4,1,$A188+1)&lt;INDEX(irrefPref4,1,M$9+1),1,0)</f>
        <v>0</v>
      </c>
      <c r="N188" s="6" t="n">
        <f aca="false">IF(INDEX(irrefPref4,1,$A188+1)&lt;INDEX(irrefPref4,1,N$9+1),1,0)</f>
        <v>0</v>
      </c>
      <c r="O188" s="6" t="n">
        <f aca="false">IF(INDEX(irrefPref4,1,$A188+1)&lt;INDEX(irrefPref4,1,O$9+1),1,0)</f>
        <v>0</v>
      </c>
      <c r="P188" s="6" t="n">
        <f aca="false">IF(INDEX(irrefPref4,1,$A188+1)&lt;INDEX(irrefPref4,1,P$9+1),1,0)</f>
        <v>0</v>
      </c>
      <c r="Q188" s="6" t="n">
        <f aca="false">IF(INDEX(irrefPref4,1,$A188+1)&lt;INDEX(irrefPref4,1,Q$9+1),1,0)</f>
        <v>0</v>
      </c>
      <c r="R188" s="6" t="n">
        <f aca="false">IF(INDEX(irrefPref4,1,$A188+1)&lt;INDEX(irrefPref4,1,R$9+1),1,0)</f>
        <v>0</v>
      </c>
      <c r="S188" s="6" t="n">
        <f aca="false">IF(INDEX(irrefPref4,1,$A188+1)&lt;INDEX(irrefPref4,1,S$9+1),1,0)</f>
        <v>0</v>
      </c>
      <c r="T188" s="6" t="n">
        <f aca="false">IF(INDEX(irrefPref4,1,$A188+1)&lt;INDEX(irrefPref4,1,T$9+1),1,0)</f>
        <v>0</v>
      </c>
      <c r="U188" s="6" t="n">
        <f aca="false">IF(INDEX(irrefPref4,1,$A188+1)&lt;INDEX(irrefPref4,1,U$9+1),1,0)</f>
        <v>0</v>
      </c>
      <c r="V188" s="6" t="n">
        <f aca="false">IF(INDEX(irrefPref4,1,$A188+1)&lt;INDEX(irrefPref4,1,V$9+1),1,0)</f>
        <v>0</v>
      </c>
      <c r="W188" s="6" t="n">
        <f aca="false">IF(INDEX(irrefPref4,1,$A188+1)&lt;INDEX(irrefPref4,1,W$9+1),1,0)</f>
        <v>0</v>
      </c>
      <c r="X188" s="6" t="n">
        <f aca="false">IF(INDEX(irrefPref4,1,$A188+1)&lt;INDEX(irrefPref4,1,X$9+1),1,0)</f>
        <v>0</v>
      </c>
      <c r="Y188" s="6" t="n">
        <f aca="false">IF(INDEX(irrefPref4,1,$A188+1)&lt;INDEX(irrefPref4,1,Y$9+1),1,0)</f>
        <v>0</v>
      </c>
      <c r="Z188" s="6" t="n">
        <f aca="false">IF(INDEX(irrefPref4,1,$A188+1)&lt;INDEX(irrefPref4,1,Z$9+1),1,0)</f>
        <v>0</v>
      </c>
      <c r="AA188" s="6" t="n">
        <f aca="false">IF(INDEX(irrefPref4,1,$A188+1)&lt;INDEX(irrefPref4,1,AA$9+1),1,0)</f>
        <v>0</v>
      </c>
      <c r="AB188" s="6" t="n">
        <f aca="false">IF(INDEX(irrefPref4,1,$A188+1)&lt;INDEX(irrefPref4,1,AB$9+1),1,0)</f>
        <v>0</v>
      </c>
      <c r="AC188" s="6" t="n">
        <f aca="false">IF(INDEX(irrefPref4,1,$A188+1)&lt;INDEX(irrefPref4,1,AC$9+1),1,0)</f>
        <v>0</v>
      </c>
      <c r="AD188" s="6" t="n">
        <f aca="false">IF(INDEX(irrefPref4,1,$A188+1)&lt;INDEX(irrefPref4,1,AD$9+1),1,0)</f>
        <v>0</v>
      </c>
      <c r="AE188" s="6" t="n">
        <f aca="false">IF(INDEX(irrefPref4,1,$A188+1)&lt;INDEX(irrefPref4,1,AE$9+1),1,0)</f>
        <v>0</v>
      </c>
      <c r="AF188" s="6" t="n">
        <f aca="false">IF(INDEX(irrefPref4,1,$A188+1)&lt;INDEX(irrefPref4,1,AF$9+1),1,0)</f>
        <v>0</v>
      </c>
      <c r="AG188" s="6" t="n">
        <f aca="false">IF(INDEX(irrefPref4,1,$A188+1)&lt;INDEX(irrefPref4,1,AG$9+1),1,0)</f>
        <v>0</v>
      </c>
      <c r="AH188" s="6" t="n">
        <f aca="false">IF(INDEX(irrefPref4,1,$A188+1)&lt;INDEX(irrefPref4,1,AH$9+1),1,0)</f>
        <v>0</v>
      </c>
      <c r="AI188" s="6" t="n">
        <f aca="false">IF(INDEX(irrefPref4,1,$A188+1)&lt;INDEX(irrefPref4,1,AI$9+1),1,0)</f>
        <v>0</v>
      </c>
      <c r="AJ188" s="6" t="n">
        <f aca="false">IF(INDEX(irrefPref4,1,$A188+1)&lt;INDEX(irrefPref4,1,AJ$9+1),1,0)</f>
        <v>0</v>
      </c>
      <c r="AK188" s="6" t="n">
        <f aca="false">IF(INDEX(irrefPref4,1,$A188+1)&lt;INDEX(irrefPref4,1,AK$9+1),1,0)</f>
        <v>0</v>
      </c>
      <c r="AL188" s="6" t="n">
        <f aca="false">IF(INDEX(irrefPref4,1,$A188+1)&lt;INDEX(irrefPref4,1,AL$9+1),1,0)</f>
        <v>0</v>
      </c>
      <c r="AM188" s="6" t="n">
        <f aca="false">IF(INDEX(irrefPref4,1,$A188+1)&lt;INDEX(irrefPref4,1,AM$9+1),1,0)</f>
        <v>0</v>
      </c>
      <c r="AN188" s="6" t="n">
        <f aca="false">IF(INDEX(irrefPref4,1,$A188+1)&lt;INDEX(irrefPref4,1,AN$9+1),1,0)</f>
        <v>0</v>
      </c>
      <c r="AO188" s="6" t="n">
        <f aca="false">IF(INDEX(irrefPref4,1,$A188+1)&lt;INDEX(irrefPref4,1,AO$9+1),1,0)</f>
        <v>0</v>
      </c>
      <c r="AP188" s="6" t="n">
        <f aca="false">IF(INDEX(irrefPref4,1,$A188+1)&lt;INDEX(irrefPref4,1,AP$9+1),1,0)</f>
        <v>0</v>
      </c>
      <c r="AQ188" s="6" t="n">
        <f aca="false">IF(INDEX(irrefPref4,1,$A188+1)&lt;INDEX(irrefPref4,1,AQ$9+1),1,0)</f>
        <v>0</v>
      </c>
      <c r="AR188" s="6" t="n">
        <f aca="false">IF(INDEX(irrefPref4,1,$A188+1)&lt;INDEX(irrefPref4,1,AR$9+1),1,0)</f>
        <v>0</v>
      </c>
      <c r="AS188" s="6" t="n">
        <f aca="false">IF(INDEX(irrefPref4,1,$A188+1)&lt;INDEX(irrefPref4,1,AS$9+1),1,0)</f>
        <v>0</v>
      </c>
      <c r="AT188" s="6" t="n">
        <f aca="false">IF(INDEX(irrefPref4,1,$A188+1)&lt;INDEX(irrefPref4,1,AT$9+1),1,0)</f>
        <v>0</v>
      </c>
      <c r="AU188" s="6" t="n">
        <f aca="false">IF(INDEX(irrefPref4,1,$A188+1)&lt;INDEX(irrefPref4,1,AU$9+1),1,0)</f>
        <v>0</v>
      </c>
      <c r="AV188" s="6" t="n">
        <f aca="false">IF(INDEX(irrefPref4,1,$A188+1)&lt;INDEX(irrefPref4,1,AV$9+1),1,0)</f>
        <v>0</v>
      </c>
      <c r="AW188" s="6" t="n">
        <f aca="false">IF(INDEX(irrefPref4,1,$A188+1)&lt;INDEX(irrefPref4,1,AW$9+1),1,0)</f>
        <v>0</v>
      </c>
      <c r="AX188" s="6" t="n">
        <f aca="false">IF(INDEX(irrefPref4,1,$A188+1)&lt;INDEX(irrefPref4,1,AX$9+1),1,0)</f>
        <v>0</v>
      </c>
      <c r="AY188" s="6" t="n">
        <f aca="false">IF(INDEX(irrefPref4,1,$A188+1)&lt;INDEX(irrefPref4,1,AY$9+1),1,0)</f>
        <v>0</v>
      </c>
      <c r="AZ188" s="6" t="n">
        <f aca="false">IF(INDEX(irrefPref4,1,$A188+1)&lt;INDEX(irrefPref4,1,AZ$9+1),1,0)</f>
        <v>0</v>
      </c>
      <c r="BB188" s="3" t="n">
        <v>19</v>
      </c>
      <c r="BC188" s="8" t="n">
        <f aca="false">'INPUTS-ref'!BC188</f>
        <v>0</v>
      </c>
      <c r="BD188" s="8" t="n">
        <f aca="false">'INPUTS-ref'!BD188</f>
        <v>0</v>
      </c>
      <c r="BE188" s="8" t="n">
        <f aca="false">'INPUTS-ref'!BE188</f>
        <v>0</v>
      </c>
      <c r="BF188" s="8" t="n">
        <f aca="false">'INPUTS-ref'!BF188</f>
        <v>0</v>
      </c>
      <c r="BG188" s="8" t="n">
        <f aca="false">'INPUTS-ref'!BG188</f>
        <v>0</v>
      </c>
      <c r="BH188" s="8" t="n">
        <f aca="false">'INPUTS-ref'!BH188</f>
        <v>0</v>
      </c>
      <c r="BI188" s="8" t="n">
        <f aca="false">'INPUTS-ref'!BI188</f>
        <v>0</v>
      </c>
      <c r="BJ188" s="8" t="n">
        <f aca="false">'INPUTS-ref'!BJ188</f>
        <v>0</v>
      </c>
      <c r="BK188" s="8" t="n">
        <f aca="false">'INPUTS-ref'!BK188</f>
        <v>0</v>
      </c>
      <c r="BL188" s="8" t="n">
        <f aca="false">'INPUTS-ref'!BL188</f>
        <v>0</v>
      </c>
      <c r="BM188" s="8" t="n">
        <f aca="false">'INPUTS-ref'!BM188</f>
        <v>0</v>
      </c>
      <c r="BN188" s="8" t="n">
        <f aca="false">'INPUTS-ref'!BN188</f>
        <v>0</v>
      </c>
      <c r="BO188" s="8" t="n">
        <f aca="false">'INPUTS-ref'!BO188</f>
        <v>0</v>
      </c>
      <c r="BP188" s="8" t="n">
        <f aca="false">'INPUTS-ref'!BP188</f>
        <v>0</v>
      </c>
      <c r="BQ188" s="8" t="n">
        <f aca="false">'INPUTS-ref'!BQ188</f>
        <v>0</v>
      </c>
      <c r="BR188" s="8" t="n">
        <f aca="false">'INPUTS-ref'!BR188</f>
        <v>0</v>
      </c>
      <c r="BS188" s="8" t="n">
        <f aca="false">'INPUTS-ref'!BS188</f>
        <v>0</v>
      </c>
      <c r="BT188" s="8" t="n">
        <f aca="false">'INPUTS-ref'!BT188</f>
        <v>0</v>
      </c>
      <c r="BU188" s="8" t="n">
        <f aca="false">'INPUTS-ref'!BU188</f>
        <v>0</v>
      </c>
      <c r="BV188" s="8" t="n">
        <v>0</v>
      </c>
      <c r="BW188" s="8" t="n">
        <f aca="false">'INPUTS-ref'!BW188</f>
        <v>0</v>
      </c>
      <c r="BX188" s="8" t="n">
        <f aca="false">'INPUTS-ref'!BX188</f>
        <v>0</v>
      </c>
      <c r="BY188" s="8" t="n">
        <f aca="false">'INPUTS-ref'!BY188</f>
        <v>0</v>
      </c>
      <c r="BZ188" s="8" t="n">
        <f aca="false">'INPUTS-ref'!BZ188</f>
        <v>0</v>
      </c>
      <c r="CA188" s="8" t="n">
        <f aca="false">'INPUTS-ref'!CA188</f>
        <v>0</v>
      </c>
      <c r="CB188" s="8" t="n">
        <f aca="false">'INPUTS-ref'!CB188</f>
        <v>0</v>
      </c>
      <c r="CC188" s="8" t="n">
        <f aca="false">'INPUTS-ref'!CC188</f>
        <v>0</v>
      </c>
      <c r="CD188" s="8" t="n">
        <f aca="false">'INPUTS-ref'!CD188</f>
        <v>0</v>
      </c>
      <c r="CE188" s="8" t="n">
        <f aca="false">'INPUTS-ref'!CE188</f>
        <v>0</v>
      </c>
      <c r="CF188" s="8" t="n">
        <f aca="false">'INPUTS-ref'!CF188</f>
        <v>0</v>
      </c>
      <c r="CG188" s="8" t="n">
        <f aca="false">'INPUTS-ref'!CG188</f>
        <v>0</v>
      </c>
      <c r="CH188" s="8" t="n">
        <f aca="false">'INPUTS-ref'!CH188</f>
        <v>0</v>
      </c>
      <c r="CI188" s="8" t="n">
        <f aca="false">'INPUTS-ref'!CI188</f>
        <v>0</v>
      </c>
      <c r="CJ188" s="8" t="n">
        <f aca="false">'INPUTS-ref'!CJ188</f>
        <v>0</v>
      </c>
      <c r="CK188" s="8" t="n">
        <f aca="false">'INPUTS-ref'!CK188</f>
        <v>0</v>
      </c>
      <c r="CL188" s="8" t="n">
        <f aca="false">'INPUTS-ref'!CL188</f>
        <v>0</v>
      </c>
      <c r="CM188" s="8" t="n">
        <f aca="false">'INPUTS-ref'!CM188</f>
        <v>0</v>
      </c>
      <c r="CN188" s="8" t="n">
        <f aca="false">'INPUTS-ref'!CN188</f>
        <v>0</v>
      </c>
      <c r="CO188" s="8" t="n">
        <f aca="false">'INPUTS-ref'!CO188</f>
        <v>0</v>
      </c>
      <c r="CP188" s="8" t="n">
        <f aca="false">'INPUTS-ref'!CP188</f>
        <v>0</v>
      </c>
      <c r="CQ188" s="8" t="n">
        <f aca="false">'INPUTS-ref'!CQ188</f>
        <v>0</v>
      </c>
      <c r="CR188" s="8" t="n">
        <f aca="false">'INPUTS-ref'!CR188</f>
        <v>0</v>
      </c>
      <c r="CS188" s="8" t="n">
        <f aca="false">'INPUTS-ref'!CS188</f>
        <v>0</v>
      </c>
      <c r="CT188" s="8" t="n">
        <f aca="false">'INPUTS-ref'!CT188</f>
        <v>0</v>
      </c>
      <c r="CU188" s="8" t="n">
        <f aca="false">'INPUTS-ref'!CU188</f>
        <v>0</v>
      </c>
      <c r="CV188" s="8" t="n">
        <f aca="false">'INPUTS-ref'!CV188</f>
        <v>0</v>
      </c>
      <c r="CW188" s="8" t="n">
        <f aca="false">'INPUTS-ref'!CW188</f>
        <v>0</v>
      </c>
      <c r="CX188" s="8" t="n">
        <f aca="false">'INPUTS-ref'!CX188</f>
        <v>0</v>
      </c>
      <c r="CY188" s="8" t="n">
        <f aca="false">'INPUTS-ref'!CY188</f>
        <v>0</v>
      </c>
      <c r="CZ188" s="8" t="n">
        <f aca="false">'INPUTS-ref'!CZ188</f>
        <v>0</v>
      </c>
      <c r="DA188" s="8" t="n">
        <f aca="false">'INPUTS-ref'!DA188</f>
        <v>0</v>
      </c>
      <c r="DB188" s="3" t="n">
        <v>19</v>
      </c>
      <c r="DD188" s="3" t="n">
        <v>19</v>
      </c>
      <c r="DE188" s="8" t="n">
        <f aca="false">B188*BC188</f>
        <v>0</v>
      </c>
      <c r="DF188" s="8" t="n">
        <f aca="false">C188*BD188</f>
        <v>0</v>
      </c>
      <c r="DG188" s="8" t="n">
        <f aca="false">D188*BE188</f>
        <v>0</v>
      </c>
      <c r="DH188" s="8" t="n">
        <f aca="false">E188*BF188</f>
        <v>0</v>
      </c>
      <c r="DI188" s="8" t="n">
        <f aca="false">F188*BG188</f>
        <v>0</v>
      </c>
      <c r="DJ188" s="8" t="n">
        <f aca="false">G188*BH188</f>
        <v>0</v>
      </c>
      <c r="DK188" s="8" t="n">
        <f aca="false">H188*BI188</f>
        <v>0</v>
      </c>
      <c r="DL188" s="8" t="n">
        <f aca="false">I188*BJ188</f>
        <v>0</v>
      </c>
      <c r="DM188" s="8" t="n">
        <f aca="false">J188*BK188</f>
        <v>0</v>
      </c>
      <c r="DN188" s="8" t="n">
        <f aca="false">K188*BL188</f>
        <v>0</v>
      </c>
      <c r="DO188" s="8" t="n">
        <f aca="false">L188*BM188</f>
        <v>0</v>
      </c>
      <c r="DP188" s="8" t="n">
        <f aca="false">M188*BN188</f>
        <v>0</v>
      </c>
      <c r="DQ188" s="8" t="n">
        <f aca="false">N188*BO188</f>
        <v>0</v>
      </c>
      <c r="DR188" s="8" t="n">
        <f aca="false">O188*BP188</f>
        <v>0</v>
      </c>
      <c r="DS188" s="8" t="n">
        <f aca="false">P188*BQ188</f>
        <v>0</v>
      </c>
      <c r="DT188" s="8" t="n">
        <f aca="false">Q188*BR188</f>
        <v>0</v>
      </c>
      <c r="DU188" s="8" t="n">
        <f aca="false">R188*BS188</f>
        <v>0</v>
      </c>
      <c r="DV188" s="8" t="n">
        <f aca="false">S188*BT188</f>
        <v>0</v>
      </c>
      <c r="DW188" s="8" t="n">
        <f aca="false">T188*BU188</f>
        <v>0</v>
      </c>
      <c r="DX188" s="8" t="n">
        <f aca="false">U188*BV188</f>
        <v>0</v>
      </c>
      <c r="DY188" s="8" t="n">
        <f aca="false">V188*BW188</f>
        <v>0</v>
      </c>
      <c r="DZ188" s="8" t="n">
        <f aca="false">W188*BX188</f>
        <v>0</v>
      </c>
      <c r="EA188" s="8" t="n">
        <f aca="false">X188*BY188</f>
        <v>0</v>
      </c>
      <c r="EB188" s="8" t="n">
        <f aca="false">Y188*BZ188</f>
        <v>0</v>
      </c>
      <c r="EC188" s="8" t="n">
        <f aca="false">Z188*CA188</f>
        <v>0</v>
      </c>
      <c r="ED188" s="8" t="n">
        <f aca="false">AA188*CB188</f>
        <v>0</v>
      </c>
      <c r="EE188" s="8" t="n">
        <f aca="false">AB188*CC188</f>
        <v>0</v>
      </c>
      <c r="EF188" s="8" t="n">
        <f aca="false">AC188*CD188</f>
        <v>0</v>
      </c>
      <c r="EG188" s="8" t="n">
        <f aca="false">AD188*CE188</f>
        <v>0</v>
      </c>
      <c r="EH188" s="8" t="n">
        <f aca="false">AE188*CF188</f>
        <v>0</v>
      </c>
      <c r="EI188" s="8" t="n">
        <f aca="false">AF188*CG188</f>
        <v>0</v>
      </c>
      <c r="EJ188" s="8" t="n">
        <f aca="false">AG188*CH188</f>
        <v>0</v>
      </c>
      <c r="EK188" s="8" t="n">
        <f aca="false">AH188*CI188</f>
        <v>0</v>
      </c>
      <c r="EL188" s="8" t="n">
        <f aca="false">AI188*CJ188</f>
        <v>0</v>
      </c>
      <c r="EM188" s="8" t="n">
        <f aca="false">AJ188*CK188</f>
        <v>0</v>
      </c>
      <c r="EN188" s="8" t="n">
        <f aca="false">AK188*CL188</f>
        <v>0</v>
      </c>
      <c r="EO188" s="8" t="n">
        <f aca="false">AL188*CM188</f>
        <v>0</v>
      </c>
      <c r="EP188" s="8" t="n">
        <f aca="false">AM188*CN188</f>
        <v>0</v>
      </c>
      <c r="EQ188" s="8" t="n">
        <f aca="false">AN188*CO188</f>
        <v>0</v>
      </c>
      <c r="ER188" s="8" t="n">
        <f aca="false">AO188*CP188</f>
        <v>0</v>
      </c>
      <c r="ES188" s="8" t="n">
        <f aca="false">AP188*CQ188</f>
        <v>0</v>
      </c>
      <c r="ET188" s="8" t="n">
        <f aca="false">AQ188*CR188</f>
        <v>0</v>
      </c>
      <c r="EU188" s="8" t="n">
        <f aca="false">AR188*CS188</f>
        <v>0</v>
      </c>
      <c r="EV188" s="8" t="n">
        <f aca="false">AS188*CT188</f>
        <v>0</v>
      </c>
      <c r="EW188" s="8" t="n">
        <f aca="false">AT188*CU188</f>
        <v>0</v>
      </c>
      <c r="EX188" s="8" t="n">
        <f aca="false">AU188*CV188</f>
        <v>0</v>
      </c>
      <c r="EY188" s="8" t="n">
        <f aca="false">AV188*CW188</f>
        <v>0</v>
      </c>
      <c r="EZ188" s="8" t="n">
        <f aca="false">AW188*CX188</f>
        <v>0</v>
      </c>
      <c r="FA188" s="8" t="n">
        <f aca="false">AX188*CY188</f>
        <v>0</v>
      </c>
      <c r="FB188" s="8" t="n">
        <f aca="false">AY188*CZ188</f>
        <v>0</v>
      </c>
      <c r="FC188" s="8" t="n">
        <f aca="false">AZ188*DA188</f>
        <v>0</v>
      </c>
      <c r="FD188" s="3" t="n">
        <v>19</v>
      </c>
      <c r="FF188" s="8" t="n">
        <f aca="false">IF(SUM(DE188:FC188)=0,1,0)</f>
        <v>1</v>
      </c>
    </row>
    <row r="189" customFormat="false" ht="13.5" hidden="false" customHeight="false" outlineLevel="0" collapsed="false">
      <c r="A189" s="3" t="n">
        <v>20</v>
      </c>
      <c r="B189" s="6" t="n">
        <f aca="false">IF(INDEX(irrefPref4,1,$A189+1)&lt;INDEX(irrefPref4,1,B$9+1),1,0)</f>
        <v>0</v>
      </c>
      <c r="C189" s="6" t="n">
        <f aca="false">IF(INDEX(irrefPref4,1,$A189+1)&lt;INDEX(irrefPref4,1,C$9+1),1,0)</f>
        <v>0</v>
      </c>
      <c r="D189" s="6" t="n">
        <f aca="false">IF(INDEX(irrefPref4,1,$A189+1)&lt;INDEX(irrefPref4,1,D$9+1),1,0)</f>
        <v>0</v>
      </c>
      <c r="E189" s="6" t="n">
        <f aca="false">IF(INDEX(irrefPref4,1,$A189+1)&lt;INDEX(irrefPref4,1,E$9+1),1,0)</f>
        <v>0</v>
      </c>
      <c r="F189" s="6" t="n">
        <f aca="false">IF(INDEX(irrefPref4,1,$A189+1)&lt;INDEX(irrefPref4,1,F$9+1),1,0)</f>
        <v>0</v>
      </c>
      <c r="G189" s="6" t="n">
        <f aca="false">IF(INDEX(irrefPref4,1,$A189+1)&lt;INDEX(irrefPref4,1,G$9+1),1,0)</f>
        <v>0</v>
      </c>
      <c r="H189" s="6" t="n">
        <f aca="false">IF(INDEX(irrefPref4,1,$A189+1)&lt;INDEX(irrefPref4,1,H$9+1),1,0)</f>
        <v>0</v>
      </c>
      <c r="I189" s="6" t="n">
        <f aca="false">IF(INDEX(irrefPref4,1,$A189+1)&lt;INDEX(irrefPref4,1,I$9+1),1,0)</f>
        <v>0</v>
      </c>
      <c r="J189" s="6" t="n">
        <f aca="false">IF(INDEX(irrefPref4,1,$A189+1)&lt;INDEX(irrefPref4,1,J$9+1),1,0)</f>
        <v>0</v>
      </c>
      <c r="K189" s="6" t="n">
        <f aca="false">IF(INDEX(irrefPref4,1,$A189+1)&lt;INDEX(irrefPref4,1,K$9+1),1,0)</f>
        <v>0</v>
      </c>
      <c r="L189" s="6" t="n">
        <f aca="false">IF(INDEX(irrefPref4,1,$A189+1)&lt;INDEX(irrefPref4,1,L$9+1),1,0)</f>
        <v>0</v>
      </c>
      <c r="M189" s="6" t="n">
        <f aca="false">IF(INDEX(irrefPref4,1,$A189+1)&lt;INDEX(irrefPref4,1,M$9+1),1,0)</f>
        <v>0</v>
      </c>
      <c r="N189" s="6" t="n">
        <f aca="false">IF(INDEX(irrefPref4,1,$A189+1)&lt;INDEX(irrefPref4,1,N$9+1),1,0)</f>
        <v>0</v>
      </c>
      <c r="O189" s="6" t="n">
        <f aca="false">IF(INDEX(irrefPref4,1,$A189+1)&lt;INDEX(irrefPref4,1,O$9+1),1,0)</f>
        <v>0</v>
      </c>
      <c r="P189" s="6" t="n">
        <f aca="false">IF(INDEX(irrefPref4,1,$A189+1)&lt;INDEX(irrefPref4,1,P$9+1),1,0)</f>
        <v>0</v>
      </c>
      <c r="Q189" s="6" t="n">
        <f aca="false">IF(INDEX(irrefPref4,1,$A189+1)&lt;INDEX(irrefPref4,1,Q$9+1),1,0)</f>
        <v>0</v>
      </c>
      <c r="R189" s="6" t="n">
        <f aca="false">IF(INDEX(irrefPref4,1,$A189+1)&lt;INDEX(irrefPref4,1,R$9+1),1,0)</f>
        <v>0</v>
      </c>
      <c r="S189" s="6" t="n">
        <f aca="false">IF(INDEX(irrefPref4,1,$A189+1)&lt;INDEX(irrefPref4,1,S$9+1),1,0)</f>
        <v>0</v>
      </c>
      <c r="T189" s="6" t="n">
        <f aca="false">IF(INDEX(irrefPref4,1,$A189+1)&lt;INDEX(irrefPref4,1,T$9+1),1,0)</f>
        <v>0</v>
      </c>
      <c r="U189" s="6" t="n">
        <f aca="false">IF(INDEX(irrefPref4,1,$A189+1)&lt;INDEX(irrefPref4,1,U$9+1),1,0)</f>
        <v>0</v>
      </c>
      <c r="V189" s="6" t="n">
        <f aca="false">IF(INDEX(irrefPref4,1,$A189+1)&lt;INDEX(irrefPref4,1,V$9+1),1,0)</f>
        <v>0</v>
      </c>
      <c r="W189" s="6" t="n">
        <f aca="false">IF(INDEX(irrefPref4,1,$A189+1)&lt;INDEX(irrefPref4,1,W$9+1),1,0)</f>
        <v>0</v>
      </c>
      <c r="X189" s="6" t="n">
        <f aca="false">IF(INDEX(irrefPref4,1,$A189+1)&lt;INDEX(irrefPref4,1,X$9+1),1,0)</f>
        <v>0</v>
      </c>
      <c r="Y189" s="6" t="n">
        <f aca="false">IF(INDEX(irrefPref4,1,$A189+1)&lt;INDEX(irrefPref4,1,Y$9+1),1,0)</f>
        <v>0</v>
      </c>
      <c r="Z189" s="6" t="n">
        <f aca="false">IF(INDEX(irrefPref4,1,$A189+1)&lt;INDEX(irrefPref4,1,Z$9+1),1,0)</f>
        <v>0</v>
      </c>
      <c r="AA189" s="6" t="n">
        <f aca="false">IF(INDEX(irrefPref4,1,$A189+1)&lt;INDEX(irrefPref4,1,AA$9+1),1,0)</f>
        <v>0</v>
      </c>
      <c r="AB189" s="6" t="n">
        <f aca="false">IF(INDEX(irrefPref4,1,$A189+1)&lt;INDEX(irrefPref4,1,AB$9+1),1,0)</f>
        <v>0</v>
      </c>
      <c r="AC189" s="6" t="n">
        <f aca="false">IF(INDEX(irrefPref4,1,$A189+1)&lt;INDEX(irrefPref4,1,AC$9+1),1,0)</f>
        <v>0</v>
      </c>
      <c r="AD189" s="6" t="n">
        <f aca="false">IF(INDEX(irrefPref4,1,$A189+1)&lt;INDEX(irrefPref4,1,AD$9+1),1,0)</f>
        <v>0</v>
      </c>
      <c r="AE189" s="6" t="n">
        <f aca="false">IF(INDEX(irrefPref4,1,$A189+1)&lt;INDEX(irrefPref4,1,AE$9+1),1,0)</f>
        <v>0</v>
      </c>
      <c r="AF189" s="6" t="n">
        <f aca="false">IF(INDEX(irrefPref4,1,$A189+1)&lt;INDEX(irrefPref4,1,AF$9+1),1,0)</f>
        <v>0</v>
      </c>
      <c r="AG189" s="6" t="n">
        <f aca="false">IF(INDEX(irrefPref4,1,$A189+1)&lt;INDEX(irrefPref4,1,AG$9+1),1,0)</f>
        <v>0</v>
      </c>
      <c r="AH189" s="6" t="n">
        <f aca="false">IF(INDEX(irrefPref4,1,$A189+1)&lt;INDEX(irrefPref4,1,AH$9+1),1,0)</f>
        <v>0</v>
      </c>
      <c r="AI189" s="6" t="n">
        <f aca="false">IF(INDEX(irrefPref4,1,$A189+1)&lt;INDEX(irrefPref4,1,AI$9+1),1,0)</f>
        <v>0</v>
      </c>
      <c r="AJ189" s="6" t="n">
        <f aca="false">IF(INDEX(irrefPref4,1,$A189+1)&lt;INDEX(irrefPref4,1,AJ$9+1),1,0)</f>
        <v>0</v>
      </c>
      <c r="AK189" s="6" t="n">
        <f aca="false">IF(INDEX(irrefPref4,1,$A189+1)&lt;INDEX(irrefPref4,1,AK$9+1),1,0)</f>
        <v>0</v>
      </c>
      <c r="AL189" s="6" t="n">
        <f aca="false">IF(INDEX(irrefPref4,1,$A189+1)&lt;INDEX(irrefPref4,1,AL$9+1),1,0)</f>
        <v>0</v>
      </c>
      <c r="AM189" s="6" t="n">
        <f aca="false">IF(INDEX(irrefPref4,1,$A189+1)&lt;INDEX(irrefPref4,1,AM$9+1),1,0)</f>
        <v>0</v>
      </c>
      <c r="AN189" s="6" t="n">
        <f aca="false">IF(INDEX(irrefPref4,1,$A189+1)&lt;INDEX(irrefPref4,1,AN$9+1),1,0)</f>
        <v>0</v>
      </c>
      <c r="AO189" s="6" t="n">
        <f aca="false">IF(INDEX(irrefPref4,1,$A189+1)&lt;INDEX(irrefPref4,1,AO$9+1),1,0)</f>
        <v>0</v>
      </c>
      <c r="AP189" s="6" t="n">
        <f aca="false">IF(INDEX(irrefPref4,1,$A189+1)&lt;INDEX(irrefPref4,1,AP$9+1),1,0)</f>
        <v>0</v>
      </c>
      <c r="AQ189" s="6" t="n">
        <f aca="false">IF(INDEX(irrefPref4,1,$A189+1)&lt;INDEX(irrefPref4,1,AQ$9+1),1,0)</f>
        <v>0</v>
      </c>
      <c r="AR189" s="6" t="n">
        <f aca="false">IF(INDEX(irrefPref4,1,$A189+1)&lt;INDEX(irrefPref4,1,AR$9+1),1,0)</f>
        <v>0</v>
      </c>
      <c r="AS189" s="6" t="n">
        <f aca="false">IF(INDEX(irrefPref4,1,$A189+1)&lt;INDEX(irrefPref4,1,AS$9+1),1,0)</f>
        <v>0</v>
      </c>
      <c r="AT189" s="6" t="n">
        <f aca="false">IF(INDEX(irrefPref4,1,$A189+1)&lt;INDEX(irrefPref4,1,AT$9+1),1,0)</f>
        <v>0</v>
      </c>
      <c r="AU189" s="6" t="n">
        <f aca="false">IF(INDEX(irrefPref4,1,$A189+1)&lt;INDEX(irrefPref4,1,AU$9+1),1,0)</f>
        <v>0</v>
      </c>
      <c r="AV189" s="6" t="n">
        <f aca="false">IF(INDEX(irrefPref4,1,$A189+1)&lt;INDEX(irrefPref4,1,AV$9+1),1,0)</f>
        <v>0</v>
      </c>
      <c r="AW189" s="6" t="n">
        <f aca="false">IF(INDEX(irrefPref4,1,$A189+1)&lt;INDEX(irrefPref4,1,AW$9+1),1,0)</f>
        <v>0</v>
      </c>
      <c r="AX189" s="6" t="n">
        <f aca="false">IF(INDEX(irrefPref4,1,$A189+1)&lt;INDEX(irrefPref4,1,AX$9+1),1,0)</f>
        <v>0</v>
      </c>
      <c r="AY189" s="6" t="n">
        <f aca="false">IF(INDEX(irrefPref4,1,$A189+1)&lt;INDEX(irrefPref4,1,AY$9+1),1,0)</f>
        <v>0</v>
      </c>
      <c r="AZ189" s="6" t="n">
        <f aca="false">IF(INDEX(irrefPref4,1,$A189+1)&lt;INDEX(irrefPref4,1,AZ$9+1),1,0)</f>
        <v>0</v>
      </c>
      <c r="BB189" s="3" t="n">
        <v>20</v>
      </c>
      <c r="BC189" s="8" t="n">
        <f aca="false">'INPUTS-ref'!BC189</f>
        <v>0</v>
      </c>
      <c r="BD189" s="8" t="n">
        <f aca="false">'INPUTS-ref'!BD189</f>
        <v>0</v>
      </c>
      <c r="BE189" s="8" t="n">
        <f aca="false">'INPUTS-ref'!BE189</f>
        <v>0</v>
      </c>
      <c r="BF189" s="8" t="n">
        <f aca="false">'INPUTS-ref'!BF189</f>
        <v>0</v>
      </c>
      <c r="BG189" s="8" t="n">
        <f aca="false">'INPUTS-ref'!BG189</f>
        <v>0</v>
      </c>
      <c r="BH189" s="8" t="n">
        <f aca="false">'INPUTS-ref'!BH189</f>
        <v>0</v>
      </c>
      <c r="BI189" s="8" t="n">
        <f aca="false">'INPUTS-ref'!BI189</f>
        <v>0</v>
      </c>
      <c r="BJ189" s="8" t="n">
        <f aca="false">'INPUTS-ref'!BJ189</f>
        <v>0</v>
      </c>
      <c r="BK189" s="8" t="n">
        <f aca="false">'INPUTS-ref'!BK189</f>
        <v>0</v>
      </c>
      <c r="BL189" s="8" t="n">
        <f aca="false">'INPUTS-ref'!BL189</f>
        <v>0</v>
      </c>
      <c r="BM189" s="8" t="n">
        <f aca="false">'INPUTS-ref'!BM189</f>
        <v>0</v>
      </c>
      <c r="BN189" s="8" t="n">
        <f aca="false">'INPUTS-ref'!BN189</f>
        <v>0</v>
      </c>
      <c r="BO189" s="8" t="n">
        <f aca="false">'INPUTS-ref'!BO189</f>
        <v>0</v>
      </c>
      <c r="BP189" s="8" t="n">
        <f aca="false">'INPUTS-ref'!BP189</f>
        <v>0</v>
      </c>
      <c r="BQ189" s="8" t="n">
        <f aca="false">'INPUTS-ref'!BQ189</f>
        <v>0</v>
      </c>
      <c r="BR189" s="8" t="n">
        <f aca="false">'INPUTS-ref'!BR189</f>
        <v>0</v>
      </c>
      <c r="BS189" s="8" t="n">
        <f aca="false">'INPUTS-ref'!BS189</f>
        <v>0</v>
      </c>
      <c r="BT189" s="8" t="n">
        <f aca="false">'INPUTS-ref'!BT189</f>
        <v>0</v>
      </c>
      <c r="BU189" s="8" t="n">
        <f aca="false">'INPUTS-ref'!BU189</f>
        <v>0</v>
      </c>
      <c r="BV189" s="8" t="n">
        <f aca="false">'INPUTS-ref'!BV189</f>
        <v>0</v>
      </c>
      <c r="BW189" s="8" t="n">
        <v>0</v>
      </c>
      <c r="BX189" s="8" t="n">
        <f aca="false">'INPUTS-ref'!BX189</f>
        <v>0</v>
      </c>
      <c r="BY189" s="8" t="n">
        <f aca="false">'INPUTS-ref'!BY189</f>
        <v>0</v>
      </c>
      <c r="BZ189" s="8" t="n">
        <f aca="false">'INPUTS-ref'!BZ189</f>
        <v>0</v>
      </c>
      <c r="CA189" s="8" t="n">
        <f aca="false">'INPUTS-ref'!CA189</f>
        <v>0</v>
      </c>
      <c r="CB189" s="8" t="n">
        <f aca="false">'INPUTS-ref'!CB189</f>
        <v>0</v>
      </c>
      <c r="CC189" s="8" t="n">
        <f aca="false">'INPUTS-ref'!CC189</f>
        <v>0</v>
      </c>
      <c r="CD189" s="8" t="n">
        <f aca="false">'INPUTS-ref'!CD189</f>
        <v>0</v>
      </c>
      <c r="CE189" s="8" t="n">
        <f aca="false">'INPUTS-ref'!CE189</f>
        <v>0</v>
      </c>
      <c r="CF189" s="8" t="n">
        <f aca="false">'INPUTS-ref'!CF189</f>
        <v>0</v>
      </c>
      <c r="CG189" s="8" t="n">
        <f aca="false">'INPUTS-ref'!CG189</f>
        <v>0</v>
      </c>
      <c r="CH189" s="8" t="n">
        <f aca="false">'INPUTS-ref'!CH189</f>
        <v>0</v>
      </c>
      <c r="CI189" s="8" t="n">
        <f aca="false">'INPUTS-ref'!CI189</f>
        <v>0</v>
      </c>
      <c r="CJ189" s="8" t="n">
        <f aca="false">'INPUTS-ref'!CJ189</f>
        <v>0</v>
      </c>
      <c r="CK189" s="8" t="n">
        <f aca="false">'INPUTS-ref'!CK189</f>
        <v>0</v>
      </c>
      <c r="CL189" s="8" t="n">
        <f aca="false">'INPUTS-ref'!CL189</f>
        <v>0</v>
      </c>
      <c r="CM189" s="8" t="n">
        <f aca="false">'INPUTS-ref'!CM189</f>
        <v>0</v>
      </c>
      <c r="CN189" s="8" t="n">
        <f aca="false">'INPUTS-ref'!CN189</f>
        <v>0</v>
      </c>
      <c r="CO189" s="8" t="n">
        <f aca="false">'INPUTS-ref'!CO189</f>
        <v>0</v>
      </c>
      <c r="CP189" s="8" t="n">
        <f aca="false">'INPUTS-ref'!CP189</f>
        <v>0</v>
      </c>
      <c r="CQ189" s="8" t="n">
        <f aca="false">'INPUTS-ref'!CQ189</f>
        <v>0</v>
      </c>
      <c r="CR189" s="8" t="n">
        <f aca="false">'INPUTS-ref'!CR189</f>
        <v>0</v>
      </c>
      <c r="CS189" s="8" t="n">
        <f aca="false">'INPUTS-ref'!CS189</f>
        <v>0</v>
      </c>
      <c r="CT189" s="8" t="n">
        <f aca="false">'INPUTS-ref'!CT189</f>
        <v>0</v>
      </c>
      <c r="CU189" s="8" t="n">
        <f aca="false">'INPUTS-ref'!CU189</f>
        <v>0</v>
      </c>
      <c r="CV189" s="8" t="n">
        <f aca="false">'INPUTS-ref'!CV189</f>
        <v>0</v>
      </c>
      <c r="CW189" s="8" t="n">
        <f aca="false">'INPUTS-ref'!CW189</f>
        <v>0</v>
      </c>
      <c r="CX189" s="8" t="n">
        <f aca="false">'INPUTS-ref'!CX189</f>
        <v>0</v>
      </c>
      <c r="CY189" s="8" t="n">
        <f aca="false">'INPUTS-ref'!CY189</f>
        <v>0</v>
      </c>
      <c r="CZ189" s="8" t="n">
        <f aca="false">'INPUTS-ref'!CZ189</f>
        <v>0</v>
      </c>
      <c r="DA189" s="8" t="n">
        <f aca="false">'INPUTS-ref'!DA189</f>
        <v>0</v>
      </c>
      <c r="DB189" s="3" t="n">
        <v>20</v>
      </c>
      <c r="DD189" s="3" t="n">
        <v>20</v>
      </c>
      <c r="DE189" s="8" t="n">
        <f aca="false">B189*BC189</f>
        <v>0</v>
      </c>
      <c r="DF189" s="8" t="n">
        <f aca="false">C189*BD189</f>
        <v>0</v>
      </c>
      <c r="DG189" s="8" t="n">
        <f aca="false">D189*BE189</f>
        <v>0</v>
      </c>
      <c r="DH189" s="8" t="n">
        <f aca="false">E189*BF189</f>
        <v>0</v>
      </c>
      <c r="DI189" s="8" t="n">
        <f aca="false">F189*BG189</f>
        <v>0</v>
      </c>
      <c r="DJ189" s="8" t="n">
        <f aca="false">G189*BH189</f>
        <v>0</v>
      </c>
      <c r="DK189" s="8" t="n">
        <f aca="false">H189*BI189</f>
        <v>0</v>
      </c>
      <c r="DL189" s="8" t="n">
        <f aca="false">I189*BJ189</f>
        <v>0</v>
      </c>
      <c r="DM189" s="8" t="n">
        <f aca="false">J189*BK189</f>
        <v>0</v>
      </c>
      <c r="DN189" s="8" t="n">
        <f aca="false">K189*BL189</f>
        <v>0</v>
      </c>
      <c r="DO189" s="8" t="n">
        <f aca="false">L189*BM189</f>
        <v>0</v>
      </c>
      <c r="DP189" s="8" t="n">
        <f aca="false">M189*BN189</f>
        <v>0</v>
      </c>
      <c r="DQ189" s="8" t="n">
        <f aca="false">N189*BO189</f>
        <v>0</v>
      </c>
      <c r="DR189" s="8" t="n">
        <f aca="false">O189*BP189</f>
        <v>0</v>
      </c>
      <c r="DS189" s="8" t="n">
        <f aca="false">P189*BQ189</f>
        <v>0</v>
      </c>
      <c r="DT189" s="8" t="n">
        <f aca="false">Q189*BR189</f>
        <v>0</v>
      </c>
      <c r="DU189" s="8" t="n">
        <f aca="false">R189*BS189</f>
        <v>0</v>
      </c>
      <c r="DV189" s="8" t="n">
        <f aca="false">S189*BT189</f>
        <v>0</v>
      </c>
      <c r="DW189" s="8" t="n">
        <f aca="false">T189*BU189</f>
        <v>0</v>
      </c>
      <c r="DX189" s="8" t="n">
        <f aca="false">U189*BV189</f>
        <v>0</v>
      </c>
      <c r="DY189" s="8" t="n">
        <f aca="false">V189*BW189</f>
        <v>0</v>
      </c>
      <c r="DZ189" s="8" t="n">
        <f aca="false">W189*BX189</f>
        <v>0</v>
      </c>
      <c r="EA189" s="8" t="n">
        <f aca="false">X189*BY189</f>
        <v>0</v>
      </c>
      <c r="EB189" s="8" t="n">
        <f aca="false">Y189*BZ189</f>
        <v>0</v>
      </c>
      <c r="EC189" s="8" t="n">
        <f aca="false">Z189*CA189</f>
        <v>0</v>
      </c>
      <c r="ED189" s="8" t="n">
        <f aca="false">AA189*CB189</f>
        <v>0</v>
      </c>
      <c r="EE189" s="8" t="n">
        <f aca="false">AB189*CC189</f>
        <v>0</v>
      </c>
      <c r="EF189" s="8" t="n">
        <f aca="false">AC189*CD189</f>
        <v>0</v>
      </c>
      <c r="EG189" s="8" t="n">
        <f aca="false">AD189*CE189</f>
        <v>0</v>
      </c>
      <c r="EH189" s="8" t="n">
        <f aca="false">AE189*CF189</f>
        <v>0</v>
      </c>
      <c r="EI189" s="8" t="n">
        <f aca="false">AF189*CG189</f>
        <v>0</v>
      </c>
      <c r="EJ189" s="8" t="n">
        <f aca="false">AG189*CH189</f>
        <v>0</v>
      </c>
      <c r="EK189" s="8" t="n">
        <f aca="false">AH189*CI189</f>
        <v>0</v>
      </c>
      <c r="EL189" s="8" t="n">
        <f aca="false">AI189*CJ189</f>
        <v>0</v>
      </c>
      <c r="EM189" s="8" t="n">
        <f aca="false">AJ189*CK189</f>
        <v>0</v>
      </c>
      <c r="EN189" s="8" t="n">
        <f aca="false">AK189*CL189</f>
        <v>0</v>
      </c>
      <c r="EO189" s="8" t="n">
        <f aca="false">AL189*CM189</f>
        <v>0</v>
      </c>
      <c r="EP189" s="8" t="n">
        <f aca="false">AM189*CN189</f>
        <v>0</v>
      </c>
      <c r="EQ189" s="8" t="n">
        <f aca="false">AN189*CO189</f>
        <v>0</v>
      </c>
      <c r="ER189" s="8" t="n">
        <f aca="false">AO189*CP189</f>
        <v>0</v>
      </c>
      <c r="ES189" s="8" t="n">
        <f aca="false">AP189*CQ189</f>
        <v>0</v>
      </c>
      <c r="ET189" s="8" t="n">
        <f aca="false">AQ189*CR189</f>
        <v>0</v>
      </c>
      <c r="EU189" s="8" t="n">
        <f aca="false">AR189*CS189</f>
        <v>0</v>
      </c>
      <c r="EV189" s="8" t="n">
        <f aca="false">AS189*CT189</f>
        <v>0</v>
      </c>
      <c r="EW189" s="8" t="n">
        <f aca="false">AT189*CU189</f>
        <v>0</v>
      </c>
      <c r="EX189" s="8" t="n">
        <f aca="false">AU189*CV189</f>
        <v>0</v>
      </c>
      <c r="EY189" s="8" t="n">
        <f aca="false">AV189*CW189</f>
        <v>0</v>
      </c>
      <c r="EZ189" s="8" t="n">
        <f aca="false">AW189*CX189</f>
        <v>0</v>
      </c>
      <c r="FA189" s="8" t="n">
        <f aca="false">AX189*CY189</f>
        <v>0</v>
      </c>
      <c r="FB189" s="8" t="n">
        <f aca="false">AY189*CZ189</f>
        <v>0</v>
      </c>
      <c r="FC189" s="8" t="n">
        <f aca="false">AZ189*DA189</f>
        <v>0</v>
      </c>
      <c r="FD189" s="3" t="n">
        <v>20</v>
      </c>
      <c r="FF189" s="8" t="n">
        <f aca="false">IF(SUM(DE189:FC189)=0,1,0)</f>
        <v>1</v>
      </c>
    </row>
    <row r="190" customFormat="false" ht="13.5" hidden="false" customHeight="false" outlineLevel="0" collapsed="false">
      <c r="A190" s="3" t="n">
        <v>21</v>
      </c>
      <c r="B190" s="6" t="n">
        <f aca="false">IF(INDEX(irrefPref4,1,$A190+1)&lt;INDEX(irrefPref4,1,B$9+1),1,0)</f>
        <v>0</v>
      </c>
      <c r="C190" s="6" t="n">
        <f aca="false">IF(INDEX(irrefPref4,1,$A190+1)&lt;INDEX(irrefPref4,1,C$9+1),1,0)</f>
        <v>0</v>
      </c>
      <c r="D190" s="6" t="n">
        <f aca="false">IF(INDEX(irrefPref4,1,$A190+1)&lt;INDEX(irrefPref4,1,D$9+1),1,0)</f>
        <v>0</v>
      </c>
      <c r="E190" s="6" t="n">
        <f aca="false">IF(INDEX(irrefPref4,1,$A190+1)&lt;INDEX(irrefPref4,1,E$9+1),1,0)</f>
        <v>0</v>
      </c>
      <c r="F190" s="6" t="n">
        <f aca="false">IF(INDEX(irrefPref4,1,$A190+1)&lt;INDEX(irrefPref4,1,F$9+1),1,0)</f>
        <v>0</v>
      </c>
      <c r="G190" s="6" t="n">
        <f aca="false">IF(INDEX(irrefPref4,1,$A190+1)&lt;INDEX(irrefPref4,1,G$9+1),1,0)</f>
        <v>0</v>
      </c>
      <c r="H190" s="6" t="n">
        <f aca="false">IF(INDEX(irrefPref4,1,$A190+1)&lt;INDEX(irrefPref4,1,H$9+1),1,0)</f>
        <v>0</v>
      </c>
      <c r="I190" s="6" t="n">
        <f aca="false">IF(INDEX(irrefPref4,1,$A190+1)&lt;INDEX(irrefPref4,1,I$9+1),1,0)</f>
        <v>0</v>
      </c>
      <c r="J190" s="6" t="n">
        <f aca="false">IF(INDEX(irrefPref4,1,$A190+1)&lt;INDEX(irrefPref4,1,J$9+1),1,0)</f>
        <v>0</v>
      </c>
      <c r="K190" s="6" t="n">
        <f aca="false">IF(INDEX(irrefPref4,1,$A190+1)&lt;INDEX(irrefPref4,1,K$9+1),1,0)</f>
        <v>0</v>
      </c>
      <c r="L190" s="6" t="n">
        <f aca="false">IF(INDEX(irrefPref4,1,$A190+1)&lt;INDEX(irrefPref4,1,L$9+1),1,0)</f>
        <v>0</v>
      </c>
      <c r="M190" s="6" t="n">
        <f aca="false">IF(INDEX(irrefPref4,1,$A190+1)&lt;INDEX(irrefPref4,1,M$9+1),1,0)</f>
        <v>0</v>
      </c>
      <c r="N190" s="6" t="n">
        <f aca="false">IF(INDEX(irrefPref4,1,$A190+1)&lt;INDEX(irrefPref4,1,N$9+1),1,0)</f>
        <v>0</v>
      </c>
      <c r="O190" s="6" t="n">
        <f aca="false">IF(INDEX(irrefPref4,1,$A190+1)&lt;INDEX(irrefPref4,1,O$9+1),1,0)</f>
        <v>0</v>
      </c>
      <c r="P190" s="6" t="n">
        <f aca="false">IF(INDEX(irrefPref4,1,$A190+1)&lt;INDEX(irrefPref4,1,P$9+1),1,0)</f>
        <v>0</v>
      </c>
      <c r="Q190" s="6" t="n">
        <f aca="false">IF(INDEX(irrefPref4,1,$A190+1)&lt;INDEX(irrefPref4,1,Q$9+1),1,0)</f>
        <v>0</v>
      </c>
      <c r="R190" s="6" t="n">
        <f aca="false">IF(INDEX(irrefPref4,1,$A190+1)&lt;INDEX(irrefPref4,1,R$9+1),1,0)</f>
        <v>0</v>
      </c>
      <c r="S190" s="6" t="n">
        <f aca="false">IF(INDEX(irrefPref4,1,$A190+1)&lt;INDEX(irrefPref4,1,S$9+1),1,0)</f>
        <v>0</v>
      </c>
      <c r="T190" s="6" t="n">
        <f aca="false">IF(INDEX(irrefPref4,1,$A190+1)&lt;INDEX(irrefPref4,1,T$9+1),1,0)</f>
        <v>0</v>
      </c>
      <c r="U190" s="6" t="n">
        <f aca="false">IF(INDEX(irrefPref4,1,$A190+1)&lt;INDEX(irrefPref4,1,U$9+1),1,0)</f>
        <v>0</v>
      </c>
      <c r="V190" s="6" t="n">
        <f aca="false">IF(INDEX(irrefPref4,1,$A190+1)&lt;INDEX(irrefPref4,1,V$9+1),1,0)</f>
        <v>0</v>
      </c>
      <c r="W190" s="6" t="n">
        <f aca="false">IF(INDEX(irrefPref4,1,$A190+1)&lt;INDEX(irrefPref4,1,W$9+1),1,0)</f>
        <v>0</v>
      </c>
      <c r="X190" s="6" t="n">
        <f aca="false">IF(INDEX(irrefPref4,1,$A190+1)&lt;INDEX(irrefPref4,1,X$9+1),1,0)</f>
        <v>0</v>
      </c>
      <c r="Y190" s="6" t="n">
        <f aca="false">IF(INDEX(irrefPref4,1,$A190+1)&lt;INDEX(irrefPref4,1,Y$9+1),1,0)</f>
        <v>0</v>
      </c>
      <c r="Z190" s="6" t="n">
        <f aca="false">IF(INDEX(irrefPref4,1,$A190+1)&lt;INDEX(irrefPref4,1,Z$9+1),1,0)</f>
        <v>0</v>
      </c>
      <c r="AA190" s="6" t="n">
        <f aca="false">IF(INDEX(irrefPref4,1,$A190+1)&lt;INDEX(irrefPref4,1,AA$9+1),1,0)</f>
        <v>0</v>
      </c>
      <c r="AB190" s="6" t="n">
        <f aca="false">IF(INDEX(irrefPref4,1,$A190+1)&lt;INDEX(irrefPref4,1,AB$9+1),1,0)</f>
        <v>0</v>
      </c>
      <c r="AC190" s="6" t="n">
        <f aca="false">IF(INDEX(irrefPref4,1,$A190+1)&lt;INDEX(irrefPref4,1,AC$9+1),1,0)</f>
        <v>0</v>
      </c>
      <c r="AD190" s="6" t="n">
        <f aca="false">IF(INDEX(irrefPref4,1,$A190+1)&lt;INDEX(irrefPref4,1,AD$9+1),1,0)</f>
        <v>0</v>
      </c>
      <c r="AE190" s="6" t="n">
        <f aca="false">IF(INDEX(irrefPref4,1,$A190+1)&lt;INDEX(irrefPref4,1,AE$9+1),1,0)</f>
        <v>0</v>
      </c>
      <c r="AF190" s="6" t="n">
        <f aca="false">IF(INDEX(irrefPref4,1,$A190+1)&lt;INDEX(irrefPref4,1,AF$9+1),1,0)</f>
        <v>0</v>
      </c>
      <c r="AG190" s="6" t="n">
        <f aca="false">IF(INDEX(irrefPref4,1,$A190+1)&lt;INDEX(irrefPref4,1,AG$9+1),1,0)</f>
        <v>0</v>
      </c>
      <c r="AH190" s="6" t="n">
        <f aca="false">IF(INDEX(irrefPref4,1,$A190+1)&lt;INDEX(irrefPref4,1,AH$9+1),1,0)</f>
        <v>0</v>
      </c>
      <c r="AI190" s="6" t="n">
        <f aca="false">IF(INDEX(irrefPref4,1,$A190+1)&lt;INDEX(irrefPref4,1,AI$9+1),1,0)</f>
        <v>0</v>
      </c>
      <c r="AJ190" s="6" t="n">
        <f aca="false">IF(INDEX(irrefPref4,1,$A190+1)&lt;INDEX(irrefPref4,1,AJ$9+1),1,0)</f>
        <v>0</v>
      </c>
      <c r="AK190" s="6" t="n">
        <f aca="false">IF(INDEX(irrefPref4,1,$A190+1)&lt;INDEX(irrefPref4,1,AK$9+1),1,0)</f>
        <v>0</v>
      </c>
      <c r="AL190" s="6" t="n">
        <f aca="false">IF(INDEX(irrefPref4,1,$A190+1)&lt;INDEX(irrefPref4,1,AL$9+1),1,0)</f>
        <v>0</v>
      </c>
      <c r="AM190" s="6" t="n">
        <f aca="false">IF(INDEX(irrefPref4,1,$A190+1)&lt;INDEX(irrefPref4,1,AM$9+1),1,0)</f>
        <v>0</v>
      </c>
      <c r="AN190" s="6" t="n">
        <f aca="false">IF(INDEX(irrefPref4,1,$A190+1)&lt;INDEX(irrefPref4,1,AN$9+1),1,0)</f>
        <v>0</v>
      </c>
      <c r="AO190" s="6" t="n">
        <f aca="false">IF(INDEX(irrefPref4,1,$A190+1)&lt;INDEX(irrefPref4,1,AO$9+1),1,0)</f>
        <v>0</v>
      </c>
      <c r="AP190" s="6" t="n">
        <f aca="false">IF(INDEX(irrefPref4,1,$A190+1)&lt;INDEX(irrefPref4,1,AP$9+1),1,0)</f>
        <v>0</v>
      </c>
      <c r="AQ190" s="6" t="n">
        <f aca="false">IF(INDEX(irrefPref4,1,$A190+1)&lt;INDEX(irrefPref4,1,AQ$9+1),1,0)</f>
        <v>0</v>
      </c>
      <c r="AR190" s="6" t="n">
        <f aca="false">IF(INDEX(irrefPref4,1,$A190+1)&lt;INDEX(irrefPref4,1,AR$9+1),1,0)</f>
        <v>0</v>
      </c>
      <c r="AS190" s="6" t="n">
        <f aca="false">IF(INDEX(irrefPref4,1,$A190+1)&lt;INDEX(irrefPref4,1,AS$9+1),1,0)</f>
        <v>0</v>
      </c>
      <c r="AT190" s="6" t="n">
        <f aca="false">IF(INDEX(irrefPref4,1,$A190+1)&lt;INDEX(irrefPref4,1,AT$9+1),1,0)</f>
        <v>0</v>
      </c>
      <c r="AU190" s="6" t="n">
        <f aca="false">IF(INDEX(irrefPref4,1,$A190+1)&lt;INDEX(irrefPref4,1,AU$9+1),1,0)</f>
        <v>0</v>
      </c>
      <c r="AV190" s="6" t="n">
        <f aca="false">IF(INDEX(irrefPref4,1,$A190+1)&lt;INDEX(irrefPref4,1,AV$9+1),1,0)</f>
        <v>0</v>
      </c>
      <c r="AW190" s="6" t="n">
        <f aca="false">IF(INDEX(irrefPref4,1,$A190+1)&lt;INDEX(irrefPref4,1,AW$9+1),1,0)</f>
        <v>0</v>
      </c>
      <c r="AX190" s="6" t="n">
        <f aca="false">IF(INDEX(irrefPref4,1,$A190+1)&lt;INDEX(irrefPref4,1,AX$9+1),1,0)</f>
        <v>0</v>
      </c>
      <c r="AY190" s="6" t="n">
        <f aca="false">IF(INDEX(irrefPref4,1,$A190+1)&lt;INDEX(irrefPref4,1,AY$9+1),1,0)</f>
        <v>0</v>
      </c>
      <c r="AZ190" s="6" t="n">
        <f aca="false">IF(INDEX(irrefPref4,1,$A190+1)&lt;INDEX(irrefPref4,1,AZ$9+1),1,0)</f>
        <v>0</v>
      </c>
      <c r="BB190" s="3" t="n">
        <v>21</v>
      </c>
      <c r="BC190" s="8" t="n">
        <f aca="false">'INPUTS-ref'!BC190</f>
        <v>0</v>
      </c>
      <c r="BD190" s="8" t="n">
        <f aca="false">'INPUTS-ref'!BD190</f>
        <v>0</v>
      </c>
      <c r="BE190" s="8" t="n">
        <f aca="false">'INPUTS-ref'!BE190</f>
        <v>0</v>
      </c>
      <c r="BF190" s="8" t="n">
        <f aca="false">'INPUTS-ref'!BF190</f>
        <v>0</v>
      </c>
      <c r="BG190" s="8" t="n">
        <f aca="false">'INPUTS-ref'!BG190</f>
        <v>0</v>
      </c>
      <c r="BH190" s="8" t="n">
        <f aca="false">'INPUTS-ref'!BH190</f>
        <v>0</v>
      </c>
      <c r="BI190" s="8" t="n">
        <f aca="false">'INPUTS-ref'!BI190</f>
        <v>0</v>
      </c>
      <c r="BJ190" s="8" t="n">
        <f aca="false">'INPUTS-ref'!BJ190</f>
        <v>0</v>
      </c>
      <c r="BK190" s="8" t="n">
        <f aca="false">'INPUTS-ref'!BK190</f>
        <v>0</v>
      </c>
      <c r="BL190" s="8" t="n">
        <f aca="false">'INPUTS-ref'!BL190</f>
        <v>0</v>
      </c>
      <c r="BM190" s="8" t="n">
        <f aca="false">'INPUTS-ref'!BM190</f>
        <v>0</v>
      </c>
      <c r="BN190" s="8" t="n">
        <f aca="false">'INPUTS-ref'!BN190</f>
        <v>0</v>
      </c>
      <c r="BO190" s="8" t="n">
        <f aca="false">'INPUTS-ref'!BO190</f>
        <v>0</v>
      </c>
      <c r="BP190" s="8" t="n">
        <f aca="false">'INPUTS-ref'!BP190</f>
        <v>0</v>
      </c>
      <c r="BQ190" s="8" t="n">
        <f aca="false">'INPUTS-ref'!BQ190</f>
        <v>0</v>
      </c>
      <c r="BR190" s="8" t="n">
        <f aca="false">'INPUTS-ref'!BR190</f>
        <v>0</v>
      </c>
      <c r="BS190" s="8" t="n">
        <f aca="false">'INPUTS-ref'!BS190</f>
        <v>0</v>
      </c>
      <c r="BT190" s="8" t="n">
        <f aca="false">'INPUTS-ref'!BT190</f>
        <v>0</v>
      </c>
      <c r="BU190" s="8" t="n">
        <f aca="false">'INPUTS-ref'!BU190</f>
        <v>0</v>
      </c>
      <c r="BV190" s="8" t="n">
        <f aca="false">'INPUTS-ref'!BV190</f>
        <v>0</v>
      </c>
      <c r="BW190" s="8" t="n">
        <f aca="false">'INPUTS-ref'!BW190</f>
        <v>0</v>
      </c>
      <c r="BX190" s="8" t="n">
        <v>0</v>
      </c>
      <c r="BY190" s="8" t="n">
        <f aca="false">'INPUTS-ref'!BY190</f>
        <v>0</v>
      </c>
      <c r="BZ190" s="8" t="n">
        <f aca="false">'INPUTS-ref'!BZ190</f>
        <v>0</v>
      </c>
      <c r="CA190" s="8" t="n">
        <f aca="false">'INPUTS-ref'!CA190</f>
        <v>0</v>
      </c>
      <c r="CB190" s="8" t="n">
        <f aca="false">'INPUTS-ref'!CB190</f>
        <v>0</v>
      </c>
      <c r="CC190" s="8" t="n">
        <f aca="false">'INPUTS-ref'!CC190</f>
        <v>0</v>
      </c>
      <c r="CD190" s="8" t="n">
        <f aca="false">'INPUTS-ref'!CD190</f>
        <v>0</v>
      </c>
      <c r="CE190" s="8" t="n">
        <f aca="false">'INPUTS-ref'!CE190</f>
        <v>0</v>
      </c>
      <c r="CF190" s="8" t="n">
        <f aca="false">'INPUTS-ref'!CF190</f>
        <v>0</v>
      </c>
      <c r="CG190" s="8" t="n">
        <f aca="false">'INPUTS-ref'!CG190</f>
        <v>0</v>
      </c>
      <c r="CH190" s="8" t="n">
        <f aca="false">'INPUTS-ref'!CH190</f>
        <v>0</v>
      </c>
      <c r="CI190" s="8" t="n">
        <f aca="false">'INPUTS-ref'!CI190</f>
        <v>0</v>
      </c>
      <c r="CJ190" s="8" t="n">
        <f aca="false">'INPUTS-ref'!CJ190</f>
        <v>0</v>
      </c>
      <c r="CK190" s="8" t="n">
        <f aca="false">'INPUTS-ref'!CK190</f>
        <v>0</v>
      </c>
      <c r="CL190" s="8" t="n">
        <f aca="false">'INPUTS-ref'!CL190</f>
        <v>0</v>
      </c>
      <c r="CM190" s="8" t="n">
        <f aca="false">'INPUTS-ref'!CM190</f>
        <v>0</v>
      </c>
      <c r="CN190" s="8" t="n">
        <f aca="false">'INPUTS-ref'!CN190</f>
        <v>0</v>
      </c>
      <c r="CO190" s="8" t="n">
        <f aca="false">'INPUTS-ref'!CO190</f>
        <v>0</v>
      </c>
      <c r="CP190" s="8" t="n">
        <f aca="false">'INPUTS-ref'!CP190</f>
        <v>0</v>
      </c>
      <c r="CQ190" s="8" t="n">
        <f aca="false">'INPUTS-ref'!CQ190</f>
        <v>0</v>
      </c>
      <c r="CR190" s="8" t="n">
        <f aca="false">'INPUTS-ref'!CR190</f>
        <v>0</v>
      </c>
      <c r="CS190" s="8" t="n">
        <f aca="false">'INPUTS-ref'!CS190</f>
        <v>0</v>
      </c>
      <c r="CT190" s="8" t="n">
        <f aca="false">'INPUTS-ref'!CT190</f>
        <v>0</v>
      </c>
      <c r="CU190" s="8" t="n">
        <f aca="false">'INPUTS-ref'!CU190</f>
        <v>0</v>
      </c>
      <c r="CV190" s="8" t="n">
        <f aca="false">'INPUTS-ref'!CV190</f>
        <v>0</v>
      </c>
      <c r="CW190" s="8" t="n">
        <f aca="false">'INPUTS-ref'!CW190</f>
        <v>0</v>
      </c>
      <c r="CX190" s="8" t="n">
        <f aca="false">'INPUTS-ref'!CX190</f>
        <v>0</v>
      </c>
      <c r="CY190" s="8" t="n">
        <f aca="false">'INPUTS-ref'!CY190</f>
        <v>0</v>
      </c>
      <c r="CZ190" s="8" t="n">
        <f aca="false">'INPUTS-ref'!CZ190</f>
        <v>0</v>
      </c>
      <c r="DA190" s="8" t="n">
        <f aca="false">'INPUTS-ref'!DA190</f>
        <v>0</v>
      </c>
      <c r="DB190" s="3" t="n">
        <v>21</v>
      </c>
      <c r="DD190" s="3" t="n">
        <v>21</v>
      </c>
      <c r="DE190" s="8" t="n">
        <f aca="false">B190*BC190</f>
        <v>0</v>
      </c>
      <c r="DF190" s="8" t="n">
        <f aca="false">C190*BD190</f>
        <v>0</v>
      </c>
      <c r="DG190" s="8" t="n">
        <f aca="false">D190*BE190</f>
        <v>0</v>
      </c>
      <c r="DH190" s="8" t="n">
        <f aca="false">E190*BF190</f>
        <v>0</v>
      </c>
      <c r="DI190" s="8" t="n">
        <f aca="false">F190*BG190</f>
        <v>0</v>
      </c>
      <c r="DJ190" s="8" t="n">
        <f aca="false">G190*BH190</f>
        <v>0</v>
      </c>
      <c r="DK190" s="8" t="n">
        <f aca="false">H190*BI190</f>
        <v>0</v>
      </c>
      <c r="DL190" s="8" t="n">
        <f aca="false">I190*BJ190</f>
        <v>0</v>
      </c>
      <c r="DM190" s="8" t="n">
        <f aca="false">J190*BK190</f>
        <v>0</v>
      </c>
      <c r="DN190" s="8" t="n">
        <f aca="false">K190*BL190</f>
        <v>0</v>
      </c>
      <c r="DO190" s="8" t="n">
        <f aca="false">L190*BM190</f>
        <v>0</v>
      </c>
      <c r="DP190" s="8" t="n">
        <f aca="false">M190*BN190</f>
        <v>0</v>
      </c>
      <c r="DQ190" s="8" t="n">
        <f aca="false">N190*BO190</f>
        <v>0</v>
      </c>
      <c r="DR190" s="8" t="n">
        <f aca="false">O190*BP190</f>
        <v>0</v>
      </c>
      <c r="DS190" s="8" t="n">
        <f aca="false">P190*BQ190</f>
        <v>0</v>
      </c>
      <c r="DT190" s="8" t="n">
        <f aca="false">Q190*BR190</f>
        <v>0</v>
      </c>
      <c r="DU190" s="8" t="n">
        <f aca="false">R190*BS190</f>
        <v>0</v>
      </c>
      <c r="DV190" s="8" t="n">
        <f aca="false">S190*BT190</f>
        <v>0</v>
      </c>
      <c r="DW190" s="8" t="n">
        <f aca="false">T190*BU190</f>
        <v>0</v>
      </c>
      <c r="DX190" s="8" t="n">
        <f aca="false">U190*BV190</f>
        <v>0</v>
      </c>
      <c r="DY190" s="8" t="n">
        <f aca="false">V190*BW190</f>
        <v>0</v>
      </c>
      <c r="DZ190" s="8" t="n">
        <f aca="false">W190*BX190</f>
        <v>0</v>
      </c>
      <c r="EA190" s="8" t="n">
        <f aca="false">X190*BY190</f>
        <v>0</v>
      </c>
      <c r="EB190" s="8" t="n">
        <f aca="false">Y190*BZ190</f>
        <v>0</v>
      </c>
      <c r="EC190" s="8" t="n">
        <f aca="false">Z190*CA190</f>
        <v>0</v>
      </c>
      <c r="ED190" s="8" t="n">
        <f aca="false">AA190*CB190</f>
        <v>0</v>
      </c>
      <c r="EE190" s="8" t="n">
        <f aca="false">AB190*CC190</f>
        <v>0</v>
      </c>
      <c r="EF190" s="8" t="n">
        <f aca="false">AC190*CD190</f>
        <v>0</v>
      </c>
      <c r="EG190" s="8" t="n">
        <f aca="false">AD190*CE190</f>
        <v>0</v>
      </c>
      <c r="EH190" s="8" t="n">
        <f aca="false">AE190*CF190</f>
        <v>0</v>
      </c>
      <c r="EI190" s="8" t="n">
        <f aca="false">AF190*CG190</f>
        <v>0</v>
      </c>
      <c r="EJ190" s="8" t="n">
        <f aca="false">AG190*CH190</f>
        <v>0</v>
      </c>
      <c r="EK190" s="8" t="n">
        <f aca="false">AH190*CI190</f>
        <v>0</v>
      </c>
      <c r="EL190" s="8" t="n">
        <f aca="false">AI190*CJ190</f>
        <v>0</v>
      </c>
      <c r="EM190" s="8" t="n">
        <f aca="false">AJ190*CK190</f>
        <v>0</v>
      </c>
      <c r="EN190" s="8" t="n">
        <f aca="false">AK190*CL190</f>
        <v>0</v>
      </c>
      <c r="EO190" s="8" t="n">
        <f aca="false">AL190*CM190</f>
        <v>0</v>
      </c>
      <c r="EP190" s="8" t="n">
        <f aca="false">AM190*CN190</f>
        <v>0</v>
      </c>
      <c r="EQ190" s="8" t="n">
        <f aca="false">AN190*CO190</f>
        <v>0</v>
      </c>
      <c r="ER190" s="8" t="n">
        <f aca="false">AO190*CP190</f>
        <v>0</v>
      </c>
      <c r="ES190" s="8" t="n">
        <f aca="false">AP190*CQ190</f>
        <v>0</v>
      </c>
      <c r="ET190" s="8" t="n">
        <f aca="false">AQ190*CR190</f>
        <v>0</v>
      </c>
      <c r="EU190" s="8" t="n">
        <f aca="false">AR190*CS190</f>
        <v>0</v>
      </c>
      <c r="EV190" s="8" t="n">
        <f aca="false">AS190*CT190</f>
        <v>0</v>
      </c>
      <c r="EW190" s="8" t="n">
        <f aca="false">AT190*CU190</f>
        <v>0</v>
      </c>
      <c r="EX190" s="8" t="n">
        <f aca="false">AU190*CV190</f>
        <v>0</v>
      </c>
      <c r="EY190" s="8" t="n">
        <f aca="false">AV190*CW190</f>
        <v>0</v>
      </c>
      <c r="EZ190" s="8" t="n">
        <f aca="false">AW190*CX190</f>
        <v>0</v>
      </c>
      <c r="FA190" s="8" t="n">
        <f aca="false">AX190*CY190</f>
        <v>0</v>
      </c>
      <c r="FB190" s="8" t="n">
        <f aca="false">AY190*CZ190</f>
        <v>0</v>
      </c>
      <c r="FC190" s="8" t="n">
        <f aca="false">AZ190*DA190</f>
        <v>0</v>
      </c>
      <c r="FD190" s="3" t="n">
        <v>21</v>
      </c>
      <c r="FF190" s="8" t="n">
        <f aca="false">IF(SUM(DE190:FC190)=0,1,0)</f>
        <v>1</v>
      </c>
    </row>
    <row r="191" customFormat="false" ht="13.5" hidden="false" customHeight="false" outlineLevel="0" collapsed="false">
      <c r="A191" s="3" t="n">
        <v>22</v>
      </c>
      <c r="B191" s="6" t="n">
        <f aca="false">IF(INDEX(irrefPref4,1,$A191+1)&lt;INDEX(irrefPref4,1,B$9+1),1,0)</f>
        <v>0</v>
      </c>
      <c r="C191" s="6" t="n">
        <f aca="false">IF(INDEX(irrefPref4,1,$A191+1)&lt;INDEX(irrefPref4,1,C$9+1),1,0)</f>
        <v>0</v>
      </c>
      <c r="D191" s="6" t="n">
        <f aca="false">IF(INDEX(irrefPref4,1,$A191+1)&lt;INDEX(irrefPref4,1,D$9+1),1,0)</f>
        <v>0</v>
      </c>
      <c r="E191" s="6" t="n">
        <f aca="false">IF(INDEX(irrefPref4,1,$A191+1)&lt;INDEX(irrefPref4,1,E$9+1),1,0)</f>
        <v>0</v>
      </c>
      <c r="F191" s="6" t="n">
        <f aca="false">IF(INDEX(irrefPref4,1,$A191+1)&lt;INDEX(irrefPref4,1,F$9+1),1,0)</f>
        <v>0</v>
      </c>
      <c r="G191" s="6" t="n">
        <f aca="false">IF(INDEX(irrefPref4,1,$A191+1)&lt;INDEX(irrefPref4,1,G$9+1),1,0)</f>
        <v>0</v>
      </c>
      <c r="H191" s="6" t="n">
        <f aca="false">IF(INDEX(irrefPref4,1,$A191+1)&lt;INDEX(irrefPref4,1,H$9+1),1,0)</f>
        <v>0</v>
      </c>
      <c r="I191" s="6" t="n">
        <f aca="false">IF(INDEX(irrefPref4,1,$A191+1)&lt;INDEX(irrefPref4,1,I$9+1),1,0)</f>
        <v>0</v>
      </c>
      <c r="J191" s="6" t="n">
        <f aca="false">IF(INDEX(irrefPref4,1,$A191+1)&lt;INDEX(irrefPref4,1,J$9+1),1,0)</f>
        <v>0</v>
      </c>
      <c r="K191" s="6" t="n">
        <f aca="false">IF(INDEX(irrefPref4,1,$A191+1)&lt;INDEX(irrefPref4,1,K$9+1),1,0)</f>
        <v>0</v>
      </c>
      <c r="L191" s="6" t="n">
        <f aca="false">IF(INDEX(irrefPref4,1,$A191+1)&lt;INDEX(irrefPref4,1,L$9+1),1,0)</f>
        <v>0</v>
      </c>
      <c r="M191" s="6" t="n">
        <f aca="false">IF(INDEX(irrefPref4,1,$A191+1)&lt;INDEX(irrefPref4,1,M$9+1),1,0)</f>
        <v>0</v>
      </c>
      <c r="N191" s="6" t="n">
        <f aca="false">IF(INDEX(irrefPref4,1,$A191+1)&lt;INDEX(irrefPref4,1,N$9+1),1,0)</f>
        <v>0</v>
      </c>
      <c r="O191" s="6" t="n">
        <f aca="false">IF(INDEX(irrefPref4,1,$A191+1)&lt;INDEX(irrefPref4,1,O$9+1),1,0)</f>
        <v>0</v>
      </c>
      <c r="P191" s="6" t="n">
        <f aca="false">IF(INDEX(irrefPref4,1,$A191+1)&lt;INDEX(irrefPref4,1,P$9+1),1,0)</f>
        <v>0</v>
      </c>
      <c r="Q191" s="6" t="n">
        <f aca="false">IF(INDEX(irrefPref4,1,$A191+1)&lt;INDEX(irrefPref4,1,Q$9+1),1,0)</f>
        <v>0</v>
      </c>
      <c r="R191" s="6" t="n">
        <f aca="false">IF(INDEX(irrefPref4,1,$A191+1)&lt;INDEX(irrefPref4,1,R$9+1),1,0)</f>
        <v>0</v>
      </c>
      <c r="S191" s="6" t="n">
        <f aca="false">IF(INDEX(irrefPref4,1,$A191+1)&lt;INDEX(irrefPref4,1,S$9+1),1,0)</f>
        <v>0</v>
      </c>
      <c r="T191" s="6" t="n">
        <f aca="false">IF(INDEX(irrefPref4,1,$A191+1)&lt;INDEX(irrefPref4,1,T$9+1),1,0)</f>
        <v>0</v>
      </c>
      <c r="U191" s="6" t="n">
        <f aca="false">IF(INDEX(irrefPref4,1,$A191+1)&lt;INDEX(irrefPref4,1,U$9+1),1,0)</f>
        <v>0</v>
      </c>
      <c r="V191" s="6" t="n">
        <f aca="false">IF(INDEX(irrefPref4,1,$A191+1)&lt;INDEX(irrefPref4,1,V$9+1),1,0)</f>
        <v>0</v>
      </c>
      <c r="W191" s="6" t="n">
        <f aca="false">IF(INDEX(irrefPref4,1,$A191+1)&lt;INDEX(irrefPref4,1,W$9+1),1,0)</f>
        <v>0</v>
      </c>
      <c r="X191" s="6" t="n">
        <f aca="false">IF(INDEX(irrefPref4,1,$A191+1)&lt;INDEX(irrefPref4,1,X$9+1),1,0)</f>
        <v>0</v>
      </c>
      <c r="Y191" s="6" t="n">
        <f aca="false">IF(INDEX(irrefPref4,1,$A191+1)&lt;INDEX(irrefPref4,1,Y$9+1),1,0)</f>
        <v>0</v>
      </c>
      <c r="Z191" s="6" t="n">
        <f aca="false">IF(INDEX(irrefPref4,1,$A191+1)&lt;INDEX(irrefPref4,1,Z$9+1),1,0)</f>
        <v>0</v>
      </c>
      <c r="AA191" s="6" t="n">
        <f aca="false">IF(INDEX(irrefPref4,1,$A191+1)&lt;INDEX(irrefPref4,1,AA$9+1),1,0)</f>
        <v>0</v>
      </c>
      <c r="AB191" s="6" t="n">
        <f aca="false">IF(INDEX(irrefPref4,1,$A191+1)&lt;INDEX(irrefPref4,1,AB$9+1),1,0)</f>
        <v>0</v>
      </c>
      <c r="AC191" s="6" t="n">
        <f aca="false">IF(INDEX(irrefPref4,1,$A191+1)&lt;INDEX(irrefPref4,1,AC$9+1),1,0)</f>
        <v>0</v>
      </c>
      <c r="AD191" s="6" t="n">
        <f aca="false">IF(INDEX(irrefPref4,1,$A191+1)&lt;INDEX(irrefPref4,1,AD$9+1),1,0)</f>
        <v>0</v>
      </c>
      <c r="AE191" s="6" t="n">
        <f aca="false">IF(INDEX(irrefPref4,1,$A191+1)&lt;INDEX(irrefPref4,1,AE$9+1),1,0)</f>
        <v>0</v>
      </c>
      <c r="AF191" s="6" t="n">
        <f aca="false">IF(INDEX(irrefPref4,1,$A191+1)&lt;INDEX(irrefPref4,1,AF$9+1),1,0)</f>
        <v>0</v>
      </c>
      <c r="AG191" s="6" t="n">
        <f aca="false">IF(INDEX(irrefPref4,1,$A191+1)&lt;INDEX(irrefPref4,1,AG$9+1),1,0)</f>
        <v>0</v>
      </c>
      <c r="AH191" s="6" t="n">
        <f aca="false">IF(INDEX(irrefPref4,1,$A191+1)&lt;INDEX(irrefPref4,1,AH$9+1),1,0)</f>
        <v>0</v>
      </c>
      <c r="AI191" s="6" t="n">
        <f aca="false">IF(INDEX(irrefPref4,1,$A191+1)&lt;INDEX(irrefPref4,1,AI$9+1),1,0)</f>
        <v>0</v>
      </c>
      <c r="AJ191" s="6" t="n">
        <f aca="false">IF(INDEX(irrefPref4,1,$A191+1)&lt;INDEX(irrefPref4,1,AJ$9+1),1,0)</f>
        <v>0</v>
      </c>
      <c r="AK191" s="6" t="n">
        <f aca="false">IF(INDEX(irrefPref4,1,$A191+1)&lt;INDEX(irrefPref4,1,AK$9+1),1,0)</f>
        <v>0</v>
      </c>
      <c r="AL191" s="6" t="n">
        <f aca="false">IF(INDEX(irrefPref4,1,$A191+1)&lt;INDEX(irrefPref4,1,AL$9+1),1,0)</f>
        <v>0</v>
      </c>
      <c r="AM191" s="6" t="n">
        <f aca="false">IF(INDEX(irrefPref4,1,$A191+1)&lt;INDEX(irrefPref4,1,AM$9+1),1,0)</f>
        <v>0</v>
      </c>
      <c r="AN191" s="6" t="n">
        <f aca="false">IF(INDEX(irrefPref4,1,$A191+1)&lt;INDEX(irrefPref4,1,AN$9+1),1,0)</f>
        <v>0</v>
      </c>
      <c r="AO191" s="6" t="n">
        <f aca="false">IF(INDEX(irrefPref4,1,$A191+1)&lt;INDEX(irrefPref4,1,AO$9+1),1,0)</f>
        <v>0</v>
      </c>
      <c r="AP191" s="6" t="n">
        <f aca="false">IF(INDEX(irrefPref4,1,$A191+1)&lt;INDEX(irrefPref4,1,AP$9+1),1,0)</f>
        <v>0</v>
      </c>
      <c r="AQ191" s="6" t="n">
        <f aca="false">IF(INDEX(irrefPref4,1,$A191+1)&lt;INDEX(irrefPref4,1,AQ$9+1),1,0)</f>
        <v>0</v>
      </c>
      <c r="AR191" s="6" t="n">
        <f aca="false">IF(INDEX(irrefPref4,1,$A191+1)&lt;INDEX(irrefPref4,1,AR$9+1),1,0)</f>
        <v>0</v>
      </c>
      <c r="AS191" s="6" t="n">
        <f aca="false">IF(INDEX(irrefPref4,1,$A191+1)&lt;INDEX(irrefPref4,1,AS$9+1),1,0)</f>
        <v>0</v>
      </c>
      <c r="AT191" s="6" t="n">
        <f aca="false">IF(INDEX(irrefPref4,1,$A191+1)&lt;INDEX(irrefPref4,1,AT$9+1),1,0)</f>
        <v>0</v>
      </c>
      <c r="AU191" s="6" t="n">
        <f aca="false">IF(INDEX(irrefPref4,1,$A191+1)&lt;INDEX(irrefPref4,1,AU$9+1),1,0)</f>
        <v>0</v>
      </c>
      <c r="AV191" s="6" t="n">
        <f aca="false">IF(INDEX(irrefPref4,1,$A191+1)&lt;INDEX(irrefPref4,1,AV$9+1),1,0)</f>
        <v>0</v>
      </c>
      <c r="AW191" s="6" t="n">
        <f aca="false">IF(INDEX(irrefPref4,1,$A191+1)&lt;INDEX(irrefPref4,1,AW$9+1),1,0)</f>
        <v>0</v>
      </c>
      <c r="AX191" s="6" t="n">
        <f aca="false">IF(INDEX(irrefPref4,1,$A191+1)&lt;INDEX(irrefPref4,1,AX$9+1),1,0)</f>
        <v>0</v>
      </c>
      <c r="AY191" s="6" t="n">
        <f aca="false">IF(INDEX(irrefPref4,1,$A191+1)&lt;INDEX(irrefPref4,1,AY$9+1),1,0)</f>
        <v>0</v>
      </c>
      <c r="AZ191" s="6" t="n">
        <f aca="false">IF(INDEX(irrefPref4,1,$A191+1)&lt;INDEX(irrefPref4,1,AZ$9+1),1,0)</f>
        <v>0</v>
      </c>
      <c r="BB191" s="3" t="n">
        <v>22</v>
      </c>
      <c r="BC191" s="8" t="n">
        <f aca="false">'INPUTS-ref'!BC191</f>
        <v>0</v>
      </c>
      <c r="BD191" s="8" t="n">
        <f aca="false">'INPUTS-ref'!BD191</f>
        <v>0</v>
      </c>
      <c r="BE191" s="8" t="n">
        <f aca="false">'INPUTS-ref'!BE191</f>
        <v>0</v>
      </c>
      <c r="BF191" s="8" t="n">
        <f aca="false">'INPUTS-ref'!BF191</f>
        <v>0</v>
      </c>
      <c r="BG191" s="8" t="n">
        <f aca="false">'INPUTS-ref'!BG191</f>
        <v>0</v>
      </c>
      <c r="BH191" s="8" t="n">
        <f aca="false">'INPUTS-ref'!BH191</f>
        <v>0</v>
      </c>
      <c r="BI191" s="8" t="n">
        <f aca="false">'INPUTS-ref'!BI191</f>
        <v>0</v>
      </c>
      <c r="BJ191" s="8" t="n">
        <f aca="false">'INPUTS-ref'!BJ191</f>
        <v>0</v>
      </c>
      <c r="BK191" s="8" t="n">
        <f aca="false">'INPUTS-ref'!BK191</f>
        <v>0</v>
      </c>
      <c r="BL191" s="8" t="n">
        <f aca="false">'INPUTS-ref'!BL191</f>
        <v>0</v>
      </c>
      <c r="BM191" s="8" t="n">
        <f aca="false">'INPUTS-ref'!BM191</f>
        <v>0</v>
      </c>
      <c r="BN191" s="8" t="n">
        <f aca="false">'INPUTS-ref'!BN191</f>
        <v>0</v>
      </c>
      <c r="BO191" s="8" t="n">
        <f aca="false">'INPUTS-ref'!BO191</f>
        <v>0</v>
      </c>
      <c r="BP191" s="8" t="n">
        <f aca="false">'INPUTS-ref'!BP191</f>
        <v>0</v>
      </c>
      <c r="BQ191" s="8" t="n">
        <f aca="false">'INPUTS-ref'!BQ191</f>
        <v>0</v>
      </c>
      <c r="BR191" s="8" t="n">
        <f aca="false">'INPUTS-ref'!BR191</f>
        <v>0</v>
      </c>
      <c r="BS191" s="8" t="n">
        <f aca="false">'INPUTS-ref'!BS191</f>
        <v>0</v>
      </c>
      <c r="BT191" s="8" t="n">
        <f aca="false">'INPUTS-ref'!BT191</f>
        <v>0</v>
      </c>
      <c r="BU191" s="8" t="n">
        <f aca="false">'INPUTS-ref'!BU191</f>
        <v>0</v>
      </c>
      <c r="BV191" s="8" t="n">
        <f aca="false">'INPUTS-ref'!BV191</f>
        <v>0</v>
      </c>
      <c r="BW191" s="8" t="n">
        <f aca="false">'INPUTS-ref'!BW191</f>
        <v>0</v>
      </c>
      <c r="BX191" s="8" t="n">
        <f aca="false">'INPUTS-ref'!BX191</f>
        <v>0</v>
      </c>
      <c r="BY191" s="8" t="n">
        <v>0</v>
      </c>
      <c r="BZ191" s="8" t="n">
        <f aca="false">'INPUTS-ref'!BZ191</f>
        <v>0</v>
      </c>
      <c r="CA191" s="8" t="n">
        <f aca="false">'INPUTS-ref'!CA191</f>
        <v>0</v>
      </c>
      <c r="CB191" s="8" t="n">
        <f aca="false">'INPUTS-ref'!CB191</f>
        <v>0</v>
      </c>
      <c r="CC191" s="8" t="n">
        <f aca="false">'INPUTS-ref'!CC191</f>
        <v>0</v>
      </c>
      <c r="CD191" s="8" t="n">
        <f aca="false">'INPUTS-ref'!CD191</f>
        <v>0</v>
      </c>
      <c r="CE191" s="8" t="n">
        <f aca="false">'INPUTS-ref'!CE191</f>
        <v>0</v>
      </c>
      <c r="CF191" s="8" t="n">
        <f aca="false">'INPUTS-ref'!CF191</f>
        <v>0</v>
      </c>
      <c r="CG191" s="8" t="n">
        <f aca="false">'INPUTS-ref'!CG191</f>
        <v>0</v>
      </c>
      <c r="CH191" s="8" t="n">
        <f aca="false">'INPUTS-ref'!CH191</f>
        <v>0</v>
      </c>
      <c r="CI191" s="8" t="n">
        <f aca="false">'INPUTS-ref'!CI191</f>
        <v>0</v>
      </c>
      <c r="CJ191" s="8" t="n">
        <f aca="false">'INPUTS-ref'!CJ191</f>
        <v>0</v>
      </c>
      <c r="CK191" s="8" t="n">
        <f aca="false">'INPUTS-ref'!CK191</f>
        <v>0</v>
      </c>
      <c r="CL191" s="8" t="n">
        <f aca="false">'INPUTS-ref'!CL191</f>
        <v>0</v>
      </c>
      <c r="CM191" s="8" t="n">
        <f aca="false">'INPUTS-ref'!CM191</f>
        <v>0</v>
      </c>
      <c r="CN191" s="8" t="n">
        <f aca="false">'INPUTS-ref'!CN191</f>
        <v>0</v>
      </c>
      <c r="CO191" s="8" t="n">
        <f aca="false">'INPUTS-ref'!CO191</f>
        <v>0</v>
      </c>
      <c r="CP191" s="8" t="n">
        <f aca="false">'INPUTS-ref'!CP191</f>
        <v>0</v>
      </c>
      <c r="CQ191" s="8" t="n">
        <f aca="false">'INPUTS-ref'!CQ191</f>
        <v>0</v>
      </c>
      <c r="CR191" s="8" t="n">
        <f aca="false">'INPUTS-ref'!CR191</f>
        <v>0</v>
      </c>
      <c r="CS191" s="8" t="n">
        <f aca="false">'INPUTS-ref'!CS191</f>
        <v>0</v>
      </c>
      <c r="CT191" s="8" t="n">
        <f aca="false">'INPUTS-ref'!CT191</f>
        <v>0</v>
      </c>
      <c r="CU191" s="8" t="n">
        <f aca="false">'INPUTS-ref'!CU191</f>
        <v>0</v>
      </c>
      <c r="CV191" s="8" t="n">
        <f aca="false">'INPUTS-ref'!CV191</f>
        <v>0</v>
      </c>
      <c r="CW191" s="8" t="n">
        <f aca="false">'INPUTS-ref'!CW191</f>
        <v>0</v>
      </c>
      <c r="CX191" s="8" t="n">
        <f aca="false">'INPUTS-ref'!CX191</f>
        <v>0</v>
      </c>
      <c r="CY191" s="8" t="n">
        <f aca="false">'INPUTS-ref'!CY191</f>
        <v>0</v>
      </c>
      <c r="CZ191" s="8" t="n">
        <f aca="false">'INPUTS-ref'!CZ191</f>
        <v>0</v>
      </c>
      <c r="DA191" s="8" t="n">
        <f aca="false">'INPUTS-ref'!DA191</f>
        <v>0</v>
      </c>
      <c r="DB191" s="3" t="n">
        <v>22</v>
      </c>
      <c r="DD191" s="3" t="n">
        <v>22</v>
      </c>
      <c r="DE191" s="8" t="n">
        <f aca="false">B191*BC191</f>
        <v>0</v>
      </c>
      <c r="DF191" s="8" t="n">
        <f aca="false">C191*BD191</f>
        <v>0</v>
      </c>
      <c r="DG191" s="8" t="n">
        <f aca="false">D191*BE191</f>
        <v>0</v>
      </c>
      <c r="DH191" s="8" t="n">
        <f aca="false">E191*BF191</f>
        <v>0</v>
      </c>
      <c r="DI191" s="8" t="n">
        <f aca="false">F191*BG191</f>
        <v>0</v>
      </c>
      <c r="DJ191" s="8" t="n">
        <f aca="false">G191*BH191</f>
        <v>0</v>
      </c>
      <c r="DK191" s="8" t="n">
        <f aca="false">H191*BI191</f>
        <v>0</v>
      </c>
      <c r="DL191" s="8" t="n">
        <f aca="false">I191*BJ191</f>
        <v>0</v>
      </c>
      <c r="DM191" s="8" t="n">
        <f aca="false">J191*BK191</f>
        <v>0</v>
      </c>
      <c r="DN191" s="8" t="n">
        <f aca="false">K191*BL191</f>
        <v>0</v>
      </c>
      <c r="DO191" s="8" t="n">
        <f aca="false">L191*BM191</f>
        <v>0</v>
      </c>
      <c r="DP191" s="8" t="n">
        <f aca="false">M191*BN191</f>
        <v>0</v>
      </c>
      <c r="DQ191" s="8" t="n">
        <f aca="false">N191*BO191</f>
        <v>0</v>
      </c>
      <c r="DR191" s="8" t="n">
        <f aca="false">O191*BP191</f>
        <v>0</v>
      </c>
      <c r="DS191" s="8" t="n">
        <f aca="false">P191*BQ191</f>
        <v>0</v>
      </c>
      <c r="DT191" s="8" t="n">
        <f aca="false">Q191*BR191</f>
        <v>0</v>
      </c>
      <c r="DU191" s="8" t="n">
        <f aca="false">R191*BS191</f>
        <v>0</v>
      </c>
      <c r="DV191" s="8" t="n">
        <f aca="false">S191*BT191</f>
        <v>0</v>
      </c>
      <c r="DW191" s="8" t="n">
        <f aca="false">T191*BU191</f>
        <v>0</v>
      </c>
      <c r="DX191" s="8" t="n">
        <f aca="false">U191*BV191</f>
        <v>0</v>
      </c>
      <c r="DY191" s="8" t="n">
        <f aca="false">V191*BW191</f>
        <v>0</v>
      </c>
      <c r="DZ191" s="8" t="n">
        <f aca="false">W191*BX191</f>
        <v>0</v>
      </c>
      <c r="EA191" s="8" t="n">
        <f aca="false">X191*BY191</f>
        <v>0</v>
      </c>
      <c r="EB191" s="8" t="n">
        <f aca="false">Y191*BZ191</f>
        <v>0</v>
      </c>
      <c r="EC191" s="8" t="n">
        <f aca="false">Z191*CA191</f>
        <v>0</v>
      </c>
      <c r="ED191" s="8" t="n">
        <f aca="false">AA191*CB191</f>
        <v>0</v>
      </c>
      <c r="EE191" s="8" t="n">
        <f aca="false">AB191*CC191</f>
        <v>0</v>
      </c>
      <c r="EF191" s="8" t="n">
        <f aca="false">AC191*CD191</f>
        <v>0</v>
      </c>
      <c r="EG191" s="8" t="n">
        <f aca="false">AD191*CE191</f>
        <v>0</v>
      </c>
      <c r="EH191" s="8" t="n">
        <f aca="false">AE191*CF191</f>
        <v>0</v>
      </c>
      <c r="EI191" s="8" t="n">
        <f aca="false">AF191*CG191</f>
        <v>0</v>
      </c>
      <c r="EJ191" s="8" t="n">
        <f aca="false">AG191*CH191</f>
        <v>0</v>
      </c>
      <c r="EK191" s="8" t="n">
        <f aca="false">AH191*CI191</f>
        <v>0</v>
      </c>
      <c r="EL191" s="8" t="n">
        <f aca="false">AI191*CJ191</f>
        <v>0</v>
      </c>
      <c r="EM191" s="8" t="n">
        <f aca="false">AJ191*CK191</f>
        <v>0</v>
      </c>
      <c r="EN191" s="8" t="n">
        <f aca="false">AK191*CL191</f>
        <v>0</v>
      </c>
      <c r="EO191" s="8" t="n">
        <f aca="false">AL191*CM191</f>
        <v>0</v>
      </c>
      <c r="EP191" s="8" t="n">
        <f aca="false">AM191*CN191</f>
        <v>0</v>
      </c>
      <c r="EQ191" s="8" t="n">
        <f aca="false">AN191*CO191</f>
        <v>0</v>
      </c>
      <c r="ER191" s="8" t="n">
        <f aca="false">AO191*CP191</f>
        <v>0</v>
      </c>
      <c r="ES191" s="8" t="n">
        <f aca="false">AP191*CQ191</f>
        <v>0</v>
      </c>
      <c r="ET191" s="8" t="n">
        <f aca="false">AQ191*CR191</f>
        <v>0</v>
      </c>
      <c r="EU191" s="8" t="n">
        <f aca="false">AR191*CS191</f>
        <v>0</v>
      </c>
      <c r="EV191" s="8" t="n">
        <f aca="false">AS191*CT191</f>
        <v>0</v>
      </c>
      <c r="EW191" s="8" t="n">
        <f aca="false">AT191*CU191</f>
        <v>0</v>
      </c>
      <c r="EX191" s="8" t="n">
        <f aca="false">AU191*CV191</f>
        <v>0</v>
      </c>
      <c r="EY191" s="8" t="n">
        <f aca="false">AV191*CW191</f>
        <v>0</v>
      </c>
      <c r="EZ191" s="8" t="n">
        <f aca="false">AW191*CX191</f>
        <v>0</v>
      </c>
      <c r="FA191" s="8" t="n">
        <f aca="false">AX191*CY191</f>
        <v>0</v>
      </c>
      <c r="FB191" s="8" t="n">
        <f aca="false">AY191*CZ191</f>
        <v>0</v>
      </c>
      <c r="FC191" s="8" t="n">
        <f aca="false">AZ191*DA191</f>
        <v>0</v>
      </c>
      <c r="FD191" s="3" t="n">
        <v>22</v>
      </c>
      <c r="FF191" s="8" t="n">
        <f aca="false">IF(SUM(DE191:FC191)=0,1,0)</f>
        <v>1</v>
      </c>
    </row>
    <row r="192" customFormat="false" ht="13.5" hidden="false" customHeight="false" outlineLevel="0" collapsed="false">
      <c r="A192" s="3" t="n">
        <v>23</v>
      </c>
      <c r="B192" s="6" t="n">
        <f aca="false">IF(INDEX(irrefPref4,1,$A192+1)&lt;INDEX(irrefPref4,1,B$9+1),1,0)</f>
        <v>0</v>
      </c>
      <c r="C192" s="6" t="n">
        <f aca="false">IF(INDEX(irrefPref4,1,$A192+1)&lt;INDEX(irrefPref4,1,C$9+1),1,0)</f>
        <v>0</v>
      </c>
      <c r="D192" s="6" t="n">
        <f aca="false">IF(INDEX(irrefPref4,1,$A192+1)&lt;INDEX(irrefPref4,1,D$9+1),1,0)</f>
        <v>0</v>
      </c>
      <c r="E192" s="6" t="n">
        <f aca="false">IF(INDEX(irrefPref4,1,$A192+1)&lt;INDEX(irrefPref4,1,E$9+1),1,0)</f>
        <v>0</v>
      </c>
      <c r="F192" s="6" t="n">
        <f aca="false">IF(INDEX(irrefPref4,1,$A192+1)&lt;INDEX(irrefPref4,1,F$9+1),1,0)</f>
        <v>0</v>
      </c>
      <c r="G192" s="6" t="n">
        <f aca="false">IF(INDEX(irrefPref4,1,$A192+1)&lt;INDEX(irrefPref4,1,G$9+1),1,0)</f>
        <v>0</v>
      </c>
      <c r="H192" s="6" t="n">
        <f aca="false">IF(INDEX(irrefPref4,1,$A192+1)&lt;INDEX(irrefPref4,1,H$9+1),1,0)</f>
        <v>0</v>
      </c>
      <c r="I192" s="6" t="n">
        <f aca="false">IF(INDEX(irrefPref4,1,$A192+1)&lt;INDEX(irrefPref4,1,I$9+1),1,0)</f>
        <v>0</v>
      </c>
      <c r="J192" s="6" t="n">
        <f aca="false">IF(INDEX(irrefPref4,1,$A192+1)&lt;INDEX(irrefPref4,1,J$9+1),1,0)</f>
        <v>0</v>
      </c>
      <c r="K192" s="6" t="n">
        <f aca="false">IF(INDEX(irrefPref4,1,$A192+1)&lt;INDEX(irrefPref4,1,K$9+1),1,0)</f>
        <v>0</v>
      </c>
      <c r="L192" s="6" t="n">
        <f aca="false">IF(INDEX(irrefPref4,1,$A192+1)&lt;INDEX(irrefPref4,1,L$9+1),1,0)</f>
        <v>0</v>
      </c>
      <c r="M192" s="6" t="n">
        <f aca="false">IF(INDEX(irrefPref4,1,$A192+1)&lt;INDEX(irrefPref4,1,M$9+1),1,0)</f>
        <v>0</v>
      </c>
      <c r="N192" s="6" t="n">
        <f aca="false">IF(INDEX(irrefPref4,1,$A192+1)&lt;INDEX(irrefPref4,1,N$9+1),1,0)</f>
        <v>0</v>
      </c>
      <c r="O192" s="6" t="n">
        <f aca="false">IF(INDEX(irrefPref4,1,$A192+1)&lt;INDEX(irrefPref4,1,O$9+1),1,0)</f>
        <v>0</v>
      </c>
      <c r="P192" s="6" t="n">
        <f aca="false">IF(INDEX(irrefPref4,1,$A192+1)&lt;INDEX(irrefPref4,1,P$9+1),1,0)</f>
        <v>0</v>
      </c>
      <c r="Q192" s="6" t="n">
        <f aca="false">IF(INDEX(irrefPref4,1,$A192+1)&lt;INDEX(irrefPref4,1,Q$9+1),1,0)</f>
        <v>0</v>
      </c>
      <c r="R192" s="6" t="n">
        <f aca="false">IF(INDEX(irrefPref4,1,$A192+1)&lt;INDEX(irrefPref4,1,R$9+1),1,0)</f>
        <v>0</v>
      </c>
      <c r="S192" s="6" t="n">
        <f aca="false">IF(INDEX(irrefPref4,1,$A192+1)&lt;INDEX(irrefPref4,1,S$9+1),1,0)</f>
        <v>0</v>
      </c>
      <c r="T192" s="6" t="n">
        <f aca="false">IF(INDEX(irrefPref4,1,$A192+1)&lt;INDEX(irrefPref4,1,T$9+1),1,0)</f>
        <v>0</v>
      </c>
      <c r="U192" s="6" t="n">
        <f aca="false">IF(INDEX(irrefPref4,1,$A192+1)&lt;INDEX(irrefPref4,1,U$9+1),1,0)</f>
        <v>0</v>
      </c>
      <c r="V192" s="6" t="n">
        <f aca="false">IF(INDEX(irrefPref4,1,$A192+1)&lt;INDEX(irrefPref4,1,V$9+1),1,0)</f>
        <v>0</v>
      </c>
      <c r="W192" s="6" t="n">
        <f aca="false">IF(INDEX(irrefPref4,1,$A192+1)&lt;INDEX(irrefPref4,1,W$9+1),1,0)</f>
        <v>0</v>
      </c>
      <c r="X192" s="6" t="n">
        <f aca="false">IF(INDEX(irrefPref4,1,$A192+1)&lt;INDEX(irrefPref4,1,X$9+1),1,0)</f>
        <v>0</v>
      </c>
      <c r="Y192" s="6" t="n">
        <f aca="false">IF(INDEX(irrefPref4,1,$A192+1)&lt;INDEX(irrefPref4,1,Y$9+1),1,0)</f>
        <v>0</v>
      </c>
      <c r="Z192" s="6" t="n">
        <f aca="false">IF(INDEX(irrefPref4,1,$A192+1)&lt;INDEX(irrefPref4,1,Z$9+1),1,0)</f>
        <v>0</v>
      </c>
      <c r="AA192" s="6" t="n">
        <f aca="false">IF(INDEX(irrefPref4,1,$A192+1)&lt;INDEX(irrefPref4,1,AA$9+1),1,0)</f>
        <v>0</v>
      </c>
      <c r="AB192" s="6" t="n">
        <f aca="false">IF(INDEX(irrefPref4,1,$A192+1)&lt;INDEX(irrefPref4,1,AB$9+1),1,0)</f>
        <v>0</v>
      </c>
      <c r="AC192" s="6" t="n">
        <f aca="false">IF(INDEX(irrefPref4,1,$A192+1)&lt;INDEX(irrefPref4,1,AC$9+1),1,0)</f>
        <v>0</v>
      </c>
      <c r="AD192" s="6" t="n">
        <f aca="false">IF(INDEX(irrefPref4,1,$A192+1)&lt;INDEX(irrefPref4,1,AD$9+1),1,0)</f>
        <v>0</v>
      </c>
      <c r="AE192" s="6" t="n">
        <f aca="false">IF(INDEX(irrefPref4,1,$A192+1)&lt;INDEX(irrefPref4,1,AE$9+1),1,0)</f>
        <v>0</v>
      </c>
      <c r="AF192" s="6" t="n">
        <f aca="false">IF(INDEX(irrefPref4,1,$A192+1)&lt;INDEX(irrefPref4,1,AF$9+1),1,0)</f>
        <v>0</v>
      </c>
      <c r="AG192" s="6" t="n">
        <f aca="false">IF(INDEX(irrefPref4,1,$A192+1)&lt;INDEX(irrefPref4,1,AG$9+1),1,0)</f>
        <v>0</v>
      </c>
      <c r="AH192" s="6" t="n">
        <f aca="false">IF(INDEX(irrefPref4,1,$A192+1)&lt;INDEX(irrefPref4,1,AH$9+1),1,0)</f>
        <v>0</v>
      </c>
      <c r="AI192" s="6" t="n">
        <f aca="false">IF(INDEX(irrefPref4,1,$A192+1)&lt;INDEX(irrefPref4,1,AI$9+1),1,0)</f>
        <v>0</v>
      </c>
      <c r="AJ192" s="6" t="n">
        <f aca="false">IF(INDEX(irrefPref4,1,$A192+1)&lt;INDEX(irrefPref4,1,AJ$9+1),1,0)</f>
        <v>0</v>
      </c>
      <c r="AK192" s="6" t="n">
        <f aca="false">IF(INDEX(irrefPref4,1,$A192+1)&lt;INDEX(irrefPref4,1,AK$9+1),1,0)</f>
        <v>0</v>
      </c>
      <c r="AL192" s="6" t="n">
        <f aca="false">IF(INDEX(irrefPref4,1,$A192+1)&lt;INDEX(irrefPref4,1,AL$9+1),1,0)</f>
        <v>0</v>
      </c>
      <c r="AM192" s="6" t="n">
        <f aca="false">IF(INDEX(irrefPref4,1,$A192+1)&lt;INDEX(irrefPref4,1,AM$9+1),1,0)</f>
        <v>0</v>
      </c>
      <c r="AN192" s="6" t="n">
        <f aca="false">IF(INDEX(irrefPref4,1,$A192+1)&lt;INDEX(irrefPref4,1,AN$9+1),1,0)</f>
        <v>0</v>
      </c>
      <c r="AO192" s="6" t="n">
        <f aca="false">IF(INDEX(irrefPref4,1,$A192+1)&lt;INDEX(irrefPref4,1,AO$9+1),1,0)</f>
        <v>0</v>
      </c>
      <c r="AP192" s="6" t="n">
        <f aca="false">IF(INDEX(irrefPref4,1,$A192+1)&lt;INDEX(irrefPref4,1,AP$9+1),1,0)</f>
        <v>0</v>
      </c>
      <c r="AQ192" s="6" t="n">
        <f aca="false">IF(INDEX(irrefPref4,1,$A192+1)&lt;INDEX(irrefPref4,1,AQ$9+1),1,0)</f>
        <v>0</v>
      </c>
      <c r="AR192" s="6" t="n">
        <f aca="false">IF(INDEX(irrefPref4,1,$A192+1)&lt;INDEX(irrefPref4,1,AR$9+1),1,0)</f>
        <v>0</v>
      </c>
      <c r="AS192" s="6" t="n">
        <f aca="false">IF(INDEX(irrefPref4,1,$A192+1)&lt;INDEX(irrefPref4,1,AS$9+1),1,0)</f>
        <v>0</v>
      </c>
      <c r="AT192" s="6" t="n">
        <f aca="false">IF(INDEX(irrefPref4,1,$A192+1)&lt;INDEX(irrefPref4,1,AT$9+1),1,0)</f>
        <v>0</v>
      </c>
      <c r="AU192" s="6" t="n">
        <f aca="false">IF(INDEX(irrefPref4,1,$A192+1)&lt;INDEX(irrefPref4,1,AU$9+1),1,0)</f>
        <v>0</v>
      </c>
      <c r="AV192" s="6" t="n">
        <f aca="false">IF(INDEX(irrefPref4,1,$A192+1)&lt;INDEX(irrefPref4,1,AV$9+1),1,0)</f>
        <v>0</v>
      </c>
      <c r="AW192" s="6" t="n">
        <f aca="false">IF(INDEX(irrefPref4,1,$A192+1)&lt;INDEX(irrefPref4,1,AW$9+1),1,0)</f>
        <v>0</v>
      </c>
      <c r="AX192" s="6" t="n">
        <f aca="false">IF(INDEX(irrefPref4,1,$A192+1)&lt;INDEX(irrefPref4,1,AX$9+1),1,0)</f>
        <v>0</v>
      </c>
      <c r="AY192" s="6" t="n">
        <f aca="false">IF(INDEX(irrefPref4,1,$A192+1)&lt;INDEX(irrefPref4,1,AY$9+1),1,0)</f>
        <v>0</v>
      </c>
      <c r="AZ192" s="6" t="n">
        <f aca="false">IF(INDEX(irrefPref4,1,$A192+1)&lt;INDEX(irrefPref4,1,AZ$9+1),1,0)</f>
        <v>0</v>
      </c>
      <c r="BB192" s="3" t="n">
        <v>23</v>
      </c>
      <c r="BC192" s="8" t="n">
        <f aca="false">'INPUTS-ref'!BC192</f>
        <v>0</v>
      </c>
      <c r="BD192" s="8" t="n">
        <f aca="false">'INPUTS-ref'!BD192</f>
        <v>0</v>
      </c>
      <c r="BE192" s="8" t="n">
        <f aca="false">'INPUTS-ref'!BE192</f>
        <v>0</v>
      </c>
      <c r="BF192" s="8" t="n">
        <f aca="false">'INPUTS-ref'!BF192</f>
        <v>0</v>
      </c>
      <c r="BG192" s="8" t="n">
        <f aca="false">'INPUTS-ref'!BG192</f>
        <v>0</v>
      </c>
      <c r="BH192" s="8" t="n">
        <f aca="false">'INPUTS-ref'!BH192</f>
        <v>0</v>
      </c>
      <c r="BI192" s="8" t="n">
        <f aca="false">'INPUTS-ref'!BI192</f>
        <v>0</v>
      </c>
      <c r="BJ192" s="8" t="n">
        <f aca="false">'INPUTS-ref'!BJ192</f>
        <v>0</v>
      </c>
      <c r="BK192" s="8" t="n">
        <f aca="false">'INPUTS-ref'!BK192</f>
        <v>0</v>
      </c>
      <c r="BL192" s="8" t="n">
        <f aca="false">'INPUTS-ref'!BL192</f>
        <v>0</v>
      </c>
      <c r="BM192" s="8" t="n">
        <f aca="false">'INPUTS-ref'!BM192</f>
        <v>0</v>
      </c>
      <c r="BN192" s="8" t="n">
        <f aca="false">'INPUTS-ref'!BN192</f>
        <v>0</v>
      </c>
      <c r="BO192" s="8" t="n">
        <f aca="false">'INPUTS-ref'!BO192</f>
        <v>0</v>
      </c>
      <c r="BP192" s="8" t="n">
        <f aca="false">'INPUTS-ref'!BP192</f>
        <v>0</v>
      </c>
      <c r="BQ192" s="8" t="n">
        <f aca="false">'INPUTS-ref'!BQ192</f>
        <v>0</v>
      </c>
      <c r="BR192" s="8" t="n">
        <f aca="false">'INPUTS-ref'!BR192</f>
        <v>0</v>
      </c>
      <c r="BS192" s="8" t="n">
        <f aca="false">'INPUTS-ref'!BS192</f>
        <v>0</v>
      </c>
      <c r="BT192" s="8" t="n">
        <f aca="false">'INPUTS-ref'!BT192</f>
        <v>0</v>
      </c>
      <c r="BU192" s="8" t="n">
        <f aca="false">'INPUTS-ref'!BU192</f>
        <v>0</v>
      </c>
      <c r="BV192" s="8" t="n">
        <f aca="false">'INPUTS-ref'!BV192</f>
        <v>0</v>
      </c>
      <c r="BW192" s="8" t="n">
        <f aca="false">'INPUTS-ref'!BW192</f>
        <v>0</v>
      </c>
      <c r="BX192" s="8" t="n">
        <f aca="false">'INPUTS-ref'!BX192</f>
        <v>0</v>
      </c>
      <c r="BY192" s="8" t="n">
        <f aca="false">'INPUTS-ref'!BY192</f>
        <v>0</v>
      </c>
      <c r="BZ192" s="8" t="n">
        <v>0</v>
      </c>
      <c r="CA192" s="8" t="n">
        <f aca="false">'INPUTS-ref'!CA192</f>
        <v>0</v>
      </c>
      <c r="CB192" s="8" t="n">
        <f aca="false">'INPUTS-ref'!CB192</f>
        <v>0</v>
      </c>
      <c r="CC192" s="8" t="n">
        <f aca="false">'INPUTS-ref'!CC192</f>
        <v>0</v>
      </c>
      <c r="CD192" s="8" t="n">
        <f aca="false">'INPUTS-ref'!CD192</f>
        <v>0</v>
      </c>
      <c r="CE192" s="8" t="n">
        <f aca="false">'INPUTS-ref'!CE192</f>
        <v>0</v>
      </c>
      <c r="CF192" s="8" t="n">
        <f aca="false">'INPUTS-ref'!CF192</f>
        <v>0</v>
      </c>
      <c r="CG192" s="8" t="n">
        <f aca="false">'INPUTS-ref'!CG192</f>
        <v>0</v>
      </c>
      <c r="CH192" s="8" t="n">
        <f aca="false">'INPUTS-ref'!CH192</f>
        <v>0</v>
      </c>
      <c r="CI192" s="8" t="n">
        <f aca="false">'INPUTS-ref'!CI192</f>
        <v>0</v>
      </c>
      <c r="CJ192" s="8" t="n">
        <f aca="false">'INPUTS-ref'!CJ192</f>
        <v>0</v>
      </c>
      <c r="CK192" s="8" t="n">
        <f aca="false">'INPUTS-ref'!CK192</f>
        <v>0</v>
      </c>
      <c r="CL192" s="8" t="n">
        <f aca="false">'INPUTS-ref'!CL192</f>
        <v>0</v>
      </c>
      <c r="CM192" s="8" t="n">
        <f aca="false">'INPUTS-ref'!CM192</f>
        <v>0</v>
      </c>
      <c r="CN192" s="8" t="n">
        <f aca="false">'INPUTS-ref'!CN192</f>
        <v>0</v>
      </c>
      <c r="CO192" s="8" t="n">
        <f aca="false">'INPUTS-ref'!CO192</f>
        <v>0</v>
      </c>
      <c r="CP192" s="8" t="n">
        <f aca="false">'INPUTS-ref'!CP192</f>
        <v>0</v>
      </c>
      <c r="CQ192" s="8" t="n">
        <f aca="false">'INPUTS-ref'!CQ192</f>
        <v>0</v>
      </c>
      <c r="CR192" s="8" t="n">
        <f aca="false">'INPUTS-ref'!CR192</f>
        <v>0</v>
      </c>
      <c r="CS192" s="8" t="n">
        <f aca="false">'INPUTS-ref'!CS192</f>
        <v>0</v>
      </c>
      <c r="CT192" s="8" t="n">
        <f aca="false">'INPUTS-ref'!CT192</f>
        <v>0</v>
      </c>
      <c r="CU192" s="8" t="n">
        <f aca="false">'INPUTS-ref'!CU192</f>
        <v>0</v>
      </c>
      <c r="CV192" s="8" t="n">
        <f aca="false">'INPUTS-ref'!CV192</f>
        <v>0</v>
      </c>
      <c r="CW192" s="8" t="n">
        <f aca="false">'INPUTS-ref'!CW192</f>
        <v>0</v>
      </c>
      <c r="CX192" s="8" t="n">
        <f aca="false">'INPUTS-ref'!CX192</f>
        <v>0</v>
      </c>
      <c r="CY192" s="8" t="n">
        <f aca="false">'INPUTS-ref'!CY192</f>
        <v>0</v>
      </c>
      <c r="CZ192" s="8" t="n">
        <f aca="false">'INPUTS-ref'!CZ192</f>
        <v>0</v>
      </c>
      <c r="DA192" s="8" t="n">
        <f aca="false">'INPUTS-ref'!DA192</f>
        <v>0</v>
      </c>
      <c r="DB192" s="3" t="n">
        <v>23</v>
      </c>
      <c r="DD192" s="3" t="n">
        <v>23</v>
      </c>
      <c r="DE192" s="8" t="n">
        <f aca="false">B192*BC192</f>
        <v>0</v>
      </c>
      <c r="DF192" s="8" t="n">
        <f aca="false">C192*BD192</f>
        <v>0</v>
      </c>
      <c r="DG192" s="8" t="n">
        <f aca="false">D192*BE192</f>
        <v>0</v>
      </c>
      <c r="DH192" s="8" t="n">
        <f aca="false">E192*BF192</f>
        <v>0</v>
      </c>
      <c r="DI192" s="8" t="n">
        <f aca="false">F192*BG192</f>
        <v>0</v>
      </c>
      <c r="DJ192" s="8" t="n">
        <f aca="false">G192*BH192</f>
        <v>0</v>
      </c>
      <c r="DK192" s="8" t="n">
        <f aca="false">H192*BI192</f>
        <v>0</v>
      </c>
      <c r="DL192" s="8" t="n">
        <f aca="false">I192*BJ192</f>
        <v>0</v>
      </c>
      <c r="DM192" s="8" t="n">
        <f aca="false">J192*BK192</f>
        <v>0</v>
      </c>
      <c r="DN192" s="8" t="n">
        <f aca="false">K192*BL192</f>
        <v>0</v>
      </c>
      <c r="DO192" s="8" t="n">
        <f aca="false">L192*BM192</f>
        <v>0</v>
      </c>
      <c r="DP192" s="8" t="n">
        <f aca="false">M192*BN192</f>
        <v>0</v>
      </c>
      <c r="DQ192" s="8" t="n">
        <f aca="false">N192*BO192</f>
        <v>0</v>
      </c>
      <c r="DR192" s="8" t="n">
        <f aca="false">O192*BP192</f>
        <v>0</v>
      </c>
      <c r="DS192" s="8" t="n">
        <f aca="false">P192*BQ192</f>
        <v>0</v>
      </c>
      <c r="DT192" s="8" t="n">
        <f aca="false">Q192*BR192</f>
        <v>0</v>
      </c>
      <c r="DU192" s="8" t="n">
        <f aca="false">R192*BS192</f>
        <v>0</v>
      </c>
      <c r="DV192" s="8" t="n">
        <f aca="false">S192*BT192</f>
        <v>0</v>
      </c>
      <c r="DW192" s="8" t="n">
        <f aca="false">T192*BU192</f>
        <v>0</v>
      </c>
      <c r="DX192" s="8" t="n">
        <f aca="false">U192*BV192</f>
        <v>0</v>
      </c>
      <c r="DY192" s="8" t="n">
        <f aca="false">V192*BW192</f>
        <v>0</v>
      </c>
      <c r="DZ192" s="8" t="n">
        <f aca="false">W192*BX192</f>
        <v>0</v>
      </c>
      <c r="EA192" s="8" t="n">
        <f aca="false">X192*BY192</f>
        <v>0</v>
      </c>
      <c r="EB192" s="8" t="n">
        <f aca="false">Y192*BZ192</f>
        <v>0</v>
      </c>
      <c r="EC192" s="8" t="n">
        <f aca="false">Z192*CA192</f>
        <v>0</v>
      </c>
      <c r="ED192" s="8" t="n">
        <f aca="false">AA192*CB192</f>
        <v>0</v>
      </c>
      <c r="EE192" s="8" t="n">
        <f aca="false">AB192*CC192</f>
        <v>0</v>
      </c>
      <c r="EF192" s="8" t="n">
        <f aca="false">AC192*CD192</f>
        <v>0</v>
      </c>
      <c r="EG192" s="8" t="n">
        <f aca="false">AD192*CE192</f>
        <v>0</v>
      </c>
      <c r="EH192" s="8" t="n">
        <f aca="false">AE192*CF192</f>
        <v>0</v>
      </c>
      <c r="EI192" s="8" t="n">
        <f aca="false">AF192*CG192</f>
        <v>0</v>
      </c>
      <c r="EJ192" s="8" t="n">
        <f aca="false">AG192*CH192</f>
        <v>0</v>
      </c>
      <c r="EK192" s="8" t="n">
        <f aca="false">AH192*CI192</f>
        <v>0</v>
      </c>
      <c r="EL192" s="8" t="n">
        <f aca="false">AI192*CJ192</f>
        <v>0</v>
      </c>
      <c r="EM192" s="8" t="n">
        <f aca="false">AJ192*CK192</f>
        <v>0</v>
      </c>
      <c r="EN192" s="8" t="n">
        <f aca="false">AK192*CL192</f>
        <v>0</v>
      </c>
      <c r="EO192" s="8" t="n">
        <f aca="false">AL192*CM192</f>
        <v>0</v>
      </c>
      <c r="EP192" s="8" t="n">
        <f aca="false">AM192*CN192</f>
        <v>0</v>
      </c>
      <c r="EQ192" s="8" t="n">
        <f aca="false">AN192*CO192</f>
        <v>0</v>
      </c>
      <c r="ER192" s="8" t="n">
        <f aca="false">AO192*CP192</f>
        <v>0</v>
      </c>
      <c r="ES192" s="8" t="n">
        <f aca="false">AP192*CQ192</f>
        <v>0</v>
      </c>
      <c r="ET192" s="8" t="n">
        <f aca="false">AQ192*CR192</f>
        <v>0</v>
      </c>
      <c r="EU192" s="8" t="n">
        <f aca="false">AR192*CS192</f>
        <v>0</v>
      </c>
      <c r="EV192" s="8" t="n">
        <f aca="false">AS192*CT192</f>
        <v>0</v>
      </c>
      <c r="EW192" s="8" t="n">
        <f aca="false">AT192*CU192</f>
        <v>0</v>
      </c>
      <c r="EX192" s="8" t="n">
        <f aca="false">AU192*CV192</f>
        <v>0</v>
      </c>
      <c r="EY192" s="8" t="n">
        <f aca="false">AV192*CW192</f>
        <v>0</v>
      </c>
      <c r="EZ192" s="8" t="n">
        <f aca="false">AW192*CX192</f>
        <v>0</v>
      </c>
      <c r="FA192" s="8" t="n">
        <f aca="false">AX192*CY192</f>
        <v>0</v>
      </c>
      <c r="FB192" s="8" t="n">
        <f aca="false">AY192*CZ192</f>
        <v>0</v>
      </c>
      <c r="FC192" s="8" t="n">
        <f aca="false">AZ192*DA192</f>
        <v>0</v>
      </c>
      <c r="FD192" s="3" t="n">
        <v>23</v>
      </c>
      <c r="FF192" s="8" t="n">
        <f aca="false">IF(SUM(DE192:FC192)=0,1,0)</f>
        <v>1</v>
      </c>
    </row>
    <row r="193" customFormat="false" ht="13.5" hidden="false" customHeight="false" outlineLevel="0" collapsed="false">
      <c r="A193" s="3" t="n">
        <v>24</v>
      </c>
      <c r="B193" s="6" t="n">
        <f aca="false">IF(INDEX(irrefPref4,1,$A193+1)&lt;INDEX(irrefPref4,1,B$9+1),1,0)</f>
        <v>0</v>
      </c>
      <c r="C193" s="6" t="n">
        <f aca="false">IF(INDEX(irrefPref4,1,$A193+1)&lt;INDEX(irrefPref4,1,C$9+1),1,0)</f>
        <v>0</v>
      </c>
      <c r="D193" s="6" t="n">
        <f aca="false">IF(INDEX(irrefPref4,1,$A193+1)&lt;INDEX(irrefPref4,1,D$9+1),1,0)</f>
        <v>0</v>
      </c>
      <c r="E193" s="6" t="n">
        <f aca="false">IF(INDEX(irrefPref4,1,$A193+1)&lt;INDEX(irrefPref4,1,E$9+1),1,0)</f>
        <v>0</v>
      </c>
      <c r="F193" s="6" t="n">
        <f aca="false">IF(INDEX(irrefPref4,1,$A193+1)&lt;INDEX(irrefPref4,1,F$9+1),1,0)</f>
        <v>0</v>
      </c>
      <c r="G193" s="6" t="n">
        <f aca="false">IF(INDEX(irrefPref4,1,$A193+1)&lt;INDEX(irrefPref4,1,G$9+1),1,0)</f>
        <v>0</v>
      </c>
      <c r="H193" s="6" t="n">
        <f aca="false">IF(INDEX(irrefPref4,1,$A193+1)&lt;INDEX(irrefPref4,1,H$9+1),1,0)</f>
        <v>0</v>
      </c>
      <c r="I193" s="6" t="n">
        <f aca="false">IF(INDEX(irrefPref4,1,$A193+1)&lt;INDEX(irrefPref4,1,I$9+1),1,0)</f>
        <v>0</v>
      </c>
      <c r="J193" s="6" t="n">
        <f aca="false">IF(INDEX(irrefPref4,1,$A193+1)&lt;INDEX(irrefPref4,1,J$9+1),1,0)</f>
        <v>0</v>
      </c>
      <c r="K193" s="6" t="n">
        <f aca="false">IF(INDEX(irrefPref4,1,$A193+1)&lt;INDEX(irrefPref4,1,K$9+1),1,0)</f>
        <v>0</v>
      </c>
      <c r="L193" s="6" t="n">
        <f aca="false">IF(INDEX(irrefPref4,1,$A193+1)&lt;INDEX(irrefPref4,1,L$9+1),1,0)</f>
        <v>0</v>
      </c>
      <c r="M193" s="6" t="n">
        <f aca="false">IF(INDEX(irrefPref4,1,$A193+1)&lt;INDEX(irrefPref4,1,M$9+1),1,0)</f>
        <v>0</v>
      </c>
      <c r="N193" s="6" t="n">
        <f aca="false">IF(INDEX(irrefPref4,1,$A193+1)&lt;INDEX(irrefPref4,1,N$9+1),1,0)</f>
        <v>0</v>
      </c>
      <c r="O193" s="6" t="n">
        <f aca="false">IF(INDEX(irrefPref4,1,$A193+1)&lt;INDEX(irrefPref4,1,O$9+1),1,0)</f>
        <v>0</v>
      </c>
      <c r="P193" s="6" t="n">
        <f aca="false">IF(INDEX(irrefPref4,1,$A193+1)&lt;INDEX(irrefPref4,1,P$9+1),1,0)</f>
        <v>0</v>
      </c>
      <c r="Q193" s="6" t="n">
        <f aca="false">IF(INDEX(irrefPref4,1,$A193+1)&lt;INDEX(irrefPref4,1,Q$9+1),1,0)</f>
        <v>0</v>
      </c>
      <c r="R193" s="6" t="n">
        <f aca="false">IF(INDEX(irrefPref4,1,$A193+1)&lt;INDEX(irrefPref4,1,R$9+1),1,0)</f>
        <v>0</v>
      </c>
      <c r="S193" s="6" t="n">
        <f aca="false">IF(INDEX(irrefPref4,1,$A193+1)&lt;INDEX(irrefPref4,1,S$9+1),1,0)</f>
        <v>0</v>
      </c>
      <c r="T193" s="6" t="n">
        <f aca="false">IF(INDEX(irrefPref4,1,$A193+1)&lt;INDEX(irrefPref4,1,T$9+1),1,0)</f>
        <v>0</v>
      </c>
      <c r="U193" s="6" t="n">
        <f aca="false">IF(INDEX(irrefPref4,1,$A193+1)&lt;INDEX(irrefPref4,1,U$9+1),1,0)</f>
        <v>0</v>
      </c>
      <c r="V193" s="6" t="n">
        <f aca="false">IF(INDEX(irrefPref4,1,$A193+1)&lt;INDEX(irrefPref4,1,V$9+1),1,0)</f>
        <v>0</v>
      </c>
      <c r="W193" s="6" t="n">
        <f aca="false">IF(INDEX(irrefPref4,1,$A193+1)&lt;INDEX(irrefPref4,1,W$9+1),1,0)</f>
        <v>0</v>
      </c>
      <c r="X193" s="6" t="n">
        <f aca="false">IF(INDEX(irrefPref4,1,$A193+1)&lt;INDEX(irrefPref4,1,X$9+1),1,0)</f>
        <v>0</v>
      </c>
      <c r="Y193" s="6" t="n">
        <f aca="false">IF(INDEX(irrefPref4,1,$A193+1)&lt;INDEX(irrefPref4,1,Y$9+1),1,0)</f>
        <v>0</v>
      </c>
      <c r="Z193" s="6" t="n">
        <f aca="false">IF(INDEX(irrefPref4,1,$A193+1)&lt;INDEX(irrefPref4,1,Z$9+1),1,0)</f>
        <v>0</v>
      </c>
      <c r="AA193" s="6" t="n">
        <f aca="false">IF(INDEX(irrefPref4,1,$A193+1)&lt;INDEX(irrefPref4,1,AA$9+1),1,0)</f>
        <v>0</v>
      </c>
      <c r="AB193" s="6" t="n">
        <f aca="false">IF(INDEX(irrefPref4,1,$A193+1)&lt;INDEX(irrefPref4,1,AB$9+1),1,0)</f>
        <v>0</v>
      </c>
      <c r="AC193" s="6" t="n">
        <f aca="false">IF(INDEX(irrefPref4,1,$A193+1)&lt;INDEX(irrefPref4,1,AC$9+1),1,0)</f>
        <v>0</v>
      </c>
      <c r="AD193" s="6" t="n">
        <f aca="false">IF(INDEX(irrefPref4,1,$A193+1)&lt;INDEX(irrefPref4,1,AD$9+1),1,0)</f>
        <v>0</v>
      </c>
      <c r="AE193" s="6" t="n">
        <f aca="false">IF(INDEX(irrefPref4,1,$A193+1)&lt;INDEX(irrefPref4,1,AE$9+1),1,0)</f>
        <v>0</v>
      </c>
      <c r="AF193" s="6" t="n">
        <f aca="false">IF(INDEX(irrefPref4,1,$A193+1)&lt;INDEX(irrefPref4,1,AF$9+1),1,0)</f>
        <v>0</v>
      </c>
      <c r="AG193" s="6" t="n">
        <f aca="false">IF(INDEX(irrefPref4,1,$A193+1)&lt;INDEX(irrefPref4,1,AG$9+1),1,0)</f>
        <v>0</v>
      </c>
      <c r="AH193" s="6" t="n">
        <f aca="false">IF(INDEX(irrefPref4,1,$A193+1)&lt;INDEX(irrefPref4,1,AH$9+1),1,0)</f>
        <v>0</v>
      </c>
      <c r="AI193" s="6" t="n">
        <f aca="false">IF(INDEX(irrefPref4,1,$A193+1)&lt;INDEX(irrefPref4,1,AI$9+1),1,0)</f>
        <v>0</v>
      </c>
      <c r="AJ193" s="6" t="n">
        <f aca="false">IF(INDEX(irrefPref4,1,$A193+1)&lt;INDEX(irrefPref4,1,AJ$9+1),1,0)</f>
        <v>0</v>
      </c>
      <c r="AK193" s="6" t="n">
        <f aca="false">IF(INDEX(irrefPref4,1,$A193+1)&lt;INDEX(irrefPref4,1,AK$9+1),1,0)</f>
        <v>0</v>
      </c>
      <c r="AL193" s="6" t="n">
        <f aca="false">IF(INDEX(irrefPref4,1,$A193+1)&lt;INDEX(irrefPref4,1,AL$9+1),1,0)</f>
        <v>0</v>
      </c>
      <c r="AM193" s="6" t="n">
        <f aca="false">IF(INDEX(irrefPref4,1,$A193+1)&lt;INDEX(irrefPref4,1,AM$9+1),1,0)</f>
        <v>0</v>
      </c>
      <c r="AN193" s="6" t="n">
        <f aca="false">IF(INDEX(irrefPref4,1,$A193+1)&lt;INDEX(irrefPref4,1,AN$9+1),1,0)</f>
        <v>0</v>
      </c>
      <c r="AO193" s="6" t="n">
        <f aca="false">IF(INDEX(irrefPref4,1,$A193+1)&lt;INDEX(irrefPref4,1,AO$9+1),1,0)</f>
        <v>0</v>
      </c>
      <c r="AP193" s="6" t="n">
        <f aca="false">IF(INDEX(irrefPref4,1,$A193+1)&lt;INDEX(irrefPref4,1,AP$9+1),1,0)</f>
        <v>0</v>
      </c>
      <c r="AQ193" s="6" t="n">
        <f aca="false">IF(INDEX(irrefPref4,1,$A193+1)&lt;INDEX(irrefPref4,1,AQ$9+1),1,0)</f>
        <v>0</v>
      </c>
      <c r="AR193" s="6" t="n">
        <f aca="false">IF(INDEX(irrefPref4,1,$A193+1)&lt;INDEX(irrefPref4,1,AR$9+1),1,0)</f>
        <v>0</v>
      </c>
      <c r="AS193" s="6" t="n">
        <f aca="false">IF(INDEX(irrefPref4,1,$A193+1)&lt;INDEX(irrefPref4,1,AS$9+1),1,0)</f>
        <v>0</v>
      </c>
      <c r="AT193" s="6" t="n">
        <f aca="false">IF(INDEX(irrefPref4,1,$A193+1)&lt;INDEX(irrefPref4,1,AT$9+1),1,0)</f>
        <v>0</v>
      </c>
      <c r="AU193" s="6" t="n">
        <f aca="false">IF(INDEX(irrefPref4,1,$A193+1)&lt;INDEX(irrefPref4,1,AU$9+1),1,0)</f>
        <v>0</v>
      </c>
      <c r="AV193" s="6" t="n">
        <f aca="false">IF(INDEX(irrefPref4,1,$A193+1)&lt;INDEX(irrefPref4,1,AV$9+1),1,0)</f>
        <v>0</v>
      </c>
      <c r="AW193" s="6" t="n">
        <f aca="false">IF(INDEX(irrefPref4,1,$A193+1)&lt;INDEX(irrefPref4,1,AW$9+1),1,0)</f>
        <v>0</v>
      </c>
      <c r="AX193" s="6" t="n">
        <f aca="false">IF(INDEX(irrefPref4,1,$A193+1)&lt;INDEX(irrefPref4,1,AX$9+1),1,0)</f>
        <v>0</v>
      </c>
      <c r="AY193" s="6" t="n">
        <f aca="false">IF(INDEX(irrefPref4,1,$A193+1)&lt;INDEX(irrefPref4,1,AY$9+1),1,0)</f>
        <v>0</v>
      </c>
      <c r="AZ193" s="6" t="n">
        <f aca="false">IF(INDEX(irrefPref4,1,$A193+1)&lt;INDEX(irrefPref4,1,AZ$9+1),1,0)</f>
        <v>0</v>
      </c>
      <c r="BB193" s="3" t="n">
        <v>24</v>
      </c>
      <c r="BC193" s="8" t="n">
        <f aca="false">'INPUTS-ref'!BC193</f>
        <v>0</v>
      </c>
      <c r="BD193" s="8" t="n">
        <f aca="false">'INPUTS-ref'!BD193</f>
        <v>0</v>
      </c>
      <c r="BE193" s="8" t="n">
        <f aca="false">'INPUTS-ref'!BE193</f>
        <v>0</v>
      </c>
      <c r="BF193" s="8" t="n">
        <f aca="false">'INPUTS-ref'!BF193</f>
        <v>0</v>
      </c>
      <c r="BG193" s="8" t="n">
        <f aca="false">'INPUTS-ref'!BG193</f>
        <v>0</v>
      </c>
      <c r="BH193" s="8" t="n">
        <f aca="false">'INPUTS-ref'!BH193</f>
        <v>0</v>
      </c>
      <c r="BI193" s="8" t="n">
        <f aca="false">'INPUTS-ref'!BI193</f>
        <v>0</v>
      </c>
      <c r="BJ193" s="8" t="n">
        <f aca="false">'INPUTS-ref'!BJ193</f>
        <v>0</v>
      </c>
      <c r="BK193" s="8" t="n">
        <f aca="false">'INPUTS-ref'!BK193</f>
        <v>0</v>
      </c>
      <c r="BL193" s="8" t="n">
        <f aca="false">'INPUTS-ref'!BL193</f>
        <v>0</v>
      </c>
      <c r="BM193" s="8" t="n">
        <f aca="false">'INPUTS-ref'!BM193</f>
        <v>0</v>
      </c>
      <c r="BN193" s="8" t="n">
        <f aca="false">'INPUTS-ref'!BN193</f>
        <v>0</v>
      </c>
      <c r="BO193" s="8" t="n">
        <f aca="false">'INPUTS-ref'!BO193</f>
        <v>0</v>
      </c>
      <c r="BP193" s="8" t="n">
        <f aca="false">'INPUTS-ref'!BP193</f>
        <v>0</v>
      </c>
      <c r="BQ193" s="8" t="n">
        <f aca="false">'INPUTS-ref'!BQ193</f>
        <v>0</v>
      </c>
      <c r="BR193" s="8" t="n">
        <f aca="false">'INPUTS-ref'!BR193</f>
        <v>0</v>
      </c>
      <c r="BS193" s="8" t="n">
        <f aca="false">'INPUTS-ref'!BS193</f>
        <v>0</v>
      </c>
      <c r="BT193" s="8" t="n">
        <f aca="false">'INPUTS-ref'!BT193</f>
        <v>0</v>
      </c>
      <c r="BU193" s="8" t="n">
        <f aca="false">'INPUTS-ref'!BU193</f>
        <v>0</v>
      </c>
      <c r="BV193" s="8" t="n">
        <f aca="false">'INPUTS-ref'!BV193</f>
        <v>0</v>
      </c>
      <c r="BW193" s="8" t="n">
        <f aca="false">'INPUTS-ref'!BW193</f>
        <v>0</v>
      </c>
      <c r="BX193" s="8" t="n">
        <f aca="false">'INPUTS-ref'!BX193</f>
        <v>0</v>
      </c>
      <c r="BY193" s="8" t="n">
        <f aca="false">'INPUTS-ref'!BY193</f>
        <v>0</v>
      </c>
      <c r="BZ193" s="8" t="n">
        <f aca="false">'INPUTS-ref'!BZ193</f>
        <v>0</v>
      </c>
      <c r="CA193" s="8" t="n">
        <v>0</v>
      </c>
      <c r="CB193" s="8" t="n">
        <f aca="false">'INPUTS-ref'!CB193</f>
        <v>0</v>
      </c>
      <c r="CC193" s="8" t="n">
        <f aca="false">'INPUTS-ref'!CC193</f>
        <v>0</v>
      </c>
      <c r="CD193" s="8" t="n">
        <f aca="false">'INPUTS-ref'!CD193</f>
        <v>0</v>
      </c>
      <c r="CE193" s="8" t="n">
        <f aca="false">'INPUTS-ref'!CE193</f>
        <v>0</v>
      </c>
      <c r="CF193" s="8" t="n">
        <f aca="false">'INPUTS-ref'!CF193</f>
        <v>0</v>
      </c>
      <c r="CG193" s="8" t="n">
        <f aca="false">'INPUTS-ref'!CG193</f>
        <v>0</v>
      </c>
      <c r="CH193" s="8" t="n">
        <f aca="false">'INPUTS-ref'!CH193</f>
        <v>0</v>
      </c>
      <c r="CI193" s="8" t="n">
        <f aca="false">'INPUTS-ref'!CI193</f>
        <v>0</v>
      </c>
      <c r="CJ193" s="8" t="n">
        <f aca="false">'INPUTS-ref'!CJ193</f>
        <v>0</v>
      </c>
      <c r="CK193" s="8" t="n">
        <f aca="false">'INPUTS-ref'!CK193</f>
        <v>0</v>
      </c>
      <c r="CL193" s="8" t="n">
        <f aca="false">'INPUTS-ref'!CL193</f>
        <v>0</v>
      </c>
      <c r="CM193" s="8" t="n">
        <f aca="false">'INPUTS-ref'!CM193</f>
        <v>0</v>
      </c>
      <c r="CN193" s="8" t="n">
        <f aca="false">'INPUTS-ref'!CN193</f>
        <v>0</v>
      </c>
      <c r="CO193" s="8" t="n">
        <f aca="false">'INPUTS-ref'!CO193</f>
        <v>0</v>
      </c>
      <c r="CP193" s="8" t="n">
        <f aca="false">'INPUTS-ref'!CP193</f>
        <v>0</v>
      </c>
      <c r="CQ193" s="8" t="n">
        <f aca="false">'INPUTS-ref'!CQ193</f>
        <v>0</v>
      </c>
      <c r="CR193" s="8" t="n">
        <f aca="false">'INPUTS-ref'!CR193</f>
        <v>0</v>
      </c>
      <c r="CS193" s="8" t="n">
        <f aca="false">'INPUTS-ref'!CS193</f>
        <v>0</v>
      </c>
      <c r="CT193" s="8" t="n">
        <f aca="false">'INPUTS-ref'!CT193</f>
        <v>0</v>
      </c>
      <c r="CU193" s="8" t="n">
        <f aca="false">'INPUTS-ref'!CU193</f>
        <v>0</v>
      </c>
      <c r="CV193" s="8" t="n">
        <f aca="false">'INPUTS-ref'!CV193</f>
        <v>0</v>
      </c>
      <c r="CW193" s="8" t="n">
        <f aca="false">'INPUTS-ref'!CW193</f>
        <v>0</v>
      </c>
      <c r="CX193" s="8" t="n">
        <f aca="false">'INPUTS-ref'!CX193</f>
        <v>0</v>
      </c>
      <c r="CY193" s="8" t="n">
        <f aca="false">'INPUTS-ref'!CY193</f>
        <v>0</v>
      </c>
      <c r="CZ193" s="8" t="n">
        <f aca="false">'INPUTS-ref'!CZ193</f>
        <v>0</v>
      </c>
      <c r="DA193" s="8" t="n">
        <f aca="false">'INPUTS-ref'!DA193</f>
        <v>0</v>
      </c>
      <c r="DB193" s="3" t="n">
        <v>24</v>
      </c>
      <c r="DD193" s="3" t="n">
        <v>24</v>
      </c>
      <c r="DE193" s="8" t="n">
        <f aca="false">B193*BC193</f>
        <v>0</v>
      </c>
      <c r="DF193" s="8" t="n">
        <f aca="false">C193*BD193</f>
        <v>0</v>
      </c>
      <c r="DG193" s="8" t="n">
        <f aca="false">D193*BE193</f>
        <v>0</v>
      </c>
      <c r="DH193" s="8" t="n">
        <f aca="false">E193*BF193</f>
        <v>0</v>
      </c>
      <c r="DI193" s="8" t="n">
        <f aca="false">F193*BG193</f>
        <v>0</v>
      </c>
      <c r="DJ193" s="8" t="n">
        <f aca="false">G193*BH193</f>
        <v>0</v>
      </c>
      <c r="DK193" s="8" t="n">
        <f aca="false">H193*BI193</f>
        <v>0</v>
      </c>
      <c r="DL193" s="8" t="n">
        <f aca="false">I193*BJ193</f>
        <v>0</v>
      </c>
      <c r="DM193" s="8" t="n">
        <f aca="false">J193*BK193</f>
        <v>0</v>
      </c>
      <c r="DN193" s="8" t="n">
        <f aca="false">K193*BL193</f>
        <v>0</v>
      </c>
      <c r="DO193" s="8" t="n">
        <f aca="false">L193*BM193</f>
        <v>0</v>
      </c>
      <c r="DP193" s="8" t="n">
        <f aca="false">M193*BN193</f>
        <v>0</v>
      </c>
      <c r="DQ193" s="8" t="n">
        <f aca="false">N193*BO193</f>
        <v>0</v>
      </c>
      <c r="DR193" s="8" t="n">
        <f aca="false">O193*BP193</f>
        <v>0</v>
      </c>
      <c r="DS193" s="8" t="n">
        <f aca="false">P193*BQ193</f>
        <v>0</v>
      </c>
      <c r="DT193" s="8" t="n">
        <f aca="false">Q193*BR193</f>
        <v>0</v>
      </c>
      <c r="DU193" s="8" t="n">
        <f aca="false">R193*BS193</f>
        <v>0</v>
      </c>
      <c r="DV193" s="8" t="n">
        <f aca="false">S193*BT193</f>
        <v>0</v>
      </c>
      <c r="DW193" s="8" t="n">
        <f aca="false">T193*BU193</f>
        <v>0</v>
      </c>
      <c r="DX193" s="8" t="n">
        <f aca="false">U193*BV193</f>
        <v>0</v>
      </c>
      <c r="DY193" s="8" t="n">
        <f aca="false">V193*BW193</f>
        <v>0</v>
      </c>
      <c r="DZ193" s="8" t="n">
        <f aca="false">W193*BX193</f>
        <v>0</v>
      </c>
      <c r="EA193" s="8" t="n">
        <f aca="false">X193*BY193</f>
        <v>0</v>
      </c>
      <c r="EB193" s="8" t="n">
        <f aca="false">Y193*BZ193</f>
        <v>0</v>
      </c>
      <c r="EC193" s="8" t="n">
        <f aca="false">Z193*CA193</f>
        <v>0</v>
      </c>
      <c r="ED193" s="8" t="n">
        <f aca="false">AA193*CB193</f>
        <v>0</v>
      </c>
      <c r="EE193" s="8" t="n">
        <f aca="false">AB193*CC193</f>
        <v>0</v>
      </c>
      <c r="EF193" s="8" t="n">
        <f aca="false">AC193*CD193</f>
        <v>0</v>
      </c>
      <c r="EG193" s="8" t="n">
        <f aca="false">AD193*CE193</f>
        <v>0</v>
      </c>
      <c r="EH193" s="8" t="n">
        <f aca="false">AE193*CF193</f>
        <v>0</v>
      </c>
      <c r="EI193" s="8" t="n">
        <f aca="false">AF193*CG193</f>
        <v>0</v>
      </c>
      <c r="EJ193" s="8" t="n">
        <f aca="false">AG193*CH193</f>
        <v>0</v>
      </c>
      <c r="EK193" s="8" t="n">
        <f aca="false">AH193*CI193</f>
        <v>0</v>
      </c>
      <c r="EL193" s="8" t="n">
        <f aca="false">AI193*CJ193</f>
        <v>0</v>
      </c>
      <c r="EM193" s="8" t="n">
        <f aca="false">AJ193*CK193</f>
        <v>0</v>
      </c>
      <c r="EN193" s="8" t="n">
        <f aca="false">AK193*CL193</f>
        <v>0</v>
      </c>
      <c r="EO193" s="8" t="n">
        <f aca="false">AL193*CM193</f>
        <v>0</v>
      </c>
      <c r="EP193" s="8" t="n">
        <f aca="false">AM193*CN193</f>
        <v>0</v>
      </c>
      <c r="EQ193" s="8" t="n">
        <f aca="false">AN193*CO193</f>
        <v>0</v>
      </c>
      <c r="ER193" s="8" t="n">
        <f aca="false">AO193*CP193</f>
        <v>0</v>
      </c>
      <c r="ES193" s="8" t="n">
        <f aca="false">AP193*CQ193</f>
        <v>0</v>
      </c>
      <c r="ET193" s="8" t="n">
        <f aca="false">AQ193*CR193</f>
        <v>0</v>
      </c>
      <c r="EU193" s="8" t="n">
        <f aca="false">AR193*CS193</f>
        <v>0</v>
      </c>
      <c r="EV193" s="8" t="n">
        <f aca="false">AS193*CT193</f>
        <v>0</v>
      </c>
      <c r="EW193" s="8" t="n">
        <f aca="false">AT193*CU193</f>
        <v>0</v>
      </c>
      <c r="EX193" s="8" t="n">
        <f aca="false">AU193*CV193</f>
        <v>0</v>
      </c>
      <c r="EY193" s="8" t="n">
        <f aca="false">AV193*CW193</f>
        <v>0</v>
      </c>
      <c r="EZ193" s="8" t="n">
        <f aca="false">AW193*CX193</f>
        <v>0</v>
      </c>
      <c r="FA193" s="8" t="n">
        <f aca="false">AX193*CY193</f>
        <v>0</v>
      </c>
      <c r="FB193" s="8" t="n">
        <f aca="false">AY193*CZ193</f>
        <v>0</v>
      </c>
      <c r="FC193" s="8" t="n">
        <f aca="false">AZ193*DA193</f>
        <v>0</v>
      </c>
      <c r="FD193" s="3" t="n">
        <v>24</v>
      </c>
      <c r="FF193" s="8" t="n">
        <f aca="false">IF(SUM(DE193:FC193)=0,1,0)</f>
        <v>1</v>
      </c>
    </row>
    <row r="194" customFormat="false" ht="13.5" hidden="false" customHeight="false" outlineLevel="0" collapsed="false">
      <c r="A194" s="3" t="n">
        <v>25</v>
      </c>
      <c r="B194" s="6" t="n">
        <f aca="false">IF(INDEX(irrefPref4,1,$A194+1)&lt;INDEX(irrefPref4,1,B$9+1),1,0)</f>
        <v>0</v>
      </c>
      <c r="C194" s="6" t="n">
        <f aca="false">IF(INDEX(irrefPref4,1,$A194+1)&lt;INDEX(irrefPref4,1,C$9+1),1,0)</f>
        <v>0</v>
      </c>
      <c r="D194" s="6" t="n">
        <f aca="false">IF(INDEX(irrefPref4,1,$A194+1)&lt;INDEX(irrefPref4,1,D$9+1),1,0)</f>
        <v>0</v>
      </c>
      <c r="E194" s="6" t="n">
        <f aca="false">IF(INDEX(irrefPref4,1,$A194+1)&lt;INDEX(irrefPref4,1,E$9+1),1,0)</f>
        <v>0</v>
      </c>
      <c r="F194" s="6" t="n">
        <f aca="false">IF(INDEX(irrefPref4,1,$A194+1)&lt;INDEX(irrefPref4,1,F$9+1),1,0)</f>
        <v>0</v>
      </c>
      <c r="G194" s="6" t="n">
        <f aca="false">IF(INDEX(irrefPref4,1,$A194+1)&lt;INDEX(irrefPref4,1,G$9+1),1,0)</f>
        <v>0</v>
      </c>
      <c r="H194" s="6" t="n">
        <f aca="false">IF(INDEX(irrefPref4,1,$A194+1)&lt;INDEX(irrefPref4,1,H$9+1),1,0)</f>
        <v>0</v>
      </c>
      <c r="I194" s="6" t="n">
        <f aca="false">IF(INDEX(irrefPref4,1,$A194+1)&lt;INDEX(irrefPref4,1,I$9+1),1,0)</f>
        <v>0</v>
      </c>
      <c r="J194" s="6" t="n">
        <f aca="false">IF(INDEX(irrefPref4,1,$A194+1)&lt;INDEX(irrefPref4,1,J$9+1),1,0)</f>
        <v>0</v>
      </c>
      <c r="K194" s="6" t="n">
        <f aca="false">IF(INDEX(irrefPref4,1,$A194+1)&lt;INDEX(irrefPref4,1,K$9+1),1,0)</f>
        <v>0</v>
      </c>
      <c r="L194" s="6" t="n">
        <f aca="false">IF(INDEX(irrefPref4,1,$A194+1)&lt;INDEX(irrefPref4,1,L$9+1),1,0)</f>
        <v>0</v>
      </c>
      <c r="M194" s="6" t="n">
        <f aca="false">IF(INDEX(irrefPref4,1,$A194+1)&lt;INDEX(irrefPref4,1,M$9+1),1,0)</f>
        <v>0</v>
      </c>
      <c r="N194" s="6" t="n">
        <f aca="false">IF(INDEX(irrefPref4,1,$A194+1)&lt;INDEX(irrefPref4,1,N$9+1),1,0)</f>
        <v>0</v>
      </c>
      <c r="O194" s="6" t="n">
        <f aca="false">IF(INDEX(irrefPref4,1,$A194+1)&lt;INDEX(irrefPref4,1,O$9+1),1,0)</f>
        <v>0</v>
      </c>
      <c r="P194" s="6" t="n">
        <f aca="false">IF(INDEX(irrefPref4,1,$A194+1)&lt;INDEX(irrefPref4,1,P$9+1),1,0)</f>
        <v>0</v>
      </c>
      <c r="Q194" s="6" t="n">
        <f aca="false">IF(INDEX(irrefPref4,1,$A194+1)&lt;INDEX(irrefPref4,1,Q$9+1),1,0)</f>
        <v>0</v>
      </c>
      <c r="R194" s="6" t="n">
        <f aca="false">IF(INDEX(irrefPref4,1,$A194+1)&lt;INDEX(irrefPref4,1,R$9+1),1,0)</f>
        <v>0</v>
      </c>
      <c r="S194" s="6" t="n">
        <f aca="false">IF(INDEX(irrefPref4,1,$A194+1)&lt;INDEX(irrefPref4,1,S$9+1),1,0)</f>
        <v>0</v>
      </c>
      <c r="T194" s="6" t="n">
        <f aca="false">IF(INDEX(irrefPref4,1,$A194+1)&lt;INDEX(irrefPref4,1,T$9+1),1,0)</f>
        <v>0</v>
      </c>
      <c r="U194" s="6" t="n">
        <f aca="false">IF(INDEX(irrefPref4,1,$A194+1)&lt;INDEX(irrefPref4,1,U$9+1),1,0)</f>
        <v>0</v>
      </c>
      <c r="V194" s="6" t="n">
        <f aca="false">IF(INDEX(irrefPref4,1,$A194+1)&lt;INDEX(irrefPref4,1,V$9+1),1,0)</f>
        <v>0</v>
      </c>
      <c r="W194" s="6" t="n">
        <f aca="false">IF(INDEX(irrefPref4,1,$A194+1)&lt;INDEX(irrefPref4,1,W$9+1),1,0)</f>
        <v>0</v>
      </c>
      <c r="X194" s="6" t="n">
        <f aca="false">IF(INDEX(irrefPref4,1,$A194+1)&lt;INDEX(irrefPref4,1,X$9+1),1,0)</f>
        <v>0</v>
      </c>
      <c r="Y194" s="6" t="n">
        <f aca="false">IF(INDEX(irrefPref4,1,$A194+1)&lt;INDEX(irrefPref4,1,Y$9+1),1,0)</f>
        <v>0</v>
      </c>
      <c r="Z194" s="6" t="n">
        <f aca="false">IF(INDEX(irrefPref4,1,$A194+1)&lt;INDEX(irrefPref4,1,Z$9+1),1,0)</f>
        <v>0</v>
      </c>
      <c r="AA194" s="6" t="n">
        <f aca="false">IF(INDEX(irrefPref4,1,$A194+1)&lt;INDEX(irrefPref4,1,AA$9+1),1,0)</f>
        <v>0</v>
      </c>
      <c r="AB194" s="6" t="n">
        <f aca="false">IF(INDEX(irrefPref4,1,$A194+1)&lt;INDEX(irrefPref4,1,AB$9+1),1,0)</f>
        <v>0</v>
      </c>
      <c r="AC194" s="6" t="n">
        <f aca="false">IF(INDEX(irrefPref4,1,$A194+1)&lt;INDEX(irrefPref4,1,AC$9+1),1,0)</f>
        <v>0</v>
      </c>
      <c r="AD194" s="6" t="n">
        <f aca="false">IF(INDEX(irrefPref4,1,$A194+1)&lt;INDEX(irrefPref4,1,AD$9+1),1,0)</f>
        <v>0</v>
      </c>
      <c r="AE194" s="6" t="n">
        <f aca="false">IF(INDEX(irrefPref4,1,$A194+1)&lt;INDEX(irrefPref4,1,AE$9+1),1,0)</f>
        <v>0</v>
      </c>
      <c r="AF194" s="6" t="n">
        <f aca="false">IF(INDEX(irrefPref4,1,$A194+1)&lt;INDEX(irrefPref4,1,AF$9+1),1,0)</f>
        <v>0</v>
      </c>
      <c r="AG194" s="6" t="n">
        <f aca="false">IF(INDEX(irrefPref4,1,$A194+1)&lt;INDEX(irrefPref4,1,AG$9+1),1,0)</f>
        <v>0</v>
      </c>
      <c r="AH194" s="6" t="n">
        <f aca="false">IF(INDEX(irrefPref4,1,$A194+1)&lt;INDEX(irrefPref4,1,AH$9+1),1,0)</f>
        <v>0</v>
      </c>
      <c r="AI194" s="6" t="n">
        <f aca="false">IF(INDEX(irrefPref4,1,$A194+1)&lt;INDEX(irrefPref4,1,AI$9+1),1,0)</f>
        <v>0</v>
      </c>
      <c r="AJ194" s="6" t="n">
        <f aca="false">IF(INDEX(irrefPref4,1,$A194+1)&lt;INDEX(irrefPref4,1,AJ$9+1),1,0)</f>
        <v>0</v>
      </c>
      <c r="AK194" s="6" t="n">
        <f aca="false">IF(INDEX(irrefPref4,1,$A194+1)&lt;INDEX(irrefPref4,1,AK$9+1),1,0)</f>
        <v>0</v>
      </c>
      <c r="AL194" s="6" t="n">
        <f aca="false">IF(INDEX(irrefPref4,1,$A194+1)&lt;INDEX(irrefPref4,1,AL$9+1),1,0)</f>
        <v>0</v>
      </c>
      <c r="AM194" s="6" t="n">
        <f aca="false">IF(INDEX(irrefPref4,1,$A194+1)&lt;INDEX(irrefPref4,1,AM$9+1),1,0)</f>
        <v>0</v>
      </c>
      <c r="AN194" s="6" t="n">
        <f aca="false">IF(INDEX(irrefPref4,1,$A194+1)&lt;INDEX(irrefPref4,1,AN$9+1),1,0)</f>
        <v>0</v>
      </c>
      <c r="AO194" s="6" t="n">
        <f aca="false">IF(INDEX(irrefPref4,1,$A194+1)&lt;INDEX(irrefPref4,1,AO$9+1),1,0)</f>
        <v>0</v>
      </c>
      <c r="AP194" s="6" t="n">
        <f aca="false">IF(INDEX(irrefPref4,1,$A194+1)&lt;INDEX(irrefPref4,1,AP$9+1),1,0)</f>
        <v>0</v>
      </c>
      <c r="AQ194" s="6" t="n">
        <f aca="false">IF(INDEX(irrefPref4,1,$A194+1)&lt;INDEX(irrefPref4,1,AQ$9+1),1,0)</f>
        <v>0</v>
      </c>
      <c r="AR194" s="6" t="n">
        <f aca="false">IF(INDEX(irrefPref4,1,$A194+1)&lt;INDEX(irrefPref4,1,AR$9+1),1,0)</f>
        <v>0</v>
      </c>
      <c r="AS194" s="6" t="n">
        <f aca="false">IF(INDEX(irrefPref4,1,$A194+1)&lt;INDEX(irrefPref4,1,AS$9+1),1,0)</f>
        <v>0</v>
      </c>
      <c r="AT194" s="6" t="n">
        <f aca="false">IF(INDEX(irrefPref4,1,$A194+1)&lt;INDEX(irrefPref4,1,AT$9+1),1,0)</f>
        <v>0</v>
      </c>
      <c r="AU194" s="6" t="n">
        <f aca="false">IF(INDEX(irrefPref4,1,$A194+1)&lt;INDEX(irrefPref4,1,AU$9+1),1,0)</f>
        <v>0</v>
      </c>
      <c r="AV194" s="6" t="n">
        <f aca="false">IF(INDEX(irrefPref4,1,$A194+1)&lt;INDEX(irrefPref4,1,AV$9+1),1,0)</f>
        <v>0</v>
      </c>
      <c r="AW194" s="6" t="n">
        <f aca="false">IF(INDEX(irrefPref4,1,$A194+1)&lt;INDEX(irrefPref4,1,AW$9+1),1,0)</f>
        <v>0</v>
      </c>
      <c r="AX194" s="6" t="n">
        <f aca="false">IF(INDEX(irrefPref4,1,$A194+1)&lt;INDEX(irrefPref4,1,AX$9+1),1,0)</f>
        <v>0</v>
      </c>
      <c r="AY194" s="6" t="n">
        <f aca="false">IF(INDEX(irrefPref4,1,$A194+1)&lt;INDEX(irrefPref4,1,AY$9+1),1,0)</f>
        <v>0</v>
      </c>
      <c r="AZ194" s="6" t="n">
        <f aca="false">IF(INDEX(irrefPref4,1,$A194+1)&lt;INDEX(irrefPref4,1,AZ$9+1),1,0)</f>
        <v>0</v>
      </c>
      <c r="BB194" s="3" t="n">
        <v>25</v>
      </c>
      <c r="BC194" s="8" t="n">
        <f aca="false">'INPUTS-ref'!BC194</f>
        <v>0</v>
      </c>
      <c r="BD194" s="8" t="n">
        <f aca="false">'INPUTS-ref'!BD194</f>
        <v>0</v>
      </c>
      <c r="BE194" s="8" t="n">
        <f aca="false">'INPUTS-ref'!BE194</f>
        <v>0</v>
      </c>
      <c r="BF194" s="8" t="n">
        <f aca="false">'INPUTS-ref'!BF194</f>
        <v>0</v>
      </c>
      <c r="BG194" s="8" t="n">
        <f aca="false">'INPUTS-ref'!BG194</f>
        <v>0</v>
      </c>
      <c r="BH194" s="8" t="n">
        <f aca="false">'INPUTS-ref'!BH194</f>
        <v>0</v>
      </c>
      <c r="BI194" s="8" t="n">
        <f aca="false">'INPUTS-ref'!BI194</f>
        <v>0</v>
      </c>
      <c r="BJ194" s="8" t="n">
        <f aca="false">'INPUTS-ref'!BJ194</f>
        <v>0</v>
      </c>
      <c r="BK194" s="8" t="n">
        <f aca="false">'INPUTS-ref'!BK194</f>
        <v>0</v>
      </c>
      <c r="BL194" s="8" t="n">
        <f aca="false">'INPUTS-ref'!BL194</f>
        <v>0</v>
      </c>
      <c r="BM194" s="8" t="n">
        <f aca="false">'INPUTS-ref'!BM194</f>
        <v>0</v>
      </c>
      <c r="BN194" s="8" t="n">
        <f aca="false">'INPUTS-ref'!BN194</f>
        <v>0</v>
      </c>
      <c r="BO194" s="8" t="n">
        <f aca="false">'INPUTS-ref'!BO194</f>
        <v>0</v>
      </c>
      <c r="BP194" s="8" t="n">
        <f aca="false">'INPUTS-ref'!BP194</f>
        <v>0</v>
      </c>
      <c r="BQ194" s="8" t="n">
        <f aca="false">'INPUTS-ref'!BQ194</f>
        <v>0</v>
      </c>
      <c r="BR194" s="8" t="n">
        <f aca="false">'INPUTS-ref'!BR194</f>
        <v>0</v>
      </c>
      <c r="BS194" s="8" t="n">
        <f aca="false">'INPUTS-ref'!BS194</f>
        <v>0</v>
      </c>
      <c r="BT194" s="8" t="n">
        <f aca="false">'INPUTS-ref'!BT194</f>
        <v>0</v>
      </c>
      <c r="BU194" s="8" t="n">
        <f aca="false">'INPUTS-ref'!BU194</f>
        <v>0</v>
      </c>
      <c r="BV194" s="8" t="n">
        <f aca="false">'INPUTS-ref'!BV194</f>
        <v>0</v>
      </c>
      <c r="BW194" s="8" t="n">
        <f aca="false">'INPUTS-ref'!BW194</f>
        <v>0</v>
      </c>
      <c r="BX194" s="8" t="n">
        <f aca="false">'INPUTS-ref'!BX194</f>
        <v>0</v>
      </c>
      <c r="BY194" s="8" t="n">
        <f aca="false">'INPUTS-ref'!BY194</f>
        <v>0</v>
      </c>
      <c r="BZ194" s="8" t="n">
        <f aca="false">'INPUTS-ref'!BZ194</f>
        <v>0</v>
      </c>
      <c r="CA194" s="8" t="n">
        <f aca="false">'INPUTS-ref'!CA194</f>
        <v>0</v>
      </c>
      <c r="CB194" s="8" t="n">
        <v>0</v>
      </c>
      <c r="CC194" s="8" t="n">
        <f aca="false">'INPUTS-ref'!CC194</f>
        <v>0</v>
      </c>
      <c r="CD194" s="8" t="n">
        <f aca="false">'INPUTS-ref'!CD194</f>
        <v>0</v>
      </c>
      <c r="CE194" s="8" t="n">
        <f aca="false">'INPUTS-ref'!CE194</f>
        <v>0</v>
      </c>
      <c r="CF194" s="8" t="n">
        <f aca="false">'INPUTS-ref'!CF194</f>
        <v>0</v>
      </c>
      <c r="CG194" s="8" t="n">
        <f aca="false">'INPUTS-ref'!CG194</f>
        <v>0</v>
      </c>
      <c r="CH194" s="8" t="n">
        <f aca="false">'INPUTS-ref'!CH194</f>
        <v>0</v>
      </c>
      <c r="CI194" s="8" t="n">
        <f aca="false">'INPUTS-ref'!CI194</f>
        <v>0</v>
      </c>
      <c r="CJ194" s="8" t="n">
        <f aca="false">'INPUTS-ref'!CJ194</f>
        <v>0</v>
      </c>
      <c r="CK194" s="8" t="n">
        <f aca="false">'INPUTS-ref'!CK194</f>
        <v>0</v>
      </c>
      <c r="CL194" s="8" t="n">
        <f aca="false">'INPUTS-ref'!CL194</f>
        <v>0</v>
      </c>
      <c r="CM194" s="8" t="n">
        <f aca="false">'INPUTS-ref'!CM194</f>
        <v>0</v>
      </c>
      <c r="CN194" s="8" t="n">
        <f aca="false">'INPUTS-ref'!CN194</f>
        <v>0</v>
      </c>
      <c r="CO194" s="8" t="n">
        <f aca="false">'INPUTS-ref'!CO194</f>
        <v>0</v>
      </c>
      <c r="CP194" s="8" t="n">
        <f aca="false">'INPUTS-ref'!CP194</f>
        <v>0</v>
      </c>
      <c r="CQ194" s="8" t="n">
        <f aca="false">'INPUTS-ref'!CQ194</f>
        <v>0</v>
      </c>
      <c r="CR194" s="8" t="n">
        <f aca="false">'INPUTS-ref'!CR194</f>
        <v>0</v>
      </c>
      <c r="CS194" s="8" t="n">
        <f aca="false">'INPUTS-ref'!CS194</f>
        <v>0</v>
      </c>
      <c r="CT194" s="8" t="n">
        <f aca="false">'INPUTS-ref'!CT194</f>
        <v>0</v>
      </c>
      <c r="CU194" s="8" t="n">
        <f aca="false">'INPUTS-ref'!CU194</f>
        <v>0</v>
      </c>
      <c r="CV194" s="8" t="n">
        <f aca="false">'INPUTS-ref'!CV194</f>
        <v>0</v>
      </c>
      <c r="CW194" s="8" t="n">
        <f aca="false">'INPUTS-ref'!CW194</f>
        <v>0</v>
      </c>
      <c r="CX194" s="8" t="n">
        <f aca="false">'INPUTS-ref'!CX194</f>
        <v>0</v>
      </c>
      <c r="CY194" s="8" t="n">
        <f aca="false">'INPUTS-ref'!CY194</f>
        <v>0</v>
      </c>
      <c r="CZ194" s="8" t="n">
        <f aca="false">'INPUTS-ref'!CZ194</f>
        <v>0</v>
      </c>
      <c r="DA194" s="8" t="n">
        <f aca="false">'INPUTS-ref'!DA194</f>
        <v>0</v>
      </c>
      <c r="DB194" s="3" t="n">
        <v>25</v>
      </c>
      <c r="DD194" s="3" t="n">
        <v>25</v>
      </c>
      <c r="DE194" s="8" t="n">
        <f aca="false">B194*BC194</f>
        <v>0</v>
      </c>
      <c r="DF194" s="8" t="n">
        <f aca="false">C194*BD194</f>
        <v>0</v>
      </c>
      <c r="DG194" s="8" t="n">
        <f aca="false">D194*BE194</f>
        <v>0</v>
      </c>
      <c r="DH194" s="8" t="n">
        <f aca="false">E194*BF194</f>
        <v>0</v>
      </c>
      <c r="DI194" s="8" t="n">
        <f aca="false">F194*BG194</f>
        <v>0</v>
      </c>
      <c r="DJ194" s="8" t="n">
        <f aca="false">G194*BH194</f>
        <v>0</v>
      </c>
      <c r="DK194" s="8" t="n">
        <f aca="false">H194*BI194</f>
        <v>0</v>
      </c>
      <c r="DL194" s="8" t="n">
        <f aca="false">I194*BJ194</f>
        <v>0</v>
      </c>
      <c r="DM194" s="8" t="n">
        <f aca="false">J194*BK194</f>
        <v>0</v>
      </c>
      <c r="DN194" s="8" t="n">
        <f aca="false">K194*BL194</f>
        <v>0</v>
      </c>
      <c r="DO194" s="8" t="n">
        <f aca="false">L194*BM194</f>
        <v>0</v>
      </c>
      <c r="DP194" s="8" t="n">
        <f aca="false">M194*BN194</f>
        <v>0</v>
      </c>
      <c r="DQ194" s="8" t="n">
        <f aca="false">N194*BO194</f>
        <v>0</v>
      </c>
      <c r="DR194" s="8" t="n">
        <f aca="false">O194*BP194</f>
        <v>0</v>
      </c>
      <c r="DS194" s="8" t="n">
        <f aca="false">P194*BQ194</f>
        <v>0</v>
      </c>
      <c r="DT194" s="8" t="n">
        <f aca="false">Q194*BR194</f>
        <v>0</v>
      </c>
      <c r="DU194" s="8" t="n">
        <f aca="false">R194*BS194</f>
        <v>0</v>
      </c>
      <c r="DV194" s="8" t="n">
        <f aca="false">S194*BT194</f>
        <v>0</v>
      </c>
      <c r="DW194" s="8" t="n">
        <f aca="false">T194*BU194</f>
        <v>0</v>
      </c>
      <c r="DX194" s="8" t="n">
        <f aca="false">U194*BV194</f>
        <v>0</v>
      </c>
      <c r="DY194" s="8" t="n">
        <f aca="false">V194*BW194</f>
        <v>0</v>
      </c>
      <c r="DZ194" s="8" t="n">
        <f aca="false">W194*BX194</f>
        <v>0</v>
      </c>
      <c r="EA194" s="8" t="n">
        <f aca="false">X194*BY194</f>
        <v>0</v>
      </c>
      <c r="EB194" s="8" t="n">
        <f aca="false">Y194*BZ194</f>
        <v>0</v>
      </c>
      <c r="EC194" s="8" t="n">
        <f aca="false">Z194*CA194</f>
        <v>0</v>
      </c>
      <c r="ED194" s="8" t="n">
        <f aca="false">AA194*CB194</f>
        <v>0</v>
      </c>
      <c r="EE194" s="8" t="n">
        <f aca="false">AB194*CC194</f>
        <v>0</v>
      </c>
      <c r="EF194" s="8" t="n">
        <f aca="false">AC194*CD194</f>
        <v>0</v>
      </c>
      <c r="EG194" s="8" t="n">
        <f aca="false">AD194*CE194</f>
        <v>0</v>
      </c>
      <c r="EH194" s="8" t="n">
        <f aca="false">AE194*CF194</f>
        <v>0</v>
      </c>
      <c r="EI194" s="8" t="n">
        <f aca="false">AF194*CG194</f>
        <v>0</v>
      </c>
      <c r="EJ194" s="8" t="n">
        <f aca="false">AG194*CH194</f>
        <v>0</v>
      </c>
      <c r="EK194" s="8" t="n">
        <f aca="false">AH194*CI194</f>
        <v>0</v>
      </c>
      <c r="EL194" s="8" t="n">
        <f aca="false">AI194*CJ194</f>
        <v>0</v>
      </c>
      <c r="EM194" s="8" t="n">
        <f aca="false">AJ194*CK194</f>
        <v>0</v>
      </c>
      <c r="EN194" s="8" t="n">
        <f aca="false">AK194*CL194</f>
        <v>0</v>
      </c>
      <c r="EO194" s="8" t="n">
        <f aca="false">AL194*CM194</f>
        <v>0</v>
      </c>
      <c r="EP194" s="8" t="n">
        <f aca="false">AM194*CN194</f>
        <v>0</v>
      </c>
      <c r="EQ194" s="8" t="n">
        <f aca="false">AN194*CO194</f>
        <v>0</v>
      </c>
      <c r="ER194" s="8" t="n">
        <f aca="false">AO194*CP194</f>
        <v>0</v>
      </c>
      <c r="ES194" s="8" t="n">
        <f aca="false">AP194*CQ194</f>
        <v>0</v>
      </c>
      <c r="ET194" s="8" t="n">
        <f aca="false">AQ194*CR194</f>
        <v>0</v>
      </c>
      <c r="EU194" s="8" t="n">
        <f aca="false">AR194*CS194</f>
        <v>0</v>
      </c>
      <c r="EV194" s="8" t="n">
        <f aca="false">AS194*CT194</f>
        <v>0</v>
      </c>
      <c r="EW194" s="8" t="n">
        <f aca="false">AT194*CU194</f>
        <v>0</v>
      </c>
      <c r="EX194" s="8" t="n">
        <f aca="false">AU194*CV194</f>
        <v>0</v>
      </c>
      <c r="EY194" s="8" t="n">
        <f aca="false">AV194*CW194</f>
        <v>0</v>
      </c>
      <c r="EZ194" s="8" t="n">
        <f aca="false">AW194*CX194</f>
        <v>0</v>
      </c>
      <c r="FA194" s="8" t="n">
        <f aca="false">AX194*CY194</f>
        <v>0</v>
      </c>
      <c r="FB194" s="8" t="n">
        <f aca="false">AY194*CZ194</f>
        <v>0</v>
      </c>
      <c r="FC194" s="8" t="n">
        <f aca="false">AZ194*DA194</f>
        <v>0</v>
      </c>
      <c r="FD194" s="3" t="n">
        <v>25</v>
      </c>
      <c r="FF194" s="8" t="n">
        <f aca="false">IF(SUM(DE194:FC194)=0,1,0)</f>
        <v>1</v>
      </c>
    </row>
    <row r="195" customFormat="false" ht="13.5" hidden="false" customHeight="false" outlineLevel="0" collapsed="false">
      <c r="A195" s="3" t="n">
        <v>26</v>
      </c>
      <c r="B195" s="6" t="n">
        <f aca="false">IF(INDEX(irrefPref4,1,$A195+1)&lt;INDEX(irrefPref4,1,B$9+1),1,0)</f>
        <v>0</v>
      </c>
      <c r="C195" s="6" t="n">
        <f aca="false">IF(INDEX(irrefPref4,1,$A195+1)&lt;INDEX(irrefPref4,1,C$9+1),1,0)</f>
        <v>0</v>
      </c>
      <c r="D195" s="6" t="n">
        <f aca="false">IF(INDEX(irrefPref4,1,$A195+1)&lt;INDEX(irrefPref4,1,D$9+1),1,0)</f>
        <v>0</v>
      </c>
      <c r="E195" s="6" t="n">
        <f aca="false">IF(INDEX(irrefPref4,1,$A195+1)&lt;INDEX(irrefPref4,1,E$9+1),1,0)</f>
        <v>0</v>
      </c>
      <c r="F195" s="6" t="n">
        <f aca="false">IF(INDEX(irrefPref4,1,$A195+1)&lt;INDEX(irrefPref4,1,F$9+1),1,0)</f>
        <v>0</v>
      </c>
      <c r="G195" s="6" t="n">
        <f aca="false">IF(INDEX(irrefPref4,1,$A195+1)&lt;INDEX(irrefPref4,1,G$9+1),1,0)</f>
        <v>0</v>
      </c>
      <c r="H195" s="6" t="n">
        <f aca="false">IF(INDEX(irrefPref4,1,$A195+1)&lt;INDEX(irrefPref4,1,H$9+1),1,0)</f>
        <v>0</v>
      </c>
      <c r="I195" s="6" t="n">
        <f aca="false">IF(INDEX(irrefPref4,1,$A195+1)&lt;INDEX(irrefPref4,1,I$9+1),1,0)</f>
        <v>0</v>
      </c>
      <c r="J195" s="6" t="n">
        <f aca="false">IF(INDEX(irrefPref4,1,$A195+1)&lt;INDEX(irrefPref4,1,J$9+1),1,0)</f>
        <v>0</v>
      </c>
      <c r="K195" s="6" t="n">
        <f aca="false">IF(INDEX(irrefPref4,1,$A195+1)&lt;INDEX(irrefPref4,1,K$9+1),1,0)</f>
        <v>0</v>
      </c>
      <c r="L195" s="6" t="n">
        <f aca="false">IF(INDEX(irrefPref4,1,$A195+1)&lt;INDEX(irrefPref4,1,L$9+1),1,0)</f>
        <v>0</v>
      </c>
      <c r="M195" s="6" t="n">
        <f aca="false">IF(INDEX(irrefPref4,1,$A195+1)&lt;INDEX(irrefPref4,1,M$9+1),1,0)</f>
        <v>0</v>
      </c>
      <c r="N195" s="6" t="n">
        <f aca="false">IF(INDEX(irrefPref4,1,$A195+1)&lt;INDEX(irrefPref4,1,N$9+1),1,0)</f>
        <v>0</v>
      </c>
      <c r="O195" s="6" t="n">
        <f aca="false">IF(INDEX(irrefPref4,1,$A195+1)&lt;INDEX(irrefPref4,1,O$9+1),1,0)</f>
        <v>0</v>
      </c>
      <c r="P195" s="6" t="n">
        <f aca="false">IF(INDEX(irrefPref4,1,$A195+1)&lt;INDEX(irrefPref4,1,P$9+1),1,0)</f>
        <v>0</v>
      </c>
      <c r="Q195" s="6" t="n">
        <f aca="false">IF(INDEX(irrefPref4,1,$A195+1)&lt;INDEX(irrefPref4,1,Q$9+1),1,0)</f>
        <v>0</v>
      </c>
      <c r="R195" s="6" t="n">
        <f aca="false">IF(INDEX(irrefPref4,1,$A195+1)&lt;INDEX(irrefPref4,1,R$9+1),1,0)</f>
        <v>0</v>
      </c>
      <c r="S195" s="6" t="n">
        <f aca="false">IF(INDEX(irrefPref4,1,$A195+1)&lt;INDEX(irrefPref4,1,S$9+1),1,0)</f>
        <v>0</v>
      </c>
      <c r="T195" s="6" t="n">
        <f aca="false">IF(INDEX(irrefPref4,1,$A195+1)&lt;INDEX(irrefPref4,1,T$9+1),1,0)</f>
        <v>0</v>
      </c>
      <c r="U195" s="6" t="n">
        <f aca="false">IF(INDEX(irrefPref4,1,$A195+1)&lt;INDEX(irrefPref4,1,U$9+1),1,0)</f>
        <v>0</v>
      </c>
      <c r="V195" s="6" t="n">
        <f aca="false">IF(INDEX(irrefPref4,1,$A195+1)&lt;INDEX(irrefPref4,1,V$9+1),1,0)</f>
        <v>0</v>
      </c>
      <c r="W195" s="6" t="n">
        <f aca="false">IF(INDEX(irrefPref4,1,$A195+1)&lt;INDEX(irrefPref4,1,W$9+1),1,0)</f>
        <v>0</v>
      </c>
      <c r="X195" s="6" t="n">
        <f aca="false">IF(INDEX(irrefPref4,1,$A195+1)&lt;INDEX(irrefPref4,1,X$9+1),1,0)</f>
        <v>0</v>
      </c>
      <c r="Y195" s="6" t="n">
        <f aca="false">IF(INDEX(irrefPref4,1,$A195+1)&lt;INDEX(irrefPref4,1,Y$9+1),1,0)</f>
        <v>0</v>
      </c>
      <c r="Z195" s="6" t="n">
        <f aca="false">IF(INDEX(irrefPref4,1,$A195+1)&lt;INDEX(irrefPref4,1,Z$9+1),1,0)</f>
        <v>0</v>
      </c>
      <c r="AA195" s="6" t="n">
        <f aca="false">IF(INDEX(irrefPref4,1,$A195+1)&lt;INDEX(irrefPref4,1,AA$9+1),1,0)</f>
        <v>0</v>
      </c>
      <c r="AB195" s="6" t="n">
        <f aca="false">IF(INDEX(irrefPref4,1,$A195+1)&lt;INDEX(irrefPref4,1,AB$9+1),1,0)</f>
        <v>0</v>
      </c>
      <c r="AC195" s="6" t="n">
        <f aca="false">IF(INDEX(irrefPref4,1,$A195+1)&lt;INDEX(irrefPref4,1,AC$9+1),1,0)</f>
        <v>0</v>
      </c>
      <c r="AD195" s="6" t="n">
        <f aca="false">IF(INDEX(irrefPref4,1,$A195+1)&lt;INDEX(irrefPref4,1,AD$9+1),1,0)</f>
        <v>0</v>
      </c>
      <c r="AE195" s="6" t="n">
        <f aca="false">IF(INDEX(irrefPref4,1,$A195+1)&lt;INDEX(irrefPref4,1,AE$9+1),1,0)</f>
        <v>0</v>
      </c>
      <c r="AF195" s="6" t="n">
        <f aca="false">IF(INDEX(irrefPref4,1,$A195+1)&lt;INDEX(irrefPref4,1,AF$9+1),1,0)</f>
        <v>0</v>
      </c>
      <c r="AG195" s="6" t="n">
        <f aca="false">IF(INDEX(irrefPref4,1,$A195+1)&lt;INDEX(irrefPref4,1,AG$9+1),1,0)</f>
        <v>0</v>
      </c>
      <c r="AH195" s="6" t="n">
        <f aca="false">IF(INDEX(irrefPref4,1,$A195+1)&lt;INDEX(irrefPref4,1,AH$9+1),1,0)</f>
        <v>0</v>
      </c>
      <c r="AI195" s="6" t="n">
        <f aca="false">IF(INDEX(irrefPref4,1,$A195+1)&lt;INDEX(irrefPref4,1,AI$9+1),1,0)</f>
        <v>0</v>
      </c>
      <c r="AJ195" s="6" t="n">
        <f aca="false">IF(INDEX(irrefPref4,1,$A195+1)&lt;INDEX(irrefPref4,1,AJ$9+1),1,0)</f>
        <v>0</v>
      </c>
      <c r="AK195" s="6" t="n">
        <f aca="false">IF(INDEX(irrefPref4,1,$A195+1)&lt;INDEX(irrefPref4,1,AK$9+1),1,0)</f>
        <v>0</v>
      </c>
      <c r="AL195" s="6" t="n">
        <f aca="false">IF(INDEX(irrefPref4,1,$A195+1)&lt;INDEX(irrefPref4,1,AL$9+1),1,0)</f>
        <v>0</v>
      </c>
      <c r="AM195" s="6" t="n">
        <f aca="false">IF(INDEX(irrefPref4,1,$A195+1)&lt;INDEX(irrefPref4,1,AM$9+1),1,0)</f>
        <v>0</v>
      </c>
      <c r="AN195" s="6" t="n">
        <f aca="false">IF(INDEX(irrefPref4,1,$A195+1)&lt;INDEX(irrefPref4,1,AN$9+1),1,0)</f>
        <v>0</v>
      </c>
      <c r="AO195" s="6" t="n">
        <f aca="false">IF(INDEX(irrefPref4,1,$A195+1)&lt;INDEX(irrefPref4,1,AO$9+1),1,0)</f>
        <v>0</v>
      </c>
      <c r="AP195" s="6" t="n">
        <f aca="false">IF(INDEX(irrefPref4,1,$A195+1)&lt;INDEX(irrefPref4,1,AP$9+1),1,0)</f>
        <v>0</v>
      </c>
      <c r="AQ195" s="6" t="n">
        <f aca="false">IF(INDEX(irrefPref4,1,$A195+1)&lt;INDEX(irrefPref4,1,AQ$9+1),1,0)</f>
        <v>0</v>
      </c>
      <c r="AR195" s="6" t="n">
        <f aca="false">IF(INDEX(irrefPref4,1,$A195+1)&lt;INDEX(irrefPref4,1,AR$9+1),1,0)</f>
        <v>0</v>
      </c>
      <c r="AS195" s="6" t="n">
        <f aca="false">IF(INDEX(irrefPref4,1,$A195+1)&lt;INDEX(irrefPref4,1,AS$9+1),1,0)</f>
        <v>0</v>
      </c>
      <c r="AT195" s="6" t="n">
        <f aca="false">IF(INDEX(irrefPref4,1,$A195+1)&lt;INDEX(irrefPref4,1,AT$9+1),1,0)</f>
        <v>0</v>
      </c>
      <c r="AU195" s="6" t="n">
        <f aca="false">IF(INDEX(irrefPref4,1,$A195+1)&lt;INDEX(irrefPref4,1,AU$9+1),1,0)</f>
        <v>0</v>
      </c>
      <c r="AV195" s="6" t="n">
        <f aca="false">IF(INDEX(irrefPref4,1,$A195+1)&lt;INDEX(irrefPref4,1,AV$9+1),1,0)</f>
        <v>0</v>
      </c>
      <c r="AW195" s="6" t="n">
        <f aca="false">IF(INDEX(irrefPref4,1,$A195+1)&lt;INDEX(irrefPref4,1,AW$9+1),1,0)</f>
        <v>0</v>
      </c>
      <c r="AX195" s="6" t="n">
        <f aca="false">IF(INDEX(irrefPref4,1,$A195+1)&lt;INDEX(irrefPref4,1,AX$9+1),1,0)</f>
        <v>0</v>
      </c>
      <c r="AY195" s="6" t="n">
        <f aca="false">IF(INDEX(irrefPref4,1,$A195+1)&lt;INDEX(irrefPref4,1,AY$9+1),1,0)</f>
        <v>0</v>
      </c>
      <c r="AZ195" s="6" t="n">
        <f aca="false">IF(INDEX(irrefPref4,1,$A195+1)&lt;INDEX(irrefPref4,1,AZ$9+1),1,0)</f>
        <v>0</v>
      </c>
      <c r="BB195" s="3" t="n">
        <v>26</v>
      </c>
      <c r="BC195" s="8" t="n">
        <f aca="false">'INPUTS-ref'!BC195</f>
        <v>0</v>
      </c>
      <c r="BD195" s="8" t="n">
        <f aca="false">'INPUTS-ref'!BD195</f>
        <v>0</v>
      </c>
      <c r="BE195" s="8" t="n">
        <f aca="false">'INPUTS-ref'!BE195</f>
        <v>0</v>
      </c>
      <c r="BF195" s="8" t="n">
        <f aca="false">'INPUTS-ref'!BF195</f>
        <v>0</v>
      </c>
      <c r="BG195" s="8" t="n">
        <f aca="false">'INPUTS-ref'!BG195</f>
        <v>0</v>
      </c>
      <c r="BH195" s="8" t="n">
        <f aca="false">'INPUTS-ref'!BH195</f>
        <v>0</v>
      </c>
      <c r="BI195" s="8" t="n">
        <f aca="false">'INPUTS-ref'!BI195</f>
        <v>0</v>
      </c>
      <c r="BJ195" s="8" t="n">
        <f aca="false">'INPUTS-ref'!BJ195</f>
        <v>0</v>
      </c>
      <c r="BK195" s="8" t="n">
        <f aca="false">'INPUTS-ref'!BK195</f>
        <v>0</v>
      </c>
      <c r="BL195" s="8" t="n">
        <f aca="false">'INPUTS-ref'!BL195</f>
        <v>0</v>
      </c>
      <c r="BM195" s="8" t="n">
        <f aca="false">'INPUTS-ref'!BM195</f>
        <v>0</v>
      </c>
      <c r="BN195" s="8" t="n">
        <f aca="false">'INPUTS-ref'!BN195</f>
        <v>0</v>
      </c>
      <c r="BO195" s="8" t="n">
        <f aca="false">'INPUTS-ref'!BO195</f>
        <v>0</v>
      </c>
      <c r="BP195" s="8" t="n">
        <f aca="false">'INPUTS-ref'!BP195</f>
        <v>0</v>
      </c>
      <c r="BQ195" s="8" t="n">
        <f aca="false">'INPUTS-ref'!BQ195</f>
        <v>0</v>
      </c>
      <c r="BR195" s="8" t="n">
        <f aca="false">'INPUTS-ref'!BR195</f>
        <v>0</v>
      </c>
      <c r="BS195" s="8" t="n">
        <f aca="false">'INPUTS-ref'!BS195</f>
        <v>0</v>
      </c>
      <c r="BT195" s="8" t="n">
        <f aca="false">'INPUTS-ref'!BT195</f>
        <v>0</v>
      </c>
      <c r="BU195" s="8" t="n">
        <f aca="false">'INPUTS-ref'!BU195</f>
        <v>0</v>
      </c>
      <c r="BV195" s="8" t="n">
        <f aca="false">'INPUTS-ref'!BV195</f>
        <v>0</v>
      </c>
      <c r="BW195" s="8" t="n">
        <f aca="false">'INPUTS-ref'!BW195</f>
        <v>0</v>
      </c>
      <c r="BX195" s="8" t="n">
        <f aca="false">'INPUTS-ref'!BX195</f>
        <v>0</v>
      </c>
      <c r="BY195" s="8" t="n">
        <f aca="false">'INPUTS-ref'!BY195</f>
        <v>0</v>
      </c>
      <c r="BZ195" s="8" t="n">
        <f aca="false">'INPUTS-ref'!BZ195</f>
        <v>0</v>
      </c>
      <c r="CA195" s="8" t="n">
        <f aca="false">'INPUTS-ref'!CA195</f>
        <v>0</v>
      </c>
      <c r="CB195" s="8" t="n">
        <f aca="false">'INPUTS-ref'!CB195</f>
        <v>0</v>
      </c>
      <c r="CC195" s="8" t="n">
        <v>0</v>
      </c>
      <c r="CD195" s="8" t="n">
        <f aca="false">'INPUTS-ref'!CD195</f>
        <v>0</v>
      </c>
      <c r="CE195" s="8" t="n">
        <f aca="false">'INPUTS-ref'!CE195</f>
        <v>0</v>
      </c>
      <c r="CF195" s="8" t="n">
        <f aca="false">'INPUTS-ref'!CF195</f>
        <v>0</v>
      </c>
      <c r="CG195" s="8" t="n">
        <f aca="false">'INPUTS-ref'!CG195</f>
        <v>0</v>
      </c>
      <c r="CH195" s="8" t="n">
        <f aca="false">'INPUTS-ref'!CH195</f>
        <v>0</v>
      </c>
      <c r="CI195" s="8" t="n">
        <f aca="false">'INPUTS-ref'!CI195</f>
        <v>0</v>
      </c>
      <c r="CJ195" s="8" t="n">
        <f aca="false">'INPUTS-ref'!CJ195</f>
        <v>0</v>
      </c>
      <c r="CK195" s="8" t="n">
        <f aca="false">'INPUTS-ref'!CK195</f>
        <v>0</v>
      </c>
      <c r="CL195" s="8" t="n">
        <f aca="false">'INPUTS-ref'!CL195</f>
        <v>0</v>
      </c>
      <c r="CM195" s="8" t="n">
        <f aca="false">'INPUTS-ref'!CM195</f>
        <v>0</v>
      </c>
      <c r="CN195" s="8" t="n">
        <f aca="false">'INPUTS-ref'!CN195</f>
        <v>0</v>
      </c>
      <c r="CO195" s="8" t="n">
        <f aca="false">'INPUTS-ref'!CO195</f>
        <v>0</v>
      </c>
      <c r="CP195" s="8" t="n">
        <f aca="false">'INPUTS-ref'!CP195</f>
        <v>0</v>
      </c>
      <c r="CQ195" s="8" t="n">
        <f aca="false">'INPUTS-ref'!CQ195</f>
        <v>0</v>
      </c>
      <c r="CR195" s="8" t="n">
        <f aca="false">'INPUTS-ref'!CR195</f>
        <v>0</v>
      </c>
      <c r="CS195" s="8" t="n">
        <f aca="false">'INPUTS-ref'!CS195</f>
        <v>0</v>
      </c>
      <c r="CT195" s="8" t="n">
        <f aca="false">'INPUTS-ref'!CT195</f>
        <v>0</v>
      </c>
      <c r="CU195" s="8" t="n">
        <f aca="false">'INPUTS-ref'!CU195</f>
        <v>0</v>
      </c>
      <c r="CV195" s="8" t="n">
        <f aca="false">'INPUTS-ref'!CV195</f>
        <v>0</v>
      </c>
      <c r="CW195" s="8" t="n">
        <f aca="false">'INPUTS-ref'!CW195</f>
        <v>0</v>
      </c>
      <c r="CX195" s="8" t="n">
        <f aca="false">'INPUTS-ref'!CX195</f>
        <v>0</v>
      </c>
      <c r="CY195" s="8" t="n">
        <f aca="false">'INPUTS-ref'!CY195</f>
        <v>0</v>
      </c>
      <c r="CZ195" s="8" t="n">
        <f aca="false">'INPUTS-ref'!CZ195</f>
        <v>0</v>
      </c>
      <c r="DA195" s="8" t="n">
        <f aca="false">'INPUTS-ref'!DA195</f>
        <v>0</v>
      </c>
      <c r="DB195" s="3" t="n">
        <v>26</v>
      </c>
      <c r="DD195" s="3" t="n">
        <v>26</v>
      </c>
      <c r="DE195" s="8" t="n">
        <f aca="false">B195*BC195</f>
        <v>0</v>
      </c>
      <c r="DF195" s="8" t="n">
        <f aca="false">C195*BD195</f>
        <v>0</v>
      </c>
      <c r="DG195" s="8" t="n">
        <f aca="false">D195*BE195</f>
        <v>0</v>
      </c>
      <c r="DH195" s="8" t="n">
        <f aca="false">E195*BF195</f>
        <v>0</v>
      </c>
      <c r="DI195" s="8" t="n">
        <f aca="false">F195*BG195</f>
        <v>0</v>
      </c>
      <c r="DJ195" s="8" t="n">
        <f aca="false">G195*BH195</f>
        <v>0</v>
      </c>
      <c r="DK195" s="8" t="n">
        <f aca="false">H195*BI195</f>
        <v>0</v>
      </c>
      <c r="DL195" s="8" t="n">
        <f aca="false">I195*BJ195</f>
        <v>0</v>
      </c>
      <c r="DM195" s="8" t="n">
        <f aca="false">J195*BK195</f>
        <v>0</v>
      </c>
      <c r="DN195" s="8" t="n">
        <f aca="false">K195*BL195</f>
        <v>0</v>
      </c>
      <c r="DO195" s="8" t="n">
        <f aca="false">L195*BM195</f>
        <v>0</v>
      </c>
      <c r="DP195" s="8" t="n">
        <f aca="false">M195*BN195</f>
        <v>0</v>
      </c>
      <c r="DQ195" s="8" t="n">
        <f aca="false">N195*BO195</f>
        <v>0</v>
      </c>
      <c r="DR195" s="8" t="n">
        <f aca="false">O195*BP195</f>
        <v>0</v>
      </c>
      <c r="DS195" s="8" t="n">
        <f aca="false">P195*BQ195</f>
        <v>0</v>
      </c>
      <c r="DT195" s="8" t="n">
        <f aca="false">Q195*BR195</f>
        <v>0</v>
      </c>
      <c r="DU195" s="8" t="n">
        <f aca="false">R195*BS195</f>
        <v>0</v>
      </c>
      <c r="DV195" s="8" t="n">
        <f aca="false">S195*BT195</f>
        <v>0</v>
      </c>
      <c r="DW195" s="8" t="n">
        <f aca="false">T195*BU195</f>
        <v>0</v>
      </c>
      <c r="DX195" s="8" t="n">
        <f aca="false">U195*BV195</f>
        <v>0</v>
      </c>
      <c r="DY195" s="8" t="n">
        <f aca="false">V195*BW195</f>
        <v>0</v>
      </c>
      <c r="DZ195" s="8" t="n">
        <f aca="false">W195*BX195</f>
        <v>0</v>
      </c>
      <c r="EA195" s="8" t="n">
        <f aca="false">X195*BY195</f>
        <v>0</v>
      </c>
      <c r="EB195" s="8" t="n">
        <f aca="false">Y195*BZ195</f>
        <v>0</v>
      </c>
      <c r="EC195" s="8" t="n">
        <f aca="false">Z195*CA195</f>
        <v>0</v>
      </c>
      <c r="ED195" s="8" t="n">
        <f aca="false">AA195*CB195</f>
        <v>0</v>
      </c>
      <c r="EE195" s="8" t="n">
        <f aca="false">AB195*CC195</f>
        <v>0</v>
      </c>
      <c r="EF195" s="8" t="n">
        <f aca="false">AC195*CD195</f>
        <v>0</v>
      </c>
      <c r="EG195" s="8" t="n">
        <f aca="false">AD195*CE195</f>
        <v>0</v>
      </c>
      <c r="EH195" s="8" t="n">
        <f aca="false">AE195*CF195</f>
        <v>0</v>
      </c>
      <c r="EI195" s="8" t="n">
        <f aca="false">AF195*CG195</f>
        <v>0</v>
      </c>
      <c r="EJ195" s="8" t="n">
        <f aca="false">AG195*CH195</f>
        <v>0</v>
      </c>
      <c r="EK195" s="8" t="n">
        <f aca="false">AH195*CI195</f>
        <v>0</v>
      </c>
      <c r="EL195" s="8" t="n">
        <f aca="false">AI195*CJ195</f>
        <v>0</v>
      </c>
      <c r="EM195" s="8" t="n">
        <f aca="false">AJ195*CK195</f>
        <v>0</v>
      </c>
      <c r="EN195" s="8" t="n">
        <f aca="false">AK195*CL195</f>
        <v>0</v>
      </c>
      <c r="EO195" s="8" t="n">
        <f aca="false">AL195*CM195</f>
        <v>0</v>
      </c>
      <c r="EP195" s="8" t="n">
        <f aca="false">AM195*CN195</f>
        <v>0</v>
      </c>
      <c r="EQ195" s="8" t="n">
        <f aca="false">AN195*CO195</f>
        <v>0</v>
      </c>
      <c r="ER195" s="8" t="n">
        <f aca="false">AO195*CP195</f>
        <v>0</v>
      </c>
      <c r="ES195" s="8" t="n">
        <f aca="false">AP195*CQ195</f>
        <v>0</v>
      </c>
      <c r="ET195" s="8" t="n">
        <f aca="false">AQ195*CR195</f>
        <v>0</v>
      </c>
      <c r="EU195" s="8" t="n">
        <f aca="false">AR195*CS195</f>
        <v>0</v>
      </c>
      <c r="EV195" s="8" t="n">
        <f aca="false">AS195*CT195</f>
        <v>0</v>
      </c>
      <c r="EW195" s="8" t="n">
        <f aca="false">AT195*CU195</f>
        <v>0</v>
      </c>
      <c r="EX195" s="8" t="n">
        <f aca="false">AU195*CV195</f>
        <v>0</v>
      </c>
      <c r="EY195" s="8" t="n">
        <f aca="false">AV195*CW195</f>
        <v>0</v>
      </c>
      <c r="EZ195" s="8" t="n">
        <f aca="false">AW195*CX195</f>
        <v>0</v>
      </c>
      <c r="FA195" s="8" t="n">
        <f aca="false">AX195*CY195</f>
        <v>0</v>
      </c>
      <c r="FB195" s="8" t="n">
        <f aca="false">AY195*CZ195</f>
        <v>0</v>
      </c>
      <c r="FC195" s="8" t="n">
        <f aca="false">AZ195*DA195</f>
        <v>0</v>
      </c>
      <c r="FD195" s="3" t="n">
        <v>26</v>
      </c>
      <c r="FF195" s="8" t="n">
        <f aca="false">IF(SUM(DE195:FC195)=0,1,0)</f>
        <v>1</v>
      </c>
    </row>
    <row r="196" customFormat="false" ht="13.5" hidden="false" customHeight="false" outlineLevel="0" collapsed="false">
      <c r="A196" s="3" t="n">
        <v>27</v>
      </c>
      <c r="B196" s="6" t="n">
        <f aca="false">IF(INDEX(irrefPref4,1,$A196+1)&lt;INDEX(irrefPref4,1,B$9+1),1,0)</f>
        <v>0</v>
      </c>
      <c r="C196" s="6" t="n">
        <f aca="false">IF(INDEX(irrefPref4,1,$A196+1)&lt;INDEX(irrefPref4,1,C$9+1),1,0)</f>
        <v>0</v>
      </c>
      <c r="D196" s="6" t="n">
        <f aca="false">IF(INDEX(irrefPref4,1,$A196+1)&lt;INDEX(irrefPref4,1,D$9+1),1,0)</f>
        <v>0</v>
      </c>
      <c r="E196" s="6" t="n">
        <f aca="false">IF(INDEX(irrefPref4,1,$A196+1)&lt;INDEX(irrefPref4,1,E$9+1),1,0)</f>
        <v>0</v>
      </c>
      <c r="F196" s="6" t="n">
        <f aca="false">IF(INDEX(irrefPref4,1,$A196+1)&lt;INDEX(irrefPref4,1,F$9+1),1,0)</f>
        <v>0</v>
      </c>
      <c r="G196" s="6" t="n">
        <f aca="false">IF(INDEX(irrefPref4,1,$A196+1)&lt;INDEX(irrefPref4,1,G$9+1),1,0)</f>
        <v>0</v>
      </c>
      <c r="H196" s="6" t="n">
        <f aca="false">IF(INDEX(irrefPref4,1,$A196+1)&lt;INDEX(irrefPref4,1,H$9+1),1,0)</f>
        <v>0</v>
      </c>
      <c r="I196" s="6" t="n">
        <f aca="false">IF(INDEX(irrefPref4,1,$A196+1)&lt;INDEX(irrefPref4,1,I$9+1),1,0)</f>
        <v>0</v>
      </c>
      <c r="J196" s="6" t="n">
        <f aca="false">IF(INDEX(irrefPref4,1,$A196+1)&lt;INDEX(irrefPref4,1,J$9+1),1,0)</f>
        <v>0</v>
      </c>
      <c r="K196" s="6" t="n">
        <f aca="false">IF(INDEX(irrefPref4,1,$A196+1)&lt;INDEX(irrefPref4,1,K$9+1),1,0)</f>
        <v>0</v>
      </c>
      <c r="L196" s="6" t="n">
        <f aca="false">IF(INDEX(irrefPref4,1,$A196+1)&lt;INDEX(irrefPref4,1,L$9+1),1,0)</f>
        <v>0</v>
      </c>
      <c r="M196" s="6" t="n">
        <f aca="false">IF(INDEX(irrefPref4,1,$A196+1)&lt;INDEX(irrefPref4,1,M$9+1),1,0)</f>
        <v>0</v>
      </c>
      <c r="N196" s="6" t="n">
        <f aca="false">IF(INDEX(irrefPref4,1,$A196+1)&lt;INDEX(irrefPref4,1,N$9+1),1,0)</f>
        <v>0</v>
      </c>
      <c r="O196" s="6" t="n">
        <f aca="false">IF(INDEX(irrefPref4,1,$A196+1)&lt;INDEX(irrefPref4,1,O$9+1),1,0)</f>
        <v>0</v>
      </c>
      <c r="P196" s="6" t="n">
        <f aca="false">IF(INDEX(irrefPref4,1,$A196+1)&lt;INDEX(irrefPref4,1,P$9+1),1,0)</f>
        <v>0</v>
      </c>
      <c r="Q196" s="6" t="n">
        <f aca="false">IF(INDEX(irrefPref4,1,$A196+1)&lt;INDEX(irrefPref4,1,Q$9+1),1,0)</f>
        <v>0</v>
      </c>
      <c r="R196" s="6" t="n">
        <f aca="false">IF(INDEX(irrefPref4,1,$A196+1)&lt;INDEX(irrefPref4,1,R$9+1),1,0)</f>
        <v>0</v>
      </c>
      <c r="S196" s="6" t="n">
        <f aca="false">IF(INDEX(irrefPref4,1,$A196+1)&lt;INDEX(irrefPref4,1,S$9+1),1,0)</f>
        <v>0</v>
      </c>
      <c r="T196" s="6" t="n">
        <f aca="false">IF(INDEX(irrefPref4,1,$A196+1)&lt;INDEX(irrefPref4,1,T$9+1),1,0)</f>
        <v>0</v>
      </c>
      <c r="U196" s="6" t="n">
        <f aca="false">IF(INDEX(irrefPref4,1,$A196+1)&lt;INDEX(irrefPref4,1,U$9+1),1,0)</f>
        <v>0</v>
      </c>
      <c r="V196" s="6" t="n">
        <f aca="false">IF(INDEX(irrefPref4,1,$A196+1)&lt;INDEX(irrefPref4,1,V$9+1),1,0)</f>
        <v>0</v>
      </c>
      <c r="W196" s="6" t="n">
        <f aca="false">IF(INDEX(irrefPref4,1,$A196+1)&lt;INDEX(irrefPref4,1,W$9+1),1,0)</f>
        <v>0</v>
      </c>
      <c r="X196" s="6" t="n">
        <f aca="false">IF(INDEX(irrefPref4,1,$A196+1)&lt;INDEX(irrefPref4,1,X$9+1),1,0)</f>
        <v>0</v>
      </c>
      <c r="Y196" s="6" t="n">
        <f aca="false">IF(INDEX(irrefPref4,1,$A196+1)&lt;INDEX(irrefPref4,1,Y$9+1),1,0)</f>
        <v>0</v>
      </c>
      <c r="Z196" s="6" t="n">
        <f aca="false">IF(INDEX(irrefPref4,1,$A196+1)&lt;INDEX(irrefPref4,1,Z$9+1),1,0)</f>
        <v>0</v>
      </c>
      <c r="AA196" s="6" t="n">
        <f aca="false">IF(INDEX(irrefPref4,1,$A196+1)&lt;INDEX(irrefPref4,1,AA$9+1),1,0)</f>
        <v>0</v>
      </c>
      <c r="AB196" s="6" t="n">
        <f aca="false">IF(INDEX(irrefPref4,1,$A196+1)&lt;INDEX(irrefPref4,1,AB$9+1),1,0)</f>
        <v>0</v>
      </c>
      <c r="AC196" s="6" t="n">
        <f aca="false">IF(INDEX(irrefPref4,1,$A196+1)&lt;INDEX(irrefPref4,1,AC$9+1),1,0)</f>
        <v>0</v>
      </c>
      <c r="AD196" s="6" t="n">
        <f aca="false">IF(INDEX(irrefPref4,1,$A196+1)&lt;INDEX(irrefPref4,1,AD$9+1),1,0)</f>
        <v>0</v>
      </c>
      <c r="AE196" s="6" t="n">
        <f aca="false">IF(INDEX(irrefPref4,1,$A196+1)&lt;INDEX(irrefPref4,1,AE$9+1),1,0)</f>
        <v>0</v>
      </c>
      <c r="AF196" s="6" t="n">
        <f aca="false">IF(INDEX(irrefPref4,1,$A196+1)&lt;INDEX(irrefPref4,1,AF$9+1),1,0)</f>
        <v>0</v>
      </c>
      <c r="AG196" s="6" t="n">
        <f aca="false">IF(INDEX(irrefPref4,1,$A196+1)&lt;INDEX(irrefPref4,1,AG$9+1),1,0)</f>
        <v>0</v>
      </c>
      <c r="AH196" s="6" t="n">
        <f aca="false">IF(INDEX(irrefPref4,1,$A196+1)&lt;INDEX(irrefPref4,1,AH$9+1),1,0)</f>
        <v>0</v>
      </c>
      <c r="AI196" s="6" t="n">
        <f aca="false">IF(INDEX(irrefPref4,1,$A196+1)&lt;INDEX(irrefPref4,1,AI$9+1),1,0)</f>
        <v>0</v>
      </c>
      <c r="AJ196" s="6" t="n">
        <f aca="false">IF(INDEX(irrefPref4,1,$A196+1)&lt;INDEX(irrefPref4,1,AJ$9+1),1,0)</f>
        <v>0</v>
      </c>
      <c r="AK196" s="6" t="n">
        <f aca="false">IF(INDEX(irrefPref4,1,$A196+1)&lt;INDEX(irrefPref4,1,AK$9+1),1,0)</f>
        <v>0</v>
      </c>
      <c r="AL196" s="6" t="n">
        <f aca="false">IF(INDEX(irrefPref4,1,$A196+1)&lt;INDEX(irrefPref4,1,AL$9+1),1,0)</f>
        <v>0</v>
      </c>
      <c r="AM196" s="6" t="n">
        <f aca="false">IF(INDEX(irrefPref4,1,$A196+1)&lt;INDEX(irrefPref4,1,AM$9+1),1,0)</f>
        <v>0</v>
      </c>
      <c r="AN196" s="6" t="n">
        <f aca="false">IF(INDEX(irrefPref4,1,$A196+1)&lt;INDEX(irrefPref4,1,AN$9+1),1,0)</f>
        <v>0</v>
      </c>
      <c r="AO196" s="6" t="n">
        <f aca="false">IF(INDEX(irrefPref4,1,$A196+1)&lt;INDEX(irrefPref4,1,AO$9+1),1,0)</f>
        <v>0</v>
      </c>
      <c r="AP196" s="6" t="n">
        <f aca="false">IF(INDEX(irrefPref4,1,$A196+1)&lt;INDEX(irrefPref4,1,AP$9+1),1,0)</f>
        <v>0</v>
      </c>
      <c r="AQ196" s="6" t="n">
        <f aca="false">IF(INDEX(irrefPref4,1,$A196+1)&lt;INDEX(irrefPref4,1,AQ$9+1),1,0)</f>
        <v>0</v>
      </c>
      <c r="AR196" s="6" t="n">
        <f aca="false">IF(INDEX(irrefPref4,1,$A196+1)&lt;INDEX(irrefPref4,1,AR$9+1),1,0)</f>
        <v>0</v>
      </c>
      <c r="AS196" s="6" t="n">
        <f aca="false">IF(INDEX(irrefPref4,1,$A196+1)&lt;INDEX(irrefPref4,1,AS$9+1),1,0)</f>
        <v>0</v>
      </c>
      <c r="AT196" s="6" t="n">
        <f aca="false">IF(INDEX(irrefPref4,1,$A196+1)&lt;INDEX(irrefPref4,1,AT$9+1),1,0)</f>
        <v>0</v>
      </c>
      <c r="AU196" s="6" t="n">
        <f aca="false">IF(INDEX(irrefPref4,1,$A196+1)&lt;INDEX(irrefPref4,1,AU$9+1),1,0)</f>
        <v>0</v>
      </c>
      <c r="AV196" s="6" t="n">
        <f aca="false">IF(INDEX(irrefPref4,1,$A196+1)&lt;INDEX(irrefPref4,1,AV$9+1),1,0)</f>
        <v>0</v>
      </c>
      <c r="AW196" s="6" t="n">
        <f aca="false">IF(INDEX(irrefPref4,1,$A196+1)&lt;INDEX(irrefPref4,1,AW$9+1),1,0)</f>
        <v>0</v>
      </c>
      <c r="AX196" s="6" t="n">
        <f aca="false">IF(INDEX(irrefPref4,1,$A196+1)&lt;INDEX(irrefPref4,1,AX$9+1),1,0)</f>
        <v>0</v>
      </c>
      <c r="AY196" s="6" t="n">
        <f aca="false">IF(INDEX(irrefPref4,1,$A196+1)&lt;INDEX(irrefPref4,1,AY$9+1),1,0)</f>
        <v>0</v>
      </c>
      <c r="AZ196" s="6" t="n">
        <f aca="false">IF(INDEX(irrefPref4,1,$A196+1)&lt;INDEX(irrefPref4,1,AZ$9+1),1,0)</f>
        <v>0</v>
      </c>
      <c r="BB196" s="3" t="n">
        <v>27</v>
      </c>
      <c r="BC196" s="8" t="n">
        <f aca="false">'INPUTS-ref'!BC196</f>
        <v>0</v>
      </c>
      <c r="BD196" s="8" t="n">
        <f aca="false">'INPUTS-ref'!BD196</f>
        <v>0</v>
      </c>
      <c r="BE196" s="8" t="n">
        <f aca="false">'INPUTS-ref'!BE196</f>
        <v>0</v>
      </c>
      <c r="BF196" s="8" t="n">
        <f aca="false">'INPUTS-ref'!BF196</f>
        <v>0</v>
      </c>
      <c r="BG196" s="8" t="n">
        <f aca="false">'INPUTS-ref'!BG196</f>
        <v>0</v>
      </c>
      <c r="BH196" s="8" t="n">
        <f aca="false">'INPUTS-ref'!BH196</f>
        <v>0</v>
      </c>
      <c r="BI196" s="8" t="n">
        <f aca="false">'INPUTS-ref'!BI196</f>
        <v>0</v>
      </c>
      <c r="BJ196" s="8" t="n">
        <f aca="false">'INPUTS-ref'!BJ196</f>
        <v>0</v>
      </c>
      <c r="BK196" s="8" t="n">
        <f aca="false">'INPUTS-ref'!BK196</f>
        <v>0</v>
      </c>
      <c r="BL196" s="8" t="n">
        <f aca="false">'INPUTS-ref'!BL196</f>
        <v>0</v>
      </c>
      <c r="BM196" s="8" t="n">
        <f aca="false">'INPUTS-ref'!BM196</f>
        <v>0</v>
      </c>
      <c r="BN196" s="8" t="n">
        <f aca="false">'INPUTS-ref'!BN196</f>
        <v>0</v>
      </c>
      <c r="BO196" s="8" t="n">
        <f aca="false">'INPUTS-ref'!BO196</f>
        <v>0</v>
      </c>
      <c r="BP196" s="8" t="n">
        <f aca="false">'INPUTS-ref'!BP196</f>
        <v>0</v>
      </c>
      <c r="BQ196" s="8" t="n">
        <f aca="false">'INPUTS-ref'!BQ196</f>
        <v>0</v>
      </c>
      <c r="BR196" s="8" t="n">
        <f aca="false">'INPUTS-ref'!BR196</f>
        <v>0</v>
      </c>
      <c r="BS196" s="8" t="n">
        <f aca="false">'INPUTS-ref'!BS196</f>
        <v>0</v>
      </c>
      <c r="BT196" s="8" t="n">
        <f aca="false">'INPUTS-ref'!BT196</f>
        <v>0</v>
      </c>
      <c r="BU196" s="8" t="n">
        <f aca="false">'INPUTS-ref'!BU196</f>
        <v>0</v>
      </c>
      <c r="BV196" s="8" t="n">
        <f aca="false">'INPUTS-ref'!BV196</f>
        <v>0</v>
      </c>
      <c r="BW196" s="8" t="n">
        <f aca="false">'INPUTS-ref'!BW196</f>
        <v>0</v>
      </c>
      <c r="BX196" s="8" t="n">
        <f aca="false">'INPUTS-ref'!BX196</f>
        <v>0</v>
      </c>
      <c r="BY196" s="8" t="n">
        <f aca="false">'INPUTS-ref'!BY196</f>
        <v>0</v>
      </c>
      <c r="BZ196" s="8" t="n">
        <f aca="false">'INPUTS-ref'!BZ196</f>
        <v>0</v>
      </c>
      <c r="CA196" s="8" t="n">
        <f aca="false">'INPUTS-ref'!CA196</f>
        <v>0</v>
      </c>
      <c r="CB196" s="8" t="n">
        <f aca="false">'INPUTS-ref'!CB196</f>
        <v>0</v>
      </c>
      <c r="CC196" s="8" t="n">
        <f aca="false">'INPUTS-ref'!CC196</f>
        <v>0</v>
      </c>
      <c r="CD196" s="8" t="n">
        <v>0</v>
      </c>
      <c r="CE196" s="8" t="n">
        <f aca="false">'INPUTS-ref'!CE196</f>
        <v>0</v>
      </c>
      <c r="CF196" s="8" t="n">
        <f aca="false">'INPUTS-ref'!CF196</f>
        <v>0</v>
      </c>
      <c r="CG196" s="8" t="n">
        <f aca="false">'INPUTS-ref'!CG196</f>
        <v>0</v>
      </c>
      <c r="CH196" s="8" t="n">
        <f aca="false">'INPUTS-ref'!CH196</f>
        <v>0</v>
      </c>
      <c r="CI196" s="8" t="n">
        <f aca="false">'INPUTS-ref'!CI196</f>
        <v>0</v>
      </c>
      <c r="CJ196" s="8" t="n">
        <f aca="false">'INPUTS-ref'!CJ196</f>
        <v>0</v>
      </c>
      <c r="CK196" s="8" t="n">
        <f aca="false">'INPUTS-ref'!CK196</f>
        <v>0</v>
      </c>
      <c r="CL196" s="8" t="n">
        <f aca="false">'INPUTS-ref'!CL196</f>
        <v>0</v>
      </c>
      <c r="CM196" s="8" t="n">
        <f aca="false">'INPUTS-ref'!CM196</f>
        <v>0</v>
      </c>
      <c r="CN196" s="8" t="n">
        <f aca="false">'INPUTS-ref'!CN196</f>
        <v>0</v>
      </c>
      <c r="CO196" s="8" t="n">
        <f aca="false">'INPUTS-ref'!CO196</f>
        <v>0</v>
      </c>
      <c r="CP196" s="8" t="n">
        <f aca="false">'INPUTS-ref'!CP196</f>
        <v>0</v>
      </c>
      <c r="CQ196" s="8" t="n">
        <f aca="false">'INPUTS-ref'!CQ196</f>
        <v>0</v>
      </c>
      <c r="CR196" s="8" t="n">
        <f aca="false">'INPUTS-ref'!CR196</f>
        <v>0</v>
      </c>
      <c r="CS196" s="8" t="n">
        <f aca="false">'INPUTS-ref'!CS196</f>
        <v>0</v>
      </c>
      <c r="CT196" s="8" t="n">
        <f aca="false">'INPUTS-ref'!CT196</f>
        <v>0</v>
      </c>
      <c r="CU196" s="8" t="n">
        <f aca="false">'INPUTS-ref'!CU196</f>
        <v>0</v>
      </c>
      <c r="CV196" s="8" t="n">
        <f aca="false">'INPUTS-ref'!CV196</f>
        <v>0</v>
      </c>
      <c r="CW196" s="8" t="n">
        <f aca="false">'INPUTS-ref'!CW196</f>
        <v>0</v>
      </c>
      <c r="CX196" s="8" t="n">
        <f aca="false">'INPUTS-ref'!CX196</f>
        <v>0</v>
      </c>
      <c r="CY196" s="8" t="n">
        <f aca="false">'INPUTS-ref'!CY196</f>
        <v>0</v>
      </c>
      <c r="CZ196" s="8" t="n">
        <f aca="false">'INPUTS-ref'!CZ196</f>
        <v>0</v>
      </c>
      <c r="DA196" s="8" t="n">
        <f aca="false">'INPUTS-ref'!DA196</f>
        <v>0</v>
      </c>
      <c r="DB196" s="3" t="n">
        <v>27</v>
      </c>
      <c r="DD196" s="3" t="n">
        <v>27</v>
      </c>
      <c r="DE196" s="8" t="n">
        <f aca="false">B196*BC196</f>
        <v>0</v>
      </c>
      <c r="DF196" s="8" t="n">
        <f aca="false">C196*BD196</f>
        <v>0</v>
      </c>
      <c r="DG196" s="8" t="n">
        <f aca="false">D196*BE196</f>
        <v>0</v>
      </c>
      <c r="DH196" s="8" t="n">
        <f aca="false">E196*BF196</f>
        <v>0</v>
      </c>
      <c r="DI196" s="8" t="n">
        <f aca="false">F196*BG196</f>
        <v>0</v>
      </c>
      <c r="DJ196" s="8" t="n">
        <f aca="false">G196*BH196</f>
        <v>0</v>
      </c>
      <c r="DK196" s="8" t="n">
        <f aca="false">H196*BI196</f>
        <v>0</v>
      </c>
      <c r="DL196" s="8" t="n">
        <f aca="false">I196*BJ196</f>
        <v>0</v>
      </c>
      <c r="DM196" s="8" t="n">
        <f aca="false">J196*BK196</f>
        <v>0</v>
      </c>
      <c r="DN196" s="8" t="n">
        <f aca="false">K196*BL196</f>
        <v>0</v>
      </c>
      <c r="DO196" s="8" t="n">
        <f aca="false">L196*BM196</f>
        <v>0</v>
      </c>
      <c r="DP196" s="8" t="n">
        <f aca="false">M196*BN196</f>
        <v>0</v>
      </c>
      <c r="DQ196" s="8" t="n">
        <f aca="false">N196*BO196</f>
        <v>0</v>
      </c>
      <c r="DR196" s="8" t="n">
        <f aca="false">O196*BP196</f>
        <v>0</v>
      </c>
      <c r="DS196" s="8" t="n">
        <f aca="false">P196*BQ196</f>
        <v>0</v>
      </c>
      <c r="DT196" s="8" t="n">
        <f aca="false">Q196*BR196</f>
        <v>0</v>
      </c>
      <c r="DU196" s="8" t="n">
        <f aca="false">R196*BS196</f>
        <v>0</v>
      </c>
      <c r="DV196" s="8" t="n">
        <f aca="false">S196*BT196</f>
        <v>0</v>
      </c>
      <c r="DW196" s="8" t="n">
        <f aca="false">T196*BU196</f>
        <v>0</v>
      </c>
      <c r="DX196" s="8" t="n">
        <f aca="false">U196*BV196</f>
        <v>0</v>
      </c>
      <c r="DY196" s="8" t="n">
        <f aca="false">V196*BW196</f>
        <v>0</v>
      </c>
      <c r="DZ196" s="8" t="n">
        <f aca="false">W196*BX196</f>
        <v>0</v>
      </c>
      <c r="EA196" s="8" t="n">
        <f aca="false">X196*BY196</f>
        <v>0</v>
      </c>
      <c r="EB196" s="8" t="n">
        <f aca="false">Y196*BZ196</f>
        <v>0</v>
      </c>
      <c r="EC196" s="8" t="n">
        <f aca="false">Z196*CA196</f>
        <v>0</v>
      </c>
      <c r="ED196" s="8" t="n">
        <f aca="false">AA196*CB196</f>
        <v>0</v>
      </c>
      <c r="EE196" s="8" t="n">
        <f aca="false">AB196*CC196</f>
        <v>0</v>
      </c>
      <c r="EF196" s="8" t="n">
        <f aca="false">AC196*CD196</f>
        <v>0</v>
      </c>
      <c r="EG196" s="8" t="n">
        <f aca="false">AD196*CE196</f>
        <v>0</v>
      </c>
      <c r="EH196" s="8" t="n">
        <f aca="false">AE196*CF196</f>
        <v>0</v>
      </c>
      <c r="EI196" s="8" t="n">
        <f aca="false">AF196*CG196</f>
        <v>0</v>
      </c>
      <c r="EJ196" s="8" t="n">
        <f aca="false">AG196*CH196</f>
        <v>0</v>
      </c>
      <c r="EK196" s="8" t="n">
        <f aca="false">AH196*CI196</f>
        <v>0</v>
      </c>
      <c r="EL196" s="8" t="n">
        <f aca="false">AI196*CJ196</f>
        <v>0</v>
      </c>
      <c r="EM196" s="8" t="n">
        <f aca="false">AJ196*CK196</f>
        <v>0</v>
      </c>
      <c r="EN196" s="8" t="n">
        <f aca="false">AK196*CL196</f>
        <v>0</v>
      </c>
      <c r="EO196" s="8" t="n">
        <f aca="false">AL196*CM196</f>
        <v>0</v>
      </c>
      <c r="EP196" s="8" t="n">
        <f aca="false">AM196*CN196</f>
        <v>0</v>
      </c>
      <c r="EQ196" s="8" t="n">
        <f aca="false">AN196*CO196</f>
        <v>0</v>
      </c>
      <c r="ER196" s="8" t="n">
        <f aca="false">AO196*CP196</f>
        <v>0</v>
      </c>
      <c r="ES196" s="8" t="n">
        <f aca="false">AP196*CQ196</f>
        <v>0</v>
      </c>
      <c r="ET196" s="8" t="n">
        <f aca="false">AQ196*CR196</f>
        <v>0</v>
      </c>
      <c r="EU196" s="8" t="n">
        <f aca="false">AR196*CS196</f>
        <v>0</v>
      </c>
      <c r="EV196" s="8" t="n">
        <f aca="false">AS196*CT196</f>
        <v>0</v>
      </c>
      <c r="EW196" s="8" t="n">
        <f aca="false">AT196*CU196</f>
        <v>0</v>
      </c>
      <c r="EX196" s="8" t="n">
        <f aca="false">AU196*CV196</f>
        <v>0</v>
      </c>
      <c r="EY196" s="8" t="n">
        <f aca="false">AV196*CW196</f>
        <v>0</v>
      </c>
      <c r="EZ196" s="8" t="n">
        <f aca="false">AW196*CX196</f>
        <v>0</v>
      </c>
      <c r="FA196" s="8" t="n">
        <f aca="false">AX196*CY196</f>
        <v>0</v>
      </c>
      <c r="FB196" s="8" t="n">
        <f aca="false">AY196*CZ196</f>
        <v>0</v>
      </c>
      <c r="FC196" s="8" t="n">
        <f aca="false">AZ196*DA196</f>
        <v>0</v>
      </c>
      <c r="FD196" s="3" t="n">
        <v>27</v>
      </c>
      <c r="FF196" s="8" t="n">
        <f aca="false">IF(SUM(DE196:FC196)=0,1,0)</f>
        <v>1</v>
      </c>
    </row>
    <row r="197" customFormat="false" ht="13.5" hidden="false" customHeight="false" outlineLevel="0" collapsed="false">
      <c r="A197" s="3" t="n">
        <v>28</v>
      </c>
      <c r="B197" s="6" t="n">
        <f aca="false">IF(INDEX(irrefPref4,1,$A197+1)&lt;INDEX(irrefPref4,1,B$9+1),1,0)</f>
        <v>0</v>
      </c>
      <c r="C197" s="6" t="n">
        <f aca="false">IF(INDEX(irrefPref4,1,$A197+1)&lt;INDEX(irrefPref4,1,C$9+1),1,0)</f>
        <v>0</v>
      </c>
      <c r="D197" s="6" t="n">
        <f aca="false">IF(INDEX(irrefPref4,1,$A197+1)&lt;INDEX(irrefPref4,1,D$9+1),1,0)</f>
        <v>0</v>
      </c>
      <c r="E197" s="6" t="n">
        <f aca="false">IF(INDEX(irrefPref4,1,$A197+1)&lt;INDEX(irrefPref4,1,E$9+1),1,0)</f>
        <v>0</v>
      </c>
      <c r="F197" s="6" t="n">
        <f aca="false">IF(INDEX(irrefPref4,1,$A197+1)&lt;INDEX(irrefPref4,1,F$9+1),1,0)</f>
        <v>0</v>
      </c>
      <c r="G197" s="6" t="n">
        <f aca="false">IF(INDEX(irrefPref4,1,$A197+1)&lt;INDEX(irrefPref4,1,G$9+1),1,0)</f>
        <v>0</v>
      </c>
      <c r="H197" s="6" t="n">
        <f aca="false">IF(INDEX(irrefPref4,1,$A197+1)&lt;INDEX(irrefPref4,1,H$9+1),1,0)</f>
        <v>0</v>
      </c>
      <c r="I197" s="6" t="n">
        <f aca="false">IF(INDEX(irrefPref4,1,$A197+1)&lt;INDEX(irrefPref4,1,I$9+1),1,0)</f>
        <v>0</v>
      </c>
      <c r="J197" s="6" t="n">
        <f aca="false">IF(INDEX(irrefPref4,1,$A197+1)&lt;INDEX(irrefPref4,1,J$9+1),1,0)</f>
        <v>0</v>
      </c>
      <c r="K197" s="6" t="n">
        <f aca="false">IF(INDEX(irrefPref4,1,$A197+1)&lt;INDEX(irrefPref4,1,K$9+1),1,0)</f>
        <v>0</v>
      </c>
      <c r="L197" s="6" t="n">
        <f aca="false">IF(INDEX(irrefPref4,1,$A197+1)&lt;INDEX(irrefPref4,1,L$9+1),1,0)</f>
        <v>0</v>
      </c>
      <c r="M197" s="6" t="n">
        <f aca="false">IF(INDEX(irrefPref4,1,$A197+1)&lt;INDEX(irrefPref4,1,M$9+1),1,0)</f>
        <v>0</v>
      </c>
      <c r="N197" s="6" t="n">
        <f aca="false">IF(INDEX(irrefPref4,1,$A197+1)&lt;INDEX(irrefPref4,1,N$9+1),1,0)</f>
        <v>0</v>
      </c>
      <c r="O197" s="6" t="n">
        <f aca="false">IF(INDEX(irrefPref4,1,$A197+1)&lt;INDEX(irrefPref4,1,O$9+1),1,0)</f>
        <v>0</v>
      </c>
      <c r="P197" s="6" t="n">
        <f aca="false">IF(INDEX(irrefPref4,1,$A197+1)&lt;INDEX(irrefPref4,1,P$9+1),1,0)</f>
        <v>0</v>
      </c>
      <c r="Q197" s="6" t="n">
        <f aca="false">IF(INDEX(irrefPref4,1,$A197+1)&lt;INDEX(irrefPref4,1,Q$9+1),1,0)</f>
        <v>0</v>
      </c>
      <c r="R197" s="6" t="n">
        <f aca="false">IF(INDEX(irrefPref4,1,$A197+1)&lt;INDEX(irrefPref4,1,R$9+1),1,0)</f>
        <v>0</v>
      </c>
      <c r="S197" s="6" t="n">
        <f aca="false">IF(INDEX(irrefPref4,1,$A197+1)&lt;INDEX(irrefPref4,1,S$9+1),1,0)</f>
        <v>0</v>
      </c>
      <c r="T197" s="6" t="n">
        <f aca="false">IF(INDEX(irrefPref4,1,$A197+1)&lt;INDEX(irrefPref4,1,T$9+1),1,0)</f>
        <v>0</v>
      </c>
      <c r="U197" s="6" t="n">
        <f aca="false">IF(INDEX(irrefPref4,1,$A197+1)&lt;INDEX(irrefPref4,1,U$9+1),1,0)</f>
        <v>0</v>
      </c>
      <c r="V197" s="6" t="n">
        <f aca="false">IF(INDEX(irrefPref4,1,$A197+1)&lt;INDEX(irrefPref4,1,V$9+1),1,0)</f>
        <v>0</v>
      </c>
      <c r="W197" s="6" t="n">
        <f aca="false">IF(INDEX(irrefPref4,1,$A197+1)&lt;INDEX(irrefPref4,1,W$9+1),1,0)</f>
        <v>0</v>
      </c>
      <c r="X197" s="6" t="n">
        <f aca="false">IF(INDEX(irrefPref4,1,$A197+1)&lt;INDEX(irrefPref4,1,X$9+1),1,0)</f>
        <v>0</v>
      </c>
      <c r="Y197" s="6" t="n">
        <f aca="false">IF(INDEX(irrefPref4,1,$A197+1)&lt;INDEX(irrefPref4,1,Y$9+1),1,0)</f>
        <v>0</v>
      </c>
      <c r="Z197" s="6" t="n">
        <f aca="false">IF(INDEX(irrefPref4,1,$A197+1)&lt;INDEX(irrefPref4,1,Z$9+1),1,0)</f>
        <v>0</v>
      </c>
      <c r="AA197" s="6" t="n">
        <f aca="false">IF(INDEX(irrefPref4,1,$A197+1)&lt;INDEX(irrefPref4,1,AA$9+1),1,0)</f>
        <v>0</v>
      </c>
      <c r="AB197" s="6" t="n">
        <f aca="false">IF(INDEX(irrefPref4,1,$A197+1)&lt;INDEX(irrefPref4,1,AB$9+1),1,0)</f>
        <v>0</v>
      </c>
      <c r="AC197" s="6" t="n">
        <f aca="false">IF(INDEX(irrefPref4,1,$A197+1)&lt;INDEX(irrefPref4,1,AC$9+1),1,0)</f>
        <v>0</v>
      </c>
      <c r="AD197" s="6" t="n">
        <f aca="false">IF(INDEX(irrefPref4,1,$A197+1)&lt;INDEX(irrefPref4,1,AD$9+1),1,0)</f>
        <v>0</v>
      </c>
      <c r="AE197" s="6" t="n">
        <f aca="false">IF(INDEX(irrefPref4,1,$A197+1)&lt;INDEX(irrefPref4,1,AE$9+1),1,0)</f>
        <v>0</v>
      </c>
      <c r="AF197" s="6" t="n">
        <f aca="false">IF(INDEX(irrefPref4,1,$A197+1)&lt;INDEX(irrefPref4,1,AF$9+1),1,0)</f>
        <v>0</v>
      </c>
      <c r="AG197" s="6" t="n">
        <f aca="false">IF(INDEX(irrefPref4,1,$A197+1)&lt;INDEX(irrefPref4,1,AG$9+1),1,0)</f>
        <v>0</v>
      </c>
      <c r="AH197" s="6" t="n">
        <f aca="false">IF(INDEX(irrefPref4,1,$A197+1)&lt;INDEX(irrefPref4,1,AH$9+1),1,0)</f>
        <v>0</v>
      </c>
      <c r="AI197" s="6" t="n">
        <f aca="false">IF(INDEX(irrefPref4,1,$A197+1)&lt;INDEX(irrefPref4,1,AI$9+1),1,0)</f>
        <v>0</v>
      </c>
      <c r="AJ197" s="6" t="n">
        <f aca="false">IF(INDEX(irrefPref4,1,$A197+1)&lt;INDEX(irrefPref4,1,AJ$9+1),1,0)</f>
        <v>0</v>
      </c>
      <c r="AK197" s="6" t="n">
        <f aca="false">IF(INDEX(irrefPref4,1,$A197+1)&lt;INDEX(irrefPref4,1,AK$9+1),1,0)</f>
        <v>0</v>
      </c>
      <c r="AL197" s="6" t="n">
        <f aca="false">IF(INDEX(irrefPref4,1,$A197+1)&lt;INDEX(irrefPref4,1,AL$9+1),1,0)</f>
        <v>0</v>
      </c>
      <c r="AM197" s="6" t="n">
        <f aca="false">IF(INDEX(irrefPref4,1,$A197+1)&lt;INDEX(irrefPref4,1,AM$9+1),1,0)</f>
        <v>0</v>
      </c>
      <c r="AN197" s="6" t="n">
        <f aca="false">IF(INDEX(irrefPref4,1,$A197+1)&lt;INDEX(irrefPref4,1,AN$9+1),1,0)</f>
        <v>0</v>
      </c>
      <c r="AO197" s="6" t="n">
        <f aca="false">IF(INDEX(irrefPref4,1,$A197+1)&lt;INDEX(irrefPref4,1,AO$9+1),1,0)</f>
        <v>0</v>
      </c>
      <c r="AP197" s="6" t="n">
        <f aca="false">IF(INDEX(irrefPref4,1,$A197+1)&lt;INDEX(irrefPref4,1,AP$9+1),1,0)</f>
        <v>0</v>
      </c>
      <c r="AQ197" s="6" t="n">
        <f aca="false">IF(INDEX(irrefPref4,1,$A197+1)&lt;INDEX(irrefPref4,1,AQ$9+1),1,0)</f>
        <v>0</v>
      </c>
      <c r="AR197" s="6" t="n">
        <f aca="false">IF(INDEX(irrefPref4,1,$A197+1)&lt;INDEX(irrefPref4,1,AR$9+1),1,0)</f>
        <v>0</v>
      </c>
      <c r="AS197" s="6" t="n">
        <f aca="false">IF(INDEX(irrefPref4,1,$A197+1)&lt;INDEX(irrefPref4,1,AS$9+1),1,0)</f>
        <v>0</v>
      </c>
      <c r="AT197" s="6" t="n">
        <f aca="false">IF(INDEX(irrefPref4,1,$A197+1)&lt;INDEX(irrefPref4,1,AT$9+1),1,0)</f>
        <v>0</v>
      </c>
      <c r="AU197" s="6" t="n">
        <f aca="false">IF(INDEX(irrefPref4,1,$A197+1)&lt;INDEX(irrefPref4,1,AU$9+1),1,0)</f>
        <v>0</v>
      </c>
      <c r="AV197" s="6" t="n">
        <f aca="false">IF(INDEX(irrefPref4,1,$A197+1)&lt;INDEX(irrefPref4,1,AV$9+1),1,0)</f>
        <v>0</v>
      </c>
      <c r="AW197" s="6" t="n">
        <f aca="false">IF(INDEX(irrefPref4,1,$A197+1)&lt;INDEX(irrefPref4,1,AW$9+1),1,0)</f>
        <v>0</v>
      </c>
      <c r="AX197" s="6" t="n">
        <f aca="false">IF(INDEX(irrefPref4,1,$A197+1)&lt;INDEX(irrefPref4,1,AX$9+1),1,0)</f>
        <v>0</v>
      </c>
      <c r="AY197" s="6" t="n">
        <f aca="false">IF(INDEX(irrefPref4,1,$A197+1)&lt;INDEX(irrefPref4,1,AY$9+1),1,0)</f>
        <v>0</v>
      </c>
      <c r="AZ197" s="6" t="n">
        <f aca="false">IF(INDEX(irrefPref4,1,$A197+1)&lt;INDEX(irrefPref4,1,AZ$9+1),1,0)</f>
        <v>0</v>
      </c>
      <c r="BB197" s="3" t="n">
        <v>28</v>
      </c>
      <c r="BC197" s="8" t="n">
        <f aca="false">'INPUTS-ref'!BC197</f>
        <v>0</v>
      </c>
      <c r="BD197" s="8" t="n">
        <f aca="false">'INPUTS-ref'!BD197</f>
        <v>0</v>
      </c>
      <c r="BE197" s="8" t="n">
        <f aca="false">'INPUTS-ref'!BE197</f>
        <v>0</v>
      </c>
      <c r="BF197" s="8" t="n">
        <f aca="false">'INPUTS-ref'!BF197</f>
        <v>0</v>
      </c>
      <c r="BG197" s="8" t="n">
        <f aca="false">'INPUTS-ref'!BG197</f>
        <v>0</v>
      </c>
      <c r="BH197" s="8" t="n">
        <f aca="false">'INPUTS-ref'!BH197</f>
        <v>0</v>
      </c>
      <c r="BI197" s="8" t="n">
        <f aca="false">'INPUTS-ref'!BI197</f>
        <v>0</v>
      </c>
      <c r="BJ197" s="8" t="n">
        <f aca="false">'INPUTS-ref'!BJ197</f>
        <v>0</v>
      </c>
      <c r="BK197" s="8" t="n">
        <f aca="false">'INPUTS-ref'!BK197</f>
        <v>0</v>
      </c>
      <c r="BL197" s="8" t="n">
        <f aca="false">'INPUTS-ref'!BL197</f>
        <v>0</v>
      </c>
      <c r="BM197" s="8" t="n">
        <f aca="false">'INPUTS-ref'!BM197</f>
        <v>0</v>
      </c>
      <c r="BN197" s="8" t="n">
        <f aca="false">'INPUTS-ref'!BN197</f>
        <v>0</v>
      </c>
      <c r="BO197" s="8" t="n">
        <f aca="false">'INPUTS-ref'!BO197</f>
        <v>0</v>
      </c>
      <c r="BP197" s="8" t="n">
        <f aca="false">'INPUTS-ref'!BP197</f>
        <v>0</v>
      </c>
      <c r="BQ197" s="8" t="n">
        <f aca="false">'INPUTS-ref'!BQ197</f>
        <v>0</v>
      </c>
      <c r="BR197" s="8" t="n">
        <f aca="false">'INPUTS-ref'!BR197</f>
        <v>0</v>
      </c>
      <c r="BS197" s="8" t="n">
        <f aca="false">'INPUTS-ref'!BS197</f>
        <v>0</v>
      </c>
      <c r="BT197" s="8" t="n">
        <f aca="false">'INPUTS-ref'!BT197</f>
        <v>0</v>
      </c>
      <c r="BU197" s="8" t="n">
        <f aca="false">'INPUTS-ref'!BU197</f>
        <v>0</v>
      </c>
      <c r="BV197" s="8" t="n">
        <f aca="false">'INPUTS-ref'!BV197</f>
        <v>0</v>
      </c>
      <c r="BW197" s="8" t="n">
        <f aca="false">'INPUTS-ref'!BW197</f>
        <v>0</v>
      </c>
      <c r="BX197" s="8" t="n">
        <f aca="false">'INPUTS-ref'!BX197</f>
        <v>0</v>
      </c>
      <c r="BY197" s="8" t="n">
        <f aca="false">'INPUTS-ref'!BY197</f>
        <v>0</v>
      </c>
      <c r="BZ197" s="8" t="n">
        <f aca="false">'INPUTS-ref'!BZ197</f>
        <v>0</v>
      </c>
      <c r="CA197" s="8" t="n">
        <f aca="false">'INPUTS-ref'!CA197</f>
        <v>0</v>
      </c>
      <c r="CB197" s="8" t="n">
        <f aca="false">'INPUTS-ref'!CB197</f>
        <v>0</v>
      </c>
      <c r="CC197" s="8" t="n">
        <f aca="false">'INPUTS-ref'!CC197</f>
        <v>0</v>
      </c>
      <c r="CD197" s="8" t="n">
        <f aca="false">'INPUTS-ref'!CD197</f>
        <v>0</v>
      </c>
      <c r="CE197" s="8" t="n">
        <v>0</v>
      </c>
      <c r="CF197" s="8" t="n">
        <f aca="false">'INPUTS-ref'!CF197</f>
        <v>0</v>
      </c>
      <c r="CG197" s="8" t="n">
        <f aca="false">'INPUTS-ref'!CG197</f>
        <v>0</v>
      </c>
      <c r="CH197" s="8" t="n">
        <f aca="false">'INPUTS-ref'!CH197</f>
        <v>0</v>
      </c>
      <c r="CI197" s="8" t="n">
        <f aca="false">'INPUTS-ref'!CI197</f>
        <v>0</v>
      </c>
      <c r="CJ197" s="8" t="n">
        <f aca="false">'INPUTS-ref'!CJ197</f>
        <v>0</v>
      </c>
      <c r="CK197" s="8" t="n">
        <f aca="false">'INPUTS-ref'!CK197</f>
        <v>0</v>
      </c>
      <c r="CL197" s="8" t="n">
        <f aca="false">'INPUTS-ref'!CL197</f>
        <v>0</v>
      </c>
      <c r="CM197" s="8" t="n">
        <f aca="false">'INPUTS-ref'!CM197</f>
        <v>0</v>
      </c>
      <c r="CN197" s="8" t="n">
        <f aca="false">'INPUTS-ref'!CN197</f>
        <v>0</v>
      </c>
      <c r="CO197" s="8" t="n">
        <f aca="false">'INPUTS-ref'!CO197</f>
        <v>0</v>
      </c>
      <c r="CP197" s="8" t="n">
        <f aca="false">'INPUTS-ref'!CP197</f>
        <v>0</v>
      </c>
      <c r="CQ197" s="8" t="n">
        <f aca="false">'INPUTS-ref'!CQ197</f>
        <v>0</v>
      </c>
      <c r="CR197" s="8" t="n">
        <f aca="false">'INPUTS-ref'!CR197</f>
        <v>0</v>
      </c>
      <c r="CS197" s="8" t="n">
        <f aca="false">'INPUTS-ref'!CS197</f>
        <v>0</v>
      </c>
      <c r="CT197" s="8" t="n">
        <f aca="false">'INPUTS-ref'!CT197</f>
        <v>0</v>
      </c>
      <c r="CU197" s="8" t="n">
        <f aca="false">'INPUTS-ref'!CU197</f>
        <v>0</v>
      </c>
      <c r="CV197" s="8" t="n">
        <f aca="false">'INPUTS-ref'!CV197</f>
        <v>0</v>
      </c>
      <c r="CW197" s="8" t="n">
        <f aca="false">'INPUTS-ref'!CW197</f>
        <v>0</v>
      </c>
      <c r="CX197" s="8" t="n">
        <f aca="false">'INPUTS-ref'!CX197</f>
        <v>0</v>
      </c>
      <c r="CY197" s="8" t="n">
        <f aca="false">'INPUTS-ref'!CY197</f>
        <v>0</v>
      </c>
      <c r="CZ197" s="8" t="n">
        <f aca="false">'INPUTS-ref'!CZ197</f>
        <v>0</v>
      </c>
      <c r="DA197" s="8" t="n">
        <f aca="false">'INPUTS-ref'!DA197</f>
        <v>0</v>
      </c>
      <c r="DB197" s="3" t="n">
        <v>28</v>
      </c>
      <c r="DD197" s="3" t="n">
        <v>28</v>
      </c>
      <c r="DE197" s="8" t="n">
        <f aca="false">B197*BC197</f>
        <v>0</v>
      </c>
      <c r="DF197" s="8" t="n">
        <f aca="false">C197*BD197</f>
        <v>0</v>
      </c>
      <c r="DG197" s="8" t="n">
        <f aca="false">D197*BE197</f>
        <v>0</v>
      </c>
      <c r="DH197" s="8" t="n">
        <f aca="false">E197*BF197</f>
        <v>0</v>
      </c>
      <c r="DI197" s="8" t="n">
        <f aca="false">F197*BG197</f>
        <v>0</v>
      </c>
      <c r="DJ197" s="8" t="n">
        <f aca="false">G197*BH197</f>
        <v>0</v>
      </c>
      <c r="DK197" s="8" t="n">
        <f aca="false">H197*BI197</f>
        <v>0</v>
      </c>
      <c r="DL197" s="8" t="n">
        <f aca="false">I197*BJ197</f>
        <v>0</v>
      </c>
      <c r="DM197" s="8" t="n">
        <f aca="false">J197*BK197</f>
        <v>0</v>
      </c>
      <c r="DN197" s="8" t="n">
        <f aca="false">K197*BL197</f>
        <v>0</v>
      </c>
      <c r="DO197" s="8" t="n">
        <f aca="false">L197*BM197</f>
        <v>0</v>
      </c>
      <c r="DP197" s="8" t="n">
        <f aca="false">M197*BN197</f>
        <v>0</v>
      </c>
      <c r="DQ197" s="8" t="n">
        <f aca="false">N197*BO197</f>
        <v>0</v>
      </c>
      <c r="DR197" s="8" t="n">
        <f aca="false">O197*BP197</f>
        <v>0</v>
      </c>
      <c r="DS197" s="8" t="n">
        <f aca="false">P197*BQ197</f>
        <v>0</v>
      </c>
      <c r="DT197" s="8" t="n">
        <f aca="false">Q197*BR197</f>
        <v>0</v>
      </c>
      <c r="DU197" s="8" t="n">
        <f aca="false">R197*BS197</f>
        <v>0</v>
      </c>
      <c r="DV197" s="8" t="n">
        <f aca="false">S197*BT197</f>
        <v>0</v>
      </c>
      <c r="DW197" s="8" t="n">
        <f aca="false">T197*BU197</f>
        <v>0</v>
      </c>
      <c r="DX197" s="8" t="n">
        <f aca="false">U197*BV197</f>
        <v>0</v>
      </c>
      <c r="DY197" s="8" t="n">
        <f aca="false">V197*BW197</f>
        <v>0</v>
      </c>
      <c r="DZ197" s="8" t="n">
        <f aca="false">W197*BX197</f>
        <v>0</v>
      </c>
      <c r="EA197" s="8" t="n">
        <f aca="false">X197*BY197</f>
        <v>0</v>
      </c>
      <c r="EB197" s="8" t="n">
        <f aca="false">Y197*BZ197</f>
        <v>0</v>
      </c>
      <c r="EC197" s="8" t="n">
        <f aca="false">Z197*CA197</f>
        <v>0</v>
      </c>
      <c r="ED197" s="8" t="n">
        <f aca="false">AA197*CB197</f>
        <v>0</v>
      </c>
      <c r="EE197" s="8" t="n">
        <f aca="false">AB197*CC197</f>
        <v>0</v>
      </c>
      <c r="EF197" s="8" t="n">
        <f aca="false">AC197*CD197</f>
        <v>0</v>
      </c>
      <c r="EG197" s="8" t="n">
        <f aca="false">AD197*CE197</f>
        <v>0</v>
      </c>
      <c r="EH197" s="8" t="n">
        <f aca="false">AE197*CF197</f>
        <v>0</v>
      </c>
      <c r="EI197" s="8" t="n">
        <f aca="false">AF197*CG197</f>
        <v>0</v>
      </c>
      <c r="EJ197" s="8" t="n">
        <f aca="false">AG197*CH197</f>
        <v>0</v>
      </c>
      <c r="EK197" s="8" t="n">
        <f aca="false">AH197*CI197</f>
        <v>0</v>
      </c>
      <c r="EL197" s="8" t="n">
        <f aca="false">AI197*CJ197</f>
        <v>0</v>
      </c>
      <c r="EM197" s="8" t="n">
        <f aca="false">AJ197*CK197</f>
        <v>0</v>
      </c>
      <c r="EN197" s="8" t="n">
        <f aca="false">AK197*CL197</f>
        <v>0</v>
      </c>
      <c r="EO197" s="8" t="n">
        <f aca="false">AL197*CM197</f>
        <v>0</v>
      </c>
      <c r="EP197" s="8" t="n">
        <f aca="false">AM197*CN197</f>
        <v>0</v>
      </c>
      <c r="EQ197" s="8" t="n">
        <f aca="false">AN197*CO197</f>
        <v>0</v>
      </c>
      <c r="ER197" s="8" t="n">
        <f aca="false">AO197*CP197</f>
        <v>0</v>
      </c>
      <c r="ES197" s="8" t="n">
        <f aca="false">AP197*CQ197</f>
        <v>0</v>
      </c>
      <c r="ET197" s="8" t="n">
        <f aca="false">AQ197*CR197</f>
        <v>0</v>
      </c>
      <c r="EU197" s="8" t="n">
        <f aca="false">AR197*CS197</f>
        <v>0</v>
      </c>
      <c r="EV197" s="8" t="n">
        <f aca="false">AS197*CT197</f>
        <v>0</v>
      </c>
      <c r="EW197" s="8" t="n">
        <f aca="false">AT197*CU197</f>
        <v>0</v>
      </c>
      <c r="EX197" s="8" t="n">
        <f aca="false">AU197*CV197</f>
        <v>0</v>
      </c>
      <c r="EY197" s="8" t="n">
        <f aca="false">AV197*CW197</f>
        <v>0</v>
      </c>
      <c r="EZ197" s="8" t="n">
        <f aca="false">AW197*CX197</f>
        <v>0</v>
      </c>
      <c r="FA197" s="8" t="n">
        <f aca="false">AX197*CY197</f>
        <v>0</v>
      </c>
      <c r="FB197" s="8" t="n">
        <f aca="false">AY197*CZ197</f>
        <v>0</v>
      </c>
      <c r="FC197" s="8" t="n">
        <f aca="false">AZ197*DA197</f>
        <v>0</v>
      </c>
      <c r="FD197" s="3" t="n">
        <v>28</v>
      </c>
      <c r="FF197" s="8" t="n">
        <f aca="false">IF(SUM(DE197:FC197)=0,1,0)</f>
        <v>1</v>
      </c>
    </row>
    <row r="198" customFormat="false" ht="13.5" hidden="false" customHeight="false" outlineLevel="0" collapsed="false">
      <c r="A198" s="3" t="n">
        <v>29</v>
      </c>
      <c r="B198" s="6" t="n">
        <f aca="false">IF(INDEX(irrefPref4,1,$A198+1)&lt;INDEX(irrefPref4,1,B$9+1),1,0)</f>
        <v>0</v>
      </c>
      <c r="C198" s="6" t="n">
        <f aca="false">IF(INDEX(irrefPref4,1,$A198+1)&lt;INDEX(irrefPref4,1,C$9+1),1,0)</f>
        <v>0</v>
      </c>
      <c r="D198" s="6" t="n">
        <f aca="false">IF(INDEX(irrefPref4,1,$A198+1)&lt;INDEX(irrefPref4,1,D$9+1),1,0)</f>
        <v>0</v>
      </c>
      <c r="E198" s="6" t="n">
        <f aca="false">IF(INDEX(irrefPref4,1,$A198+1)&lt;INDEX(irrefPref4,1,E$9+1),1,0)</f>
        <v>0</v>
      </c>
      <c r="F198" s="6" t="n">
        <f aca="false">IF(INDEX(irrefPref4,1,$A198+1)&lt;INDEX(irrefPref4,1,F$9+1),1,0)</f>
        <v>0</v>
      </c>
      <c r="G198" s="6" t="n">
        <f aca="false">IF(INDEX(irrefPref4,1,$A198+1)&lt;INDEX(irrefPref4,1,G$9+1),1,0)</f>
        <v>0</v>
      </c>
      <c r="H198" s="6" t="n">
        <f aca="false">IF(INDEX(irrefPref4,1,$A198+1)&lt;INDEX(irrefPref4,1,H$9+1),1,0)</f>
        <v>0</v>
      </c>
      <c r="I198" s="6" t="n">
        <f aca="false">IF(INDEX(irrefPref4,1,$A198+1)&lt;INDEX(irrefPref4,1,I$9+1),1,0)</f>
        <v>0</v>
      </c>
      <c r="J198" s="6" t="n">
        <f aca="false">IF(INDEX(irrefPref4,1,$A198+1)&lt;INDEX(irrefPref4,1,J$9+1),1,0)</f>
        <v>0</v>
      </c>
      <c r="K198" s="6" t="n">
        <f aca="false">IF(INDEX(irrefPref4,1,$A198+1)&lt;INDEX(irrefPref4,1,K$9+1),1,0)</f>
        <v>0</v>
      </c>
      <c r="L198" s="6" t="n">
        <f aca="false">IF(INDEX(irrefPref4,1,$A198+1)&lt;INDEX(irrefPref4,1,L$9+1),1,0)</f>
        <v>0</v>
      </c>
      <c r="M198" s="6" t="n">
        <f aca="false">IF(INDEX(irrefPref4,1,$A198+1)&lt;INDEX(irrefPref4,1,M$9+1),1,0)</f>
        <v>0</v>
      </c>
      <c r="N198" s="6" t="n">
        <f aca="false">IF(INDEX(irrefPref4,1,$A198+1)&lt;INDEX(irrefPref4,1,N$9+1),1,0)</f>
        <v>0</v>
      </c>
      <c r="O198" s="6" t="n">
        <f aca="false">IF(INDEX(irrefPref4,1,$A198+1)&lt;INDEX(irrefPref4,1,O$9+1),1,0)</f>
        <v>0</v>
      </c>
      <c r="P198" s="6" t="n">
        <f aca="false">IF(INDEX(irrefPref4,1,$A198+1)&lt;INDEX(irrefPref4,1,P$9+1),1,0)</f>
        <v>0</v>
      </c>
      <c r="Q198" s="6" t="n">
        <f aca="false">IF(INDEX(irrefPref4,1,$A198+1)&lt;INDEX(irrefPref4,1,Q$9+1),1,0)</f>
        <v>0</v>
      </c>
      <c r="R198" s="6" t="n">
        <f aca="false">IF(INDEX(irrefPref4,1,$A198+1)&lt;INDEX(irrefPref4,1,R$9+1),1,0)</f>
        <v>0</v>
      </c>
      <c r="S198" s="6" t="n">
        <f aca="false">IF(INDEX(irrefPref4,1,$A198+1)&lt;INDEX(irrefPref4,1,S$9+1),1,0)</f>
        <v>0</v>
      </c>
      <c r="T198" s="6" t="n">
        <f aca="false">IF(INDEX(irrefPref4,1,$A198+1)&lt;INDEX(irrefPref4,1,T$9+1),1,0)</f>
        <v>0</v>
      </c>
      <c r="U198" s="6" t="n">
        <f aca="false">IF(INDEX(irrefPref4,1,$A198+1)&lt;INDEX(irrefPref4,1,U$9+1),1,0)</f>
        <v>0</v>
      </c>
      <c r="V198" s="6" t="n">
        <f aca="false">IF(INDEX(irrefPref4,1,$A198+1)&lt;INDEX(irrefPref4,1,V$9+1),1,0)</f>
        <v>0</v>
      </c>
      <c r="W198" s="6" t="n">
        <f aca="false">IF(INDEX(irrefPref4,1,$A198+1)&lt;INDEX(irrefPref4,1,W$9+1),1,0)</f>
        <v>0</v>
      </c>
      <c r="X198" s="6" t="n">
        <f aca="false">IF(INDEX(irrefPref4,1,$A198+1)&lt;INDEX(irrefPref4,1,X$9+1),1,0)</f>
        <v>0</v>
      </c>
      <c r="Y198" s="6" t="n">
        <f aca="false">IF(INDEX(irrefPref4,1,$A198+1)&lt;INDEX(irrefPref4,1,Y$9+1),1,0)</f>
        <v>0</v>
      </c>
      <c r="Z198" s="6" t="n">
        <f aca="false">IF(INDEX(irrefPref4,1,$A198+1)&lt;INDEX(irrefPref4,1,Z$9+1),1,0)</f>
        <v>0</v>
      </c>
      <c r="AA198" s="6" t="n">
        <f aca="false">IF(INDEX(irrefPref4,1,$A198+1)&lt;INDEX(irrefPref4,1,AA$9+1),1,0)</f>
        <v>0</v>
      </c>
      <c r="AB198" s="6" t="n">
        <f aca="false">IF(INDEX(irrefPref4,1,$A198+1)&lt;INDEX(irrefPref4,1,AB$9+1),1,0)</f>
        <v>0</v>
      </c>
      <c r="AC198" s="6" t="n">
        <f aca="false">IF(INDEX(irrefPref4,1,$A198+1)&lt;INDEX(irrefPref4,1,AC$9+1),1,0)</f>
        <v>0</v>
      </c>
      <c r="AD198" s="6" t="n">
        <f aca="false">IF(INDEX(irrefPref4,1,$A198+1)&lt;INDEX(irrefPref4,1,AD$9+1),1,0)</f>
        <v>0</v>
      </c>
      <c r="AE198" s="6" t="n">
        <f aca="false">IF(INDEX(irrefPref4,1,$A198+1)&lt;INDEX(irrefPref4,1,AE$9+1),1,0)</f>
        <v>0</v>
      </c>
      <c r="AF198" s="6" t="n">
        <f aca="false">IF(INDEX(irrefPref4,1,$A198+1)&lt;INDEX(irrefPref4,1,AF$9+1),1,0)</f>
        <v>0</v>
      </c>
      <c r="AG198" s="6" t="n">
        <f aca="false">IF(INDEX(irrefPref4,1,$A198+1)&lt;INDEX(irrefPref4,1,AG$9+1),1,0)</f>
        <v>0</v>
      </c>
      <c r="AH198" s="6" t="n">
        <f aca="false">IF(INDEX(irrefPref4,1,$A198+1)&lt;INDEX(irrefPref4,1,AH$9+1),1,0)</f>
        <v>0</v>
      </c>
      <c r="AI198" s="6" t="n">
        <f aca="false">IF(INDEX(irrefPref4,1,$A198+1)&lt;INDEX(irrefPref4,1,AI$9+1),1,0)</f>
        <v>0</v>
      </c>
      <c r="AJ198" s="6" t="n">
        <f aca="false">IF(INDEX(irrefPref4,1,$A198+1)&lt;INDEX(irrefPref4,1,AJ$9+1),1,0)</f>
        <v>0</v>
      </c>
      <c r="AK198" s="6" t="n">
        <f aca="false">IF(INDEX(irrefPref4,1,$A198+1)&lt;INDEX(irrefPref4,1,AK$9+1),1,0)</f>
        <v>0</v>
      </c>
      <c r="AL198" s="6" t="n">
        <f aca="false">IF(INDEX(irrefPref4,1,$A198+1)&lt;INDEX(irrefPref4,1,AL$9+1),1,0)</f>
        <v>0</v>
      </c>
      <c r="AM198" s="6" t="n">
        <f aca="false">IF(INDEX(irrefPref4,1,$A198+1)&lt;INDEX(irrefPref4,1,AM$9+1),1,0)</f>
        <v>0</v>
      </c>
      <c r="AN198" s="6" t="n">
        <f aca="false">IF(INDEX(irrefPref4,1,$A198+1)&lt;INDEX(irrefPref4,1,AN$9+1),1,0)</f>
        <v>0</v>
      </c>
      <c r="AO198" s="6" t="n">
        <f aca="false">IF(INDEX(irrefPref4,1,$A198+1)&lt;INDEX(irrefPref4,1,AO$9+1),1,0)</f>
        <v>0</v>
      </c>
      <c r="AP198" s="6" t="n">
        <f aca="false">IF(INDEX(irrefPref4,1,$A198+1)&lt;INDEX(irrefPref4,1,AP$9+1),1,0)</f>
        <v>0</v>
      </c>
      <c r="AQ198" s="6" t="n">
        <f aca="false">IF(INDEX(irrefPref4,1,$A198+1)&lt;INDEX(irrefPref4,1,AQ$9+1),1,0)</f>
        <v>0</v>
      </c>
      <c r="AR198" s="6" t="n">
        <f aca="false">IF(INDEX(irrefPref4,1,$A198+1)&lt;INDEX(irrefPref4,1,AR$9+1),1,0)</f>
        <v>0</v>
      </c>
      <c r="AS198" s="6" t="n">
        <f aca="false">IF(INDEX(irrefPref4,1,$A198+1)&lt;INDEX(irrefPref4,1,AS$9+1),1,0)</f>
        <v>0</v>
      </c>
      <c r="AT198" s="6" t="n">
        <f aca="false">IF(INDEX(irrefPref4,1,$A198+1)&lt;INDEX(irrefPref4,1,AT$9+1),1,0)</f>
        <v>0</v>
      </c>
      <c r="AU198" s="6" t="n">
        <f aca="false">IF(INDEX(irrefPref4,1,$A198+1)&lt;INDEX(irrefPref4,1,AU$9+1),1,0)</f>
        <v>0</v>
      </c>
      <c r="AV198" s="6" t="n">
        <f aca="false">IF(INDEX(irrefPref4,1,$A198+1)&lt;INDEX(irrefPref4,1,AV$9+1),1,0)</f>
        <v>0</v>
      </c>
      <c r="AW198" s="6" t="n">
        <f aca="false">IF(INDEX(irrefPref4,1,$A198+1)&lt;INDEX(irrefPref4,1,AW$9+1),1,0)</f>
        <v>0</v>
      </c>
      <c r="AX198" s="6" t="n">
        <f aca="false">IF(INDEX(irrefPref4,1,$A198+1)&lt;INDEX(irrefPref4,1,AX$9+1),1,0)</f>
        <v>0</v>
      </c>
      <c r="AY198" s="6" t="n">
        <f aca="false">IF(INDEX(irrefPref4,1,$A198+1)&lt;INDEX(irrefPref4,1,AY$9+1),1,0)</f>
        <v>0</v>
      </c>
      <c r="AZ198" s="6" t="n">
        <f aca="false">IF(INDEX(irrefPref4,1,$A198+1)&lt;INDEX(irrefPref4,1,AZ$9+1),1,0)</f>
        <v>0</v>
      </c>
      <c r="BB198" s="3" t="n">
        <v>29</v>
      </c>
      <c r="BC198" s="8" t="n">
        <f aca="false">'INPUTS-ref'!BC198</f>
        <v>0</v>
      </c>
      <c r="BD198" s="8" t="n">
        <f aca="false">'INPUTS-ref'!BD198</f>
        <v>0</v>
      </c>
      <c r="BE198" s="8" t="n">
        <f aca="false">'INPUTS-ref'!BE198</f>
        <v>0</v>
      </c>
      <c r="BF198" s="8" t="n">
        <f aca="false">'INPUTS-ref'!BF198</f>
        <v>0</v>
      </c>
      <c r="BG198" s="8" t="n">
        <f aca="false">'INPUTS-ref'!BG198</f>
        <v>0</v>
      </c>
      <c r="BH198" s="8" t="n">
        <f aca="false">'INPUTS-ref'!BH198</f>
        <v>0</v>
      </c>
      <c r="BI198" s="8" t="n">
        <f aca="false">'INPUTS-ref'!BI198</f>
        <v>0</v>
      </c>
      <c r="BJ198" s="8" t="n">
        <f aca="false">'INPUTS-ref'!BJ198</f>
        <v>0</v>
      </c>
      <c r="BK198" s="8" t="n">
        <f aca="false">'INPUTS-ref'!BK198</f>
        <v>0</v>
      </c>
      <c r="BL198" s="8" t="n">
        <f aca="false">'INPUTS-ref'!BL198</f>
        <v>0</v>
      </c>
      <c r="BM198" s="8" t="n">
        <f aca="false">'INPUTS-ref'!BM198</f>
        <v>0</v>
      </c>
      <c r="BN198" s="8" t="n">
        <f aca="false">'INPUTS-ref'!BN198</f>
        <v>0</v>
      </c>
      <c r="BO198" s="8" t="n">
        <f aca="false">'INPUTS-ref'!BO198</f>
        <v>0</v>
      </c>
      <c r="BP198" s="8" t="n">
        <f aca="false">'INPUTS-ref'!BP198</f>
        <v>0</v>
      </c>
      <c r="BQ198" s="8" t="n">
        <f aca="false">'INPUTS-ref'!BQ198</f>
        <v>0</v>
      </c>
      <c r="BR198" s="8" t="n">
        <f aca="false">'INPUTS-ref'!BR198</f>
        <v>0</v>
      </c>
      <c r="BS198" s="8" t="n">
        <f aca="false">'INPUTS-ref'!BS198</f>
        <v>0</v>
      </c>
      <c r="BT198" s="8" t="n">
        <f aca="false">'INPUTS-ref'!BT198</f>
        <v>0</v>
      </c>
      <c r="BU198" s="8" t="n">
        <f aca="false">'INPUTS-ref'!BU198</f>
        <v>0</v>
      </c>
      <c r="BV198" s="8" t="n">
        <f aca="false">'INPUTS-ref'!BV198</f>
        <v>0</v>
      </c>
      <c r="BW198" s="8" t="n">
        <f aca="false">'INPUTS-ref'!BW198</f>
        <v>0</v>
      </c>
      <c r="BX198" s="8" t="n">
        <f aca="false">'INPUTS-ref'!BX198</f>
        <v>0</v>
      </c>
      <c r="BY198" s="8" t="n">
        <f aca="false">'INPUTS-ref'!BY198</f>
        <v>0</v>
      </c>
      <c r="BZ198" s="8" t="n">
        <f aca="false">'INPUTS-ref'!BZ198</f>
        <v>0</v>
      </c>
      <c r="CA198" s="8" t="n">
        <f aca="false">'INPUTS-ref'!CA198</f>
        <v>0</v>
      </c>
      <c r="CB198" s="8" t="n">
        <f aca="false">'INPUTS-ref'!CB198</f>
        <v>0</v>
      </c>
      <c r="CC198" s="8" t="n">
        <f aca="false">'INPUTS-ref'!CC198</f>
        <v>0</v>
      </c>
      <c r="CD198" s="8" t="n">
        <f aca="false">'INPUTS-ref'!CD198</f>
        <v>0</v>
      </c>
      <c r="CE198" s="8" t="n">
        <f aca="false">'INPUTS-ref'!CE198</f>
        <v>0</v>
      </c>
      <c r="CF198" s="8" t="n">
        <v>0</v>
      </c>
      <c r="CG198" s="8" t="n">
        <f aca="false">'INPUTS-ref'!CG198</f>
        <v>0</v>
      </c>
      <c r="CH198" s="8" t="n">
        <f aca="false">'INPUTS-ref'!CH198</f>
        <v>0</v>
      </c>
      <c r="CI198" s="8" t="n">
        <f aca="false">'INPUTS-ref'!CI198</f>
        <v>0</v>
      </c>
      <c r="CJ198" s="8" t="n">
        <f aca="false">'INPUTS-ref'!CJ198</f>
        <v>0</v>
      </c>
      <c r="CK198" s="8" t="n">
        <f aca="false">'INPUTS-ref'!CK198</f>
        <v>0</v>
      </c>
      <c r="CL198" s="8" t="n">
        <f aca="false">'INPUTS-ref'!CL198</f>
        <v>0</v>
      </c>
      <c r="CM198" s="8" t="n">
        <f aca="false">'INPUTS-ref'!CM198</f>
        <v>0</v>
      </c>
      <c r="CN198" s="8" t="n">
        <f aca="false">'INPUTS-ref'!CN198</f>
        <v>0</v>
      </c>
      <c r="CO198" s="8" t="n">
        <f aca="false">'INPUTS-ref'!CO198</f>
        <v>0</v>
      </c>
      <c r="CP198" s="8" t="n">
        <f aca="false">'INPUTS-ref'!CP198</f>
        <v>0</v>
      </c>
      <c r="CQ198" s="8" t="n">
        <f aca="false">'INPUTS-ref'!CQ198</f>
        <v>0</v>
      </c>
      <c r="CR198" s="8" t="n">
        <f aca="false">'INPUTS-ref'!CR198</f>
        <v>0</v>
      </c>
      <c r="CS198" s="8" t="n">
        <f aca="false">'INPUTS-ref'!CS198</f>
        <v>0</v>
      </c>
      <c r="CT198" s="8" t="n">
        <f aca="false">'INPUTS-ref'!CT198</f>
        <v>0</v>
      </c>
      <c r="CU198" s="8" t="n">
        <f aca="false">'INPUTS-ref'!CU198</f>
        <v>0</v>
      </c>
      <c r="CV198" s="8" t="n">
        <f aca="false">'INPUTS-ref'!CV198</f>
        <v>0</v>
      </c>
      <c r="CW198" s="8" t="n">
        <f aca="false">'INPUTS-ref'!CW198</f>
        <v>0</v>
      </c>
      <c r="CX198" s="8" t="n">
        <f aca="false">'INPUTS-ref'!CX198</f>
        <v>0</v>
      </c>
      <c r="CY198" s="8" t="n">
        <f aca="false">'INPUTS-ref'!CY198</f>
        <v>0</v>
      </c>
      <c r="CZ198" s="8" t="n">
        <f aca="false">'INPUTS-ref'!CZ198</f>
        <v>0</v>
      </c>
      <c r="DA198" s="8" t="n">
        <f aca="false">'INPUTS-ref'!DA198</f>
        <v>0</v>
      </c>
      <c r="DB198" s="3" t="n">
        <v>29</v>
      </c>
      <c r="DD198" s="3" t="n">
        <v>29</v>
      </c>
      <c r="DE198" s="8" t="n">
        <f aca="false">B198*BC198</f>
        <v>0</v>
      </c>
      <c r="DF198" s="8" t="n">
        <f aca="false">C198*BD198</f>
        <v>0</v>
      </c>
      <c r="DG198" s="8" t="n">
        <f aca="false">D198*BE198</f>
        <v>0</v>
      </c>
      <c r="DH198" s="8" t="n">
        <f aca="false">E198*BF198</f>
        <v>0</v>
      </c>
      <c r="DI198" s="8" t="n">
        <f aca="false">F198*BG198</f>
        <v>0</v>
      </c>
      <c r="DJ198" s="8" t="n">
        <f aca="false">G198*BH198</f>
        <v>0</v>
      </c>
      <c r="DK198" s="8" t="n">
        <f aca="false">H198*BI198</f>
        <v>0</v>
      </c>
      <c r="DL198" s="8" t="n">
        <f aca="false">I198*BJ198</f>
        <v>0</v>
      </c>
      <c r="DM198" s="8" t="n">
        <f aca="false">J198*BK198</f>
        <v>0</v>
      </c>
      <c r="DN198" s="8" t="n">
        <f aca="false">K198*BL198</f>
        <v>0</v>
      </c>
      <c r="DO198" s="8" t="n">
        <f aca="false">L198*BM198</f>
        <v>0</v>
      </c>
      <c r="DP198" s="8" t="n">
        <f aca="false">M198*BN198</f>
        <v>0</v>
      </c>
      <c r="DQ198" s="8" t="n">
        <f aca="false">N198*BO198</f>
        <v>0</v>
      </c>
      <c r="DR198" s="8" t="n">
        <f aca="false">O198*BP198</f>
        <v>0</v>
      </c>
      <c r="DS198" s="8" t="n">
        <f aca="false">P198*BQ198</f>
        <v>0</v>
      </c>
      <c r="DT198" s="8" t="n">
        <f aca="false">Q198*BR198</f>
        <v>0</v>
      </c>
      <c r="DU198" s="8" t="n">
        <f aca="false">R198*BS198</f>
        <v>0</v>
      </c>
      <c r="DV198" s="8" t="n">
        <f aca="false">S198*BT198</f>
        <v>0</v>
      </c>
      <c r="DW198" s="8" t="n">
        <f aca="false">T198*BU198</f>
        <v>0</v>
      </c>
      <c r="DX198" s="8" t="n">
        <f aca="false">U198*BV198</f>
        <v>0</v>
      </c>
      <c r="DY198" s="8" t="n">
        <f aca="false">V198*BW198</f>
        <v>0</v>
      </c>
      <c r="DZ198" s="8" t="n">
        <f aca="false">W198*BX198</f>
        <v>0</v>
      </c>
      <c r="EA198" s="8" t="n">
        <f aca="false">X198*BY198</f>
        <v>0</v>
      </c>
      <c r="EB198" s="8" t="n">
        <f aca="false">Y198*BZ198</f>
        <v>0</v>
      </c>
      <c r="EC198" s="8" t="n">
        <f aca="false">Z198*CA198</f>
        <v>0</v>
      </c>
      <c r="ED198" s="8" t="n">
        <f aca="false">AA198*CB198</f>
        <v>0</v>
      </c>
      <c r="EE198" s="8" t="n">
        <f aca="false">AB198*CC198</f>
        <v>0</v>
      </c>
      <c r="EF198" s="8" t="n">
        <f aca="false">AC198*CD198</f>
        <v>0</v>
      </c>
      <c r="EG198" s="8" t="n">
        <f aca="false">AD198*CE198</f>
        <v>0</v>
      </c>
      <c r="EH198" s="8" t="n">
        <f aca="false">AE198*CF198</f>
        <v>0</v>
      </c>
      <c r="EI198" s="8" t="n">
        <f aca="false">AF198*CG198</f>
        <v>0</v>
      </c>
      <c r="EJ198" s="8" t="n">
        <f aca="false">AG198*CH198</f>
        <v>0</v>
      </c>
      <c r="EK198" s="8" t="n">
        <f aca="false">AH198*CI198</f>
        <v>0</v>
      </c>
      <c r="EL198" s="8" t="n">
        <f aca="false">AI198*CJ198</f>
        <v>0</v>
      </c>
      <c r="EM198" s="8" t="n">
        <f aca="false">AJ198*CK198</f>
        <v>0</v>
      </c>
      <c r="EN198" s="8" t="n">
        <f aca="false">AK198*CL198</f>
        <v>0</v>
      </c>
      <c r="EO198" s="8" t="n">
        <f aca="false">AL198*CM198</f>
        <v>0</v>
      </c>
      <c r="EP198" s="8" t="n">
        <f aca="false">AM198*CN198</f>
        <v>0</v>
      </c>
      <c r="EQ198" s="8" t="n">
        <f aca="false">AN198*CO198</f>
        <v>0</v>
      </c>
      <c r="ER198" s="8" t="n">
        <f aca="false">AO198*CP198</f>
        <v>0</v>
      </c>
      <c r="ES198" s="8" t="n">
        <f aca="false">AP198*CQ198</f>
        <v>0</v>
      </c>
      <c r="ET198" s="8" t="n">
        <f aca="false">AQ198*CR198</f>
        <v>0</v>
      </c>
      <c r="EU198" s="8" t="n">
        <f aca="false">AR198*CS198</f>
        <v>0</v>
      </c>
      <c r="EV198" s="8" t="n">
        <f aca="false">AS198*CT198</f>
        <v>0</v>
      </c>
      <c r="EW198" s="8" t="n">
        <f aca="false">AT198*CU198</f>
        <v>0</v>
      </c>
      <c r="EX198" s="8" t="n">
        <f aca="false">AU198*CV198</f>
        <v>0</v>
      </c>
      <c r="EY198" s="8" t="n">
        <f aca="false">AV198*CW198</f>
        <v>0</v>
      </c>
      <c r="EZ198" s="8" t="n">
        <f aca="false">AW198*CX198</f>
        <v>0</v>
      </c>
      <c r="FA198" s="8" t="n">
        <f aca="false">AX198*CY198</f>
        <v>0</v>
      </c>
      <c r="FB198" s="8" t="n">
        <f aca="false">AY198*CZ198</f>
        <v>0</v>
      </c>
      <c r="FC198" s="8" t="n">
        <f aca="false">AZ198*DA198</f>
        <v>0</v>
      </c>
      <c r="FD198" s="3" t="n">
        <v>29</v>
      </c>
      <c r="FF198" s="8" t="n">
        <f aca="false">IF(SUM(DE198:FC198)=0,1,0)</f>
        <v>1</v>
      </c>
    </row>
    <row r="199" customFormat="false" ht="13.5" hidden="false" customHeight="false" outlineLevel="0" collapsed="false">
      <c r="A199" s="3" t="n">
        <v>30</v>
      </c>
      <c r="B199" s="6" t="n">
        <f aca="false">IF(INDEX(irrefPref4,1,$A199+1)&lt;INDEX(irrefPref4,1,B$9+1),1,0)</f>
        <v>0</v>
      </c>
      <c r="C199" s="6" t="n">
        <f aca="false">IF(INDEX(irrefPref4,1,$A199+1)&lt;INDEX(irrefPref4,1,C$9+1),1,0)</f>
        <v>0</v>
      </c>
      <c r="D199" s="6" t="n">
        <f aca="false">IF(INDEX(irrefPref4,1,$A199+1)&lt;INDEX(irrefPref4,1,D$9+1),1,0)</f>
        <v>0</v>
      </c>
      <c r="E199" s="6" t="n">
        <f aca="false">IF(INDEX(irrefPref4,1,$A199+1)&lt;INDEX(irrefPref4,1,E$9+1),1,0)</f>
        <v>0</v>
      </c>
      <c r="F199" s="6" t="n">
        <f aca="false">IF(INDEX(irrefPref4,1,$A199+1)&lt;INDEX(irrefPref4,1,F$9+1),1,0)</f>
        <v>0</v>
      </c>
      <c r="G199" s="6" t="n">
        <f aca="false">IF(INDEX(irrefPref4,1,$A199+1)&lt;INDEX(irrefPref4,1,G$9+1),1,0)</f>
        <v>0</v>
      </c>
      <c r="H199" s="6" t="n">
        <f aca="false">IF(INDEX(irrefPref4,1,$A199+1)&lt;INDEX(irrefPref4,1,H$9+1),1,0)</f>
        <v>0</v>
      </c>
      <c r="I199" s="6" t="n">
        <f aca="false">IF(INDEX(irrefPref4,1,$A199+1)&lt;INDEX(irrefPref4,1,I$9+1),1,0)</f>
        <v>0</v>
      </c>
      <c r="J199" s="6" t="n">
        <f aca="false">IF(INDEX(irrefPref4,1,$A199+1)&lt;INDEX(irrefPref4,1,J$9+1),1,0)</f>
        <v>0</v>
      </c>
      <c r="K199" s="6" t="n">
        <f aca="false">IF(INDEX(irrefPref4,1,$A199+1)&lt;INDEX(irrefPref4,1,K$9+1),1,0)</f>
        <v>0</v>
      </c>
      <c r="L199" s="6" t="n">
        <f aca="false">IF(INDEX(irrefPref4,1,$A199+1)&lt;INDEX(irrefPref4,1,L$9+1),1,0)</f>
        <v>0</v>
      </c>
      <c r="M199" s="6" t="n">
        <f aca="false">IF(INDEX(irrefPref4,1,$A199+1)&lt;INDEX(irrefPref4,1,M$9+1),1,0)</f>
        <v>0</v>
      </c>
      <c r="N199" s="6" t="n">
        <f aca="false">IF(INDEX(irrefPref4,1,$A199+1)&lt;INDEX(irrefPref4,1,N$9+1),1,0)</f>
        <v>0</v>
      </c>
      <c r="O199" s="6" t="n">
        <f aca="false">IF(INDEX(irrefPref4,1,$A199+1)&lt;INDEX(irrefPref4,1,O$9+1),1,0)</f>
        <v>0</v>
      </c>
      <c r="P199" s="6" t="n">
        <f aca="false">IF(INDEX(irrefPref4,1,$A199+1)&lt;INDEX(irrefPref4,1,P$9+1),1,0)</f>
        <v>0</v>
      </c>
      <c r="Q199" s="6" t="n">
        <f aca="false">IF(INDEX(irrefPref4,1,$A199+1)&lt;INDEX(irrefPref4,1,Q$9+1),1,0)</f>
        <v>0</v>
      </c>
      <c r="R199" s="6" t="n">
        <f aca="false">IF(INDEX(irrefPref4,1,$A199+1)&lt;INDEX(irrefPref4,1,R$9+1),1,0)</f>
        <v>0</v>
      </c>
      <c r="S199" s="6" t="n">
        <f aca="false">IF(INDEX(irrefPref4,1,$A199+1)&lt;INDEX(irrefPref4,1,S$9+1),1,0)</f>
        <v>0</v>
      </c>
      <c r="T199" s="6" t="n">
        <f aca="false">IF(INDEX(irrefPref4,1,$A199+1)&lt;INDEX(irrefPref4,1,T$9+1),1,0)</f>
        <v>0</v>
      </c>
      <c r="U199" s="6" t="n">
        <f aca="false">IF(INDEX(irrefPref4,1,$A199+1)&lt;INDEX(irrefPref4,1,U$9+1),1,0)</f>
        <v>0</v>
      </c>
      <c r="V199" s="6" t="n">
        <f aca="false">IF(INDEX(irrefPref4,1,$A199+1)&lt;INDEX(irrefPref4,1,V$9+1),1,0)</f>
        <v>0</v>
      </c>
      <c r="W199" s="6" t="n">
        <f aca="false">IF(INDEX(irrefPref4,1,$A199+1)&lt;INDEX(irrefPref4,1,W$9+1),1,0)</f>
        <v>0</v>
      </c>
      <c r="X199" s="6" t="n">
        <f aca="false">IF(INDEX(irrefPref4,1,$A199+1)&lt;INDEX(irrefPref4,1,X$9+1),1,0)</f>
        <v>0</v>
      </c>
      <c r="Y199" s="6" t="n">
        <f aca="false">IF(INDEX(irrefPref4,1,$A199+1)&lt;INDEX(irrefPref4,1,Y$9+1),1,0)</f>
        <v>0</v>
      </c>
      <c r="Z199" s="6" t="n">
        <f aca="false">IF(INDEX(irrefPref4,1,$A199+1)&lt;INDEX(irrefPref4,1,Z$9+1),1,0)</f>
        <v>0</v>
      </c>
      <c r="AA199" s="6" t="n">
        <f aca="false">IF(INDEX(irrefPref4,1,$A199+1)&lt;INDEX(irrefPref4,1,AA$9+1),1,0)</f>
        <v>0</v>
      </c>
      <c r="AB199" s="6" t="n">
        <f aca="false">IF(INDEX(irrefPref4,1,$A199+1)&lt;INDEX(irrefPref4,1,AB$9+1),1,0)</f>
        <v>0</v>
      </c>
      <c r="AC199" s="6" t="n">
        <f aca="false">IF(INDEX(irrefPref4,1,$A199+1)&lt;INDEX(irrefPref4,1,AC$9+1),1,0)</f>
        <v>0</v>
      </c>
      <c r="AD199" s="6" t="n">
        <f aca="false">IF(INDEX(irrefPref4,1,$A199+1)&lt;INDEX(irrefPref4,1,AD$9+1),1,0)</f>
        <v>0</v>
      </c>
      <c r="AE199" s="6" t="n">
        <f aca="false">IF(INDEX(irrefPref4,1,$A199+1)&lt;INDEX(irrefPref4,1,AE$9+1),1,0)</f>
        <v>0</v>
      </c>
      <c r="AF199" s="6" t="n">
        <f aca="false">IF(INDEX(irrefPref4,1,$A199+1)&lt;INDEX(irrefPref4,1,AF$9+1),1,0)</f>
        <v>0</v>
      </c>
      <c r="AG199" s="6" t="n">
        <f aca="false">IF(INDEX(irrefPref4,1,$A199+1)&lt;INDEX(irrefPref4,1,AG$9+1),1,0)</f>
        <v>0</v>
      </c>
      <c r="AH199" s="6" t="n">
        <f aca="false">IF(INDEX(irrefPref4,1,$A199+1)&lt;INDEX(irrefPref4,1,AH$9+1),1,0)</f>
        <v>0</v>
      </c>
      <c r="AI199" s="6" t="n">
        <f aca="false">IF(INDEX(irrefPref4,1,$A199+1)&lt;INDEX(irrefPref4,1,AI$9+1),1,0)</f>
        <v>0</v>
      </c>
      <c r="AJ199" s="6" t="n">
        <f aca="false">IF(INDEX(irrefPref4,1,$A199+1)&lt;INDEX(irrefPref4,1,AJ$9+1),1,0)</f>
        <v>0</v>
      </c>
      <c r="AK199" s="6" t="n">
        <f aca="false">IF(INDEX(irrefPref4,1,$A199+1)&lt;INDEX(irrefPref4,1,AK$9+1),1,0)</f>
        <v>0</v>
      </c>
      <c r="AL199" s="6" t="n">
        <f aca="false">IF(INDEX(irrefPref4,1,$A199+1)&lt;INDEX(irrefPref4,1,AL$9+1),1,0)</f>
        <v>0</v>
      </c>
      <c r="AM199" s="6" t="n">
        <f aca="false">IF(INDEX(irrefPref4,1,$A199+1)&lt;INDEX(irrefPref4,1,AM$9+1),1,0)</f>
        <v>0</v>
      </c>
      <c r="AN199" s="6" t="n">
        <f aca="false">IF(INDEX(irrefPref4,1,$A199+1)&lt;INDEX(irrefPref4,1,AN$9+1),1,0)</f>
        <v>0</v>
      </c>
      <c r="AO199" s="6" t="n">
        <f aca="false">IF(INDEX(irrefPref4,1,$A199+1)&lt;INDEX(irrefPref4,1,AO$9+1),1,0)</f>
        <v>0</v>
      </c>
      <c r="AP199" s="6" t="n">
        <f aca="false">IF(INDEX(irrefPref4,1,$A199+1)&lt;INDEX(irrefPref4,1,AP$9+1),1,0)</f>
        <v>0</v>
      </c>
      <c r="AQ199" s="6" t="n">
        <f aca="false">IF(INDEX(irrefPref4,1,$A199+1)&lt;INDEX(irrefPref4,1,AQ$9+1),1,0)</f>
        <v>0</v>
      </c>
      <c r="AR199" s="6" t="n">
        <f aca="false">IF(INDEX(irrefPref4,1,$A199+1)&lt;INDEX(irrefPref4,1,AR$9+1),1,0)</f>
        <v>0</v>
      </c>
      <c r="AS199" s="6" t="n">
        <f aca="false">IF(INDEX(irrefPref4,1,$A199+1)&lt;INDEX(irrefPref4,1,AS$9+1),1,0)</f>
        <v>0</v>
      </c>
      <c r="AT199" s="6" t="n">
        <f aca="false">IF(INDEX(irrefPref4,1,$A199+1)&lt;INDEX(irrefPref4,1,AT$9+1),1,0)</f>
        <v>0</v>
      </c>
      <c r="AU199" s="6" t="n">
        <f aca="false">IF(INDEX(irrefPref4,1,$A199+1)&lt;INDEX(irrefPref4,1,AU$9+1),1,0)</f>
        <v>0</v>
      </c>
      <c r="AV199" s="6" t="n">
        <f aca="false">IF(INDEX(irrefPref4,1,$A199+1)&lt;INDEX(irrefPref4,1,AV$9+1),1,0)</f>
        <v>0</v>
      </c>
      <c r="AW199" s="6" t="n">
        <f aca="false">IF(INDEX(irrefPref4,1,$A199+1)&lt;INDEX(irrefPref4,1,AW$9+1),1,0)</f>
        <v>0</v>
      </c>
      <c r="AX199" s="6" t="n">
        <f aca="false">IF(INDEX(irrefPref4,1,$A199+1)&lt;INDEX(irrefPref4,1,AX$9+1),1,0)</f>
        <v>0</v>
      </c>
      <c r="AY199" s="6" t="n">
        <f aca="false">IF(INDEX(irrefPref4,1,$A199+1)&lt;INDEX(irrefPref4,1,AY$9+1),1,0)</f>
        <v>0</v>
      </c>
      <c r="AZ199" s="6" t="n">
        <f aca="false">IF(INDEX(irrefPref4,1,$A199+1)&lt;INDEX(irrefPref4,1,AZ$9+1),1,0)</f>
        <v>0</v>
      </c>
      <c r="BB199" s="3" t="n">
        <v>30</v>
      </c>
      <c r="BC199" s="8" t="n">
        <f aca="false">'INPUTS-ref'!BC199</f>
        <v>0</v>
      </c>
      <c r="BD199" s="8" t="n">
        <f aca="false">'INPUTS-ref'!BD199</f>
        <v>0</v>
      </c>
      <c r="BE199" s="8" t="n">
        <f aca="false">'INPUTS-ref'!BE199</f>
        <v>0</v>
      </c>
      <c r="BF199" s="8" t="n">
        <f aca="false">'INPUTS-ref'!BF199</f>
        <v>0</v>
      </c>
      <c r="BG199" s="8" t="n">
        <f aca="false">'INPUTS-ref'!BG199</f>
        <v>0</v>
      </c>
      <c r="BH199" s="8" t="n">
        <f aca="false">'INPUTS-ref'!BH199</f>
        <v>0</v>
      </c>
      <c r="BI199" s="8" t="n">
        <f aca="false">'INPUTS-ref'!BI199</f>
        <v>0</v>
      </c>
      <c r="BJ199" s="8" t="n">
        <f aca="false">'INPUTS-ref'!BJ199</f>
        <v>0</v>
      </c>
      <c r="BK199" s="8" t="n">
        <f aca="false">'INPUTS-ref'!BK199</f>
        <v>0</v>
      </c>
      <c r="BL199" s="8" t="n">
        <f aca="false">'INPUTS-ref'!BL199</f>
        <v>0</v>
      </c>
      <c r="BM199" s="8" t="n">
        <f aca="false">'INPUTS-ref'!BM199</f>
        <v>0</v>
      </c>
      <c r="BN199" s="8" t="n">
        <f aca="false">'INPUTS-ref'!BN199</f>
        <v>0</v>
      </c>
      <c r="BO199" s="8" t="n">
        <f aca="false">'INPUTS-ref'!BO199</f>
        <v>0</v>
      </c>
      <c r="BP199" s="8" t="n">
        <f aca="false">'INPUTS-ref'!BP199</f>
        <v>0</v>
      </c>
      <c r="BQ199" s="8" t="n">
        <f aca="false">'INPUTS-ref'!BQ199</f>
        <v>0</v>
      </c>
      <c r="BR199" s="8" t="n">
        <f aca="false">'INPUTS-ref'!BR199</f>
        <v>0</v>
      </c>
      <c r="BS199" s="8" t="n">
        <f aca="false">'INPUTS-ref'!BS199</f>
        <v>0</v>
      </c>
      <c r="BT199" s="8" t="n">
        <f aca="false">'INPUTS-ref'!BT199</f>
        <v>0</v>
      </c>
      <c r="BU199" s="8" t="n">
        <f aca="false">'INPUTS-ref'!BU199</f>
        <v>0</v>
      </c>
      <c r="BV199" s="8" t="n">
        <f aca="false">'INPUTS-ref'!BV199</f>
        <v>0</v>
      </c>
      <c r="BW199" s="8" t="n">
        <f aca="false">'INPUTS-ref'!BW199</f>
        <v>0</v>
      </c>
      <c r="BX199" s="8" t="n">
        <f aca="false">'INPUTS-ref'!BX199</f>
        <v>0</v>
      </c>
      <c r="BY199" s="8" t="n">
        <f aca="false">'INPUTS-ref'!BY199</f>
        <v>0</v>
      </c>
      <c r="BZ199" s="8" t="n">
        <f aca="false">'INPUTS-ref'!BZ199</f>
        <v>0</v>
      </c>
      <c r="CA199" s="8" t="n">
        <f aca="false">'INPUTS-ref'!CA199</f>
        <v>0</v>
      </c>
      <c r="CB199" s="8" t="n">
        <f aca="false">'INPUTS-ref'!CB199</f>
        <v>0</v>
      </c>
      <c r="CC199" s="8" t="n">
        <f aca="false">'INPUTS-ref'!CC199</f>
        <v>0</v>
      </c>
      <c r="CD199" s="8" t="n">
        <f aca="false">'INPUTS-ref'!CD199</f>
        <v>0</v>
      </c>
      <c r="CE199" s="8" t="n">
        <f aca="false">'INPUTS-ref'!CE199</f>
        <v>0</v>
      </c>
      <c r="CF199" s="8" t="n">
        <f aca="false">'INPUTS-ref'!CF199</f>
        <v>0</v>
      </c>
      <c r="CG199" s="8" t="n">
        <v>0</v>
      </c>
      <c r="CH199" s="8" t="n">
        <f aca="false">'INPUTS-ref'!CH199</f>
        <v>0</v>
      </c>
      <c r="CI199" s="8" t="n">
        <f aca="false">'INPUTS-ref'!CI199</f>
        <v>0</v>
      </c>
      <c r="CJ199" s="8" t="n">
        <f aca="false">'INPUTS-ref'!CJ199</f>
        <v>0</v>
      </c>
      <c r="CK199" s="8" t="n">
        <f aca="false">'INPUTS-ref'!CK199</f>
        <v>0</v>
      </c>
      <c r="CL199" s="8" t="n">
        <f aca="false">'INPUTS-ref'!CL199</f>
        <v>0</v>
      </c>
      <c r="CM199" s="8" t="n">
        <f aca="false">'INPUTS-ref'!CM199</f>
        <v>0</v>
      </c>
      <c r="CN199" s="8" t="n">
        <f aca="false">'INPUTS-ref'!CN199</f>
        <v>0</v>
      </c>
      <c r="CO199" s="8" t="n">
        <f aca="false">'INPUTS-ref'!CO199</f>
        <v>0</v>
      </c>
      <c r="CP199" s="8" t="n">
        <f aca="false">'INPUTS-ref'!CP199</f>
        <v>0</v>
      </c>
      <c r="CQ199" s="8" t="n">
        <f aca="false">'INPUTS-ref'!CQ199</f>
        <v>0</v>
      </c>
      <c r="CR199" s="8" t="n">
        <f aca="false">'INPUTS-ref'!CR199</f>
        <v>0</v>
      </c>
      <c r="CS199" s="8" t="n">
        <f aca="false">'INPUTS-ref'!CS199</f>
        <v>0</v>
      </c>
      <c r="CT199" s="8" t="n">
        <f aca="false">'INPUTS-ref'!CT199</f>
        <v>0</v>
      </c>
      <c r="CU199" s="8" t="n">
        <f aca="false">'INPUTS-ref'!CU199</f>
        <v>0</v>
      </c>
      <c r="CV199" s="8" t="n">
        <f aca="false">'INPUTS-ref'!CV199</f>
        <v>0</v>
      </c>
      <c r="CW199" s="8" t="n">
        <f aca="false">'INPUTS-ref'!CW199</f>
        <v>0</v>
      </c>
      <c r="CX199" s="8" t="n">
        <f aca="false">'INPUTS-ref'!CX199</f>
        <v>0</v>
      </c>
      <c r="CY199" s="8" t="n">
        <f aca="false">'INPUTS-ref'!CY199</f>
        <v>0</v>
      </c>
      <c r="CZ199" s="8" t="n">
        <f aca="false">'INPUTS-ref'!CZ199</f>
        <v>0</v>
      </c>
      <c r="DA199" s="8" t="n">
        <f aca="false">'INPUTS-ref'!DA199</f>
        <v>0</v>
      </c>
      <c r="DB199" s="3" t="n">
        <v>30</v>
      </c>
      <c r="DD199" s="3" t="n">
        <v>30</v>
      </c>
      <c r="DE199" s="8" t="n">
        <f aca="false">B199*BC199</f>
        <v>0</v>
      </c>
      <c r="DF199" s="8" t="n">
        <f aca="false">C199*BD199</f>
        <v>0</v>
      </c>
      <c r="DG199" s="8" t="n">
        <f aca="false">D199*BE199</f>
        <v>0</v>
      </c>
      <c r="DH199" s="8" t="n">
        <f aca="false">E199*BF199</f>
        <v>0</v>
      </c>
      <c r="DI199" s="8" t="n">
        <f aca="false">F199*BG199</f>
        <v>0</v>
      </c>
      <c r="DJ199" s="8" t="n">
        <f aca="false">G199*BH199</f>
        <v>0</v>
      </c>
      <c r="DK199" s="8" t="n">
        <f aca="false">H199*BI199</f>
        <v>0</v>
      </c>
      <c r="DL199" s="8" t="n">
        <f aca="false">I199*BJ199</f>
        <v>0</v>
      </c>
      <c r="DM199" s="8" t="n">
        <f aca="false">J199*BK199</f>
        <v>0</v>
      </c>
      <c r="DN199" s="8" t="n">
        <f aca="false">K199*BL199</f>
        <v>0</v>
      </c>
      <c r="DO199" s="8" t="n">
        <f aca="false">L199*BM199</f>
        <v>0</v>
      </c>
      <c r="DP199" s="8" t="n">
        <f aca="false">M199*BN199</f>
        <v>0</v>
      </c>
      <c r="DQ199" s="8" t="n">
        <f aca="false">N199*BO199</f>
        <v>0</v>
      </c>
      <c r="DR199" s="8" t="n">
        <f aca="false">O199*BP199</f>
        <v>0</v>
      </c>
      <c r="DS199" s="8" t="n">
        <f aca="false">P199*BQ199</f>
        <v>0</v>
      </c>
      <c r="DT199" s="8" t="n">
        <f aca="false">Q199*BR199</f>
        <v>0</v>
      </c>
      <c r="DU199" s="8" t="n">
        <f aca="false">R199*BS199</f>
        <v>0</v>
      </c>
      <c r="DV199" s="8" t="n">
        <f aca="false">S199*BT199</f>
        <v>0</v>
      </c>
      <c r="DW199" s="8" t="n">
        <f aca="false">T199*BU199</f>
        <v>0</v>
      </c>
      <c r="DX199" s="8" t="n">
        <f aca="false">U199*BV199</f>
        <v>0</v>
      </c>
      <c r="DY199" s="8" t="n">
        <f aca="false">V199*BW199</f>
        <v>0</v>
      </c>
      <c r="DZ199" s="8" t="n">
        <f aca="false">W199*BX199</f>
        <v>0</v>
      </c>
      <c r="EA199" s="8" t="n">
        <f aca="false">X199*BY199</f>
        <v>0</v>
      </c>
      <c r="EB199" s="8" t="n">
        <f aca="false">Y199*BZ199</f>
        <v>0</v>
      </c>
      <c r="EC199" s="8" t="n">
        <f aca="false">Z199*CA199</f>
        <v>0</v>
      </c>
      <c r="ED199" s="8" t="n">
        <f aca="false">AA199*CB199</f>
        <v>0</v>
      </c>
      <c r="EE199" s="8" t="n">
        <f aca="false">AB199*CC199</f>
        <v>0</v>
      </c>
      <c r="EF199" s="8" t="n">
        <f aca="false">AC199*CD199</f>
        <v>0</v>
      </c>
      <c r="EG199" s="8" t="n">
        <f aca="false">AD199*CE199</f>
        <v>0</v>
      </c>
      <c r="EH199" s="8" t="n">
        <f aca="false">AE199*CF199</f>
        <v>0</v>
      </c>
      <c r="EI199" s="8" t="n">
        <f aca="false">AF199*CG199</f>
        <v>0</v>
      </c>
      <c r="EJ199" s="8" t="n">
        <f aca="false">AG199*CH199</f>
        <v>0</v>
      </c>
      <c r="EK199" s="8" t="n">
        <f aca="false">AH199*CI199</f>
        <v>0</v>
      </c>
      <c r="EL199" s="8" t="n">
        <f aca="false">AI199*CJ199</f>
        <v>0</v>
      </c>
      <c r="EM199" s="8" t="n">
        <f aca="false">AJ199*CK199</f>
        <v>0</v>
      </c>
      <c r="EN199" s="8" t="n">
        <f aca="false">AK199*CL199</f>
        <v>0</v>
      </c>
      <c r="EO199" s="8" t="n">
        <f aca="false">AL199*CM199</f>
        <v>0</v>
      </c>
      <c r="EP199" s="8" t="n">
        <f aca="false">AM199*CN199</f>
        <v>0</v>
      </c>
      <c r="EQ199" s="8" t="n">
        <f aca="false">AN199*CO199</f>
        <v>0</v>
      </c>
      <c r="ER199" s="8" t="n">
        <f aca="false">AO199*CP199</f>
        <v>0</v>
      </c>
      <c r="ES199" s="8" t="n">
        <f aca="false">AP199*CQ199</f>
        <v>0</v>
      </c>
      <c r="ET199" s="8" t="n">
        <f aca="false">AQ199*CR199</f>
        <v>0</v>
      </c>
      <c r="EU199" s="8" t="n">
        <f aca="false">AR199*CS199</f>
        <v>0</v>
      </c>
      <c r="EV199" s="8" t="n">
        <f aca="false">AS199*CT199</f>
        <v>0</v>
      </c>
      <c r="EW199" s="8" t="n">
        <f aca="false">AT199*CU199</f>
        <v>0</v>
      </c>
      <c r="EX199" s="8" t="n">
        <f aca="false">AU199*CV199</f>
        <v>0</v>
      </c>
      <c r="EY199" s="8" t="n">
        <f aca="false">AV199*CW199</f>
        <v>0</v>
      </c>
      <c r="EZ199" s="8" t="n">
        <f aca="false">AW199*CX199</f>
        <v>0</v>
      </c>
      <c r="FA199" s="8" t="n">
        <f aca="false">AX199*CY199</f>
        <v>0</v>
      </c>
      <c r="FB199" s="8" t="n">
        <f aca="false">AY199*CZ199</f>
        <v>0</v>
      </c>
      <c r="FC199" s="8" t="n">
        <f aca="false">AZ199*DA199</f>
        <v>0</v>
      </c>
      <c r="FD199" s="3" t="n">
        <v>30</v>
      </c>
      <c r="FF199" s="8" t="n">
        <f aca="false">IF(SUM(DE199:FC199)=0,1,0)</f>
        <v>1</v>
      </c>
    </row>
    <row r="200" customFormat="false" ht="13.5" hidden="false" customHeight="false" outlineLevel="0" collapsed="false">
      <c r="A200" s="3" t="n">
        <v>31</v>
      </c>
      <c r="B200" s="6" t="n">
        <f aca="false">IF(INDEX(irrefPref4,1,$A200+1)&lt;INDEX(irrefPref4,1,B$9+1),1,0)</f>
        <v>0</v>
      </c>
      <c r="C200" s="6" t="n">
        <f aca="false">IF(INDEX(irrefPref4,1,$A200+1)&lt;INDEX(irrefPref4,1,C$9+1),1,0)</f>
        <v>0</v>
      </c>
      <c r="D200" s="6" t="n">
        <f aca="false">IF(INDEX(irrefPref4,1,$A200+1)&lt;INDEX(irrefPref4,1,D$9+1),1,0)</f>
        <v>0</v>
      </c>
      <c r="E200" s="6" t="n">
        <f aca="false">IF(INDEX(irrefPref4,1,$A200+1)&lt;INDEX(irrefPref4,1,E$9+1),1,0)</f>
        <v>0</v>
      </c>
      <c r="F200" s="6" t="n">
        <f aca="false">IF(INDEX(irrefPref4,1,$A200+1)&lt;INDEX(irrefPref4,1,F$9+1),1,0)</f>
        <v>0</v>
      </c>
      <c r="G200" s="6" t="n">
        <f aca="false">IF(INDEX(irrefPref4,1,$A200+1)&lt;INDEX(irrefPref4,1,G$9+1),1,0)</f>
        <v>0</v>
      </c>
      <c r="H200" s="6" t="n">
        <f aca="false">IF(INDEX(irrefPref4,1,$A200+1)&lt;INDEX(irrefPref4,1,H$9+1),1,0)</f>
        <v>0</v>
      </c>
      <c r="I200" s="6" t="n">
        <f aca="false">IF(INDEX(irrefPref4,1,$A200+1)&lt;INDEX(irrefPref4,1,I$9+1),1,0)</f>
        <v>0</v>
      </c>
      <c r="J200" s="6" t="n">
        <f aca="false">IF(INDEX(irrefPref4,1,$A200+1)&lt;INDEX(irrefPref4,1,J$9+1),1,0)</f>
        <v>0</v>
      </c>
      <c r="K200" s="6" t="n">
        <f aca="false">IF(INDEX(irrefPref4,1,$A200+1)&lt;INDEX(irrefPref4,1,K$9+1),1,0)</f>
        <v>0</v>
      </c>
      <c r="L200" s="6" t="n">
        <f aca="false">IF(INDEX(irrefPref4,1,$A200+1)&lt;INDEX(irrefPref4,1,L$9+1),1,0)</f>
        <v>0</v>
      </c>
      <c r="M200" s="6" t="n">
        <f aca="false">IF(INDEX(irrefPref4,1,$A200+1)&lt;INDEX(irrefPref4,1,M$9+1),1,0)</f>
        <v>0</v>
      </c>
      <c r="N200" s="6" t="n">
        <f aca="false">IF(INDEX(irrefPref4,1,$A200+1)&lt;INDEX(irrefPref4,1,N$9+1),1,0)</f>
        <v>0</v>
      </c>
      <c r="O200" s="6" t="n">
        <f aca="false">IF(INDEX(irrefPref4,1,$A200+1)&lt;INDEX(irrefPref4,1,O$9+1),1,0)</f>
        <v>0</v>
      </c>
      <c r="P200" s="6" t="n">
        <f aca="false">IF(INDEX(irrefPref4,1,$A200+1)&lt;INDEX(irrefPref4,1,P$9+1),1,0)</f>
        <v>0</v>
      </c>
      <c r="Q200" s="6" t="n">
        <f aca="false">IF(INDEX(irrefPref4,1,$A200+1)&lt;INDEX(irrefPref4,1,Q$9+1),1,0)</f>
        <v>0</v>
      </c>
      <c r="R200" s="6" t="n">
        <f aca="false">IF(INDEX(irrefPref4,1,$A200+1)&lt;INDEX(irrefPref4,1,R$9+1),1,0)</f>
        <v>0</v>
      </c>
      <c r="S200" s="6" t="n">
        <f aca="false">IF(INDEX(irrefPref4,1,$A200+1)&lt;INDEX(irrefPref4,1,S$9+1),1,0)</f>
        <v>0</v>
      </c>
      <c r="T200" s="6" t="n">
        <f aca="false">IF(INDEX(irrefPref4,1,$A200+1)&lt;INDEX(irrefPref4,1,T$9+1),1,0)</f>
        <v>0</v>
      </c>
      <c r="U200" s="6" t="n">
        <f aca="false">IF(INDEX(irrefPref4,1,$A200+1)&lt;INDEX(irrefPref4,1,U$9+1),1,0)</f>
        <v>0</v>
      </c>
      <c r="V200" s="6" t="n">
        <f aca="false">IF(INDEX(irrefPref4,1,$A200+1)&lt;INDEX(irrefPref4,1,V$9+1),1,0)</f>
        <v>0</v>
      </c>
      <c r="W200" s="6" t="n">
        <f aca="false">IF(INDEX(irrefPref4,1,$A200+1)&lt;INDEX(irrefPref4,1,W$9+1),1,0)</f>
        <v>0</v>
      </c>
      <c r="X200" s="6" t="n">
        <f aca="false">IF(INDEX(irrefPref4,1,$A200+1)&lt;INDEX(irrefPref4,1,X$9+1),1,0)</f>
        <v>0</v>
      </c>
      <c r="Y200" s="6" t="n">
        <f aca="false">IF(INDEX(irrefPref4,1,$A200+1)&lt;INDEX(irrefPref4,1,Y$9+1),1,0)</f>
        <v>0</v>
      </c>
      <c r="Z200" s="6" t="n">
        <f aca="false">IF(INDEX(irrefPref4,1,$A200+1)&lt;INDEX(irrefPref4,1,Z$9+1),1,0)</f>
        <v>0</v>
      </c>
      <c r="AA200" s="6" t="n">
        <f aca="false">IF(INDEX(irrefPref4,1,$A200+1)&lt;INDEX(irrefPref4,1,AA$9+1),1,0)</f>
        <v>0</v>
      </c>
      <c r="AB200" s="6" t="n">
        <f aca="false">IF(INDEX(irrefPref4,1,$A200+1)&lt;INDEX(irrefPref4,1,AB$9+1),1,0)</f>
        <v>0</v>
      </c>
      <c r="AC200" s="6" t="n">
        <f aca="false">IF(INDEX(irrefPref4,1,$A200+1)&lt;INDEX(irrefPref4,1,AC$9+1),1,0)</f>
        <v>0</v>
      </c>
      <c r="AD200" s="6" t="n">
        <f aca="false">IF(INDEX(irrefPref4,1,$A200+1)&lt;INDEX(irrefPref4,1,AD$9+1),1,0)</f>
        <v>0</v>
      </c>
      <c r="AE200" s="6" t="n">
        <f aca="false">IF(INDEX(irrefPref4,1,$A200+1)&lt;INDEX(irrefPref4,1,AE$9+1),1,0)</f>
        <v>0</v>
      </c>
      <c r="AF200" s="6" t="n">
        <f aca="false">IF(INDEX(irrefPref4,1,$A200+1)&lt;INDEX(irrefPref4,1,AF$9+1),1,0)</f>
        <v>0</v>
      </c>
      <c r="AG200" s="6" t="n">
        <f aca="false">IF(INDEX(irrefPref4,1,$A200+1)&lt;INDEX(irrefPref4,1,AG$9+1),1,0)</f>
        <v>0</v>
      </c>
      <c r="AH200" s="6" t="n">
        <f aca="false">IF(INDEX(irrefPref4,1,$A200+1)&lt;INDEX(irrefPref4,1,AH$9+1),1,0)</f>
        <v>0</v>
      </c>
      <c r="AI200" s="6" t="n">
        <f aca="false">IF(INDEX(irrefPref4,1,$A200+1)&lt;INDEX(irrefPref4,1,AI$9+1),1,0)</f>
        <v>0</v>
      </c>
      <c r="AJ200" s="6" t="n">
        <f aca="false">IF(INDEX(irrefPref4,1,$A200+1)&lt;INDEX(irrefPref4,1,AJ$9+1),1,0)</f>
        <v>0</v>
      </c>
      <c r="AK200" s="6" t="n">
        <f aca="false">IF(INDEX(irrefPref4,1,$A200+1)&lt;INDEX(irrefPref4,1,AK$9+1),1,0)</f>
        <v>0</v>
      </c>
      <c r="AL200" s="6" t="n">
        <f aca="false">IF(INDEX(irrefPref4,1,$A200+1)&lt;INDEX(irrefPref4,1,AL$9+1),1,0)</f>
        <v>0</v>
      </c>
      <c r="AM200" s="6" t="n">
        <f aca="false">IF(INDEX(irrefPref4,1,$A200+1)&lt;INDEX(irrefPref4,1,AM$9+1),1,0)</f>
        <v>0</v>
      </c>
      <c r="AN200" s="6" t="n">
        <f aca="false">IF(INDEX(irrefPref4,1,$A200+1)&lt;INDEX(irrefPref4,1,AN$9+1),1,0)</f>
        <v>0</v>
      </c>
      <c r="AO200" s="6" t="n">
        <f aca="false">IF(INDEX(irrefPref4,1,$A200+1)&lt;INDEX(irrefPref4,1,AO$9+1),1,0)</f>
        <v>0</v>
      </c>
      <c r="AP200" s="6" t="n">
        <f aca="false">IF(INDEX(irrefPref4,1,$A200+1)&lt;INDEX(irrefPref4,1,AP$9+1),1,0)</f>
        <v>0</v>
      </c>
      <c r="AQ200" s="6" t="n">
        <f aca="false">IF(INDEX(irrefPref4,1,$A200+1)&lt;INDEX(irrefPref4,1,AQ$9+1),1,0)</f>
        <v>0</v>
      </c>
      <c r="AR200" s="6" t="n">
        <f aca="false">IF(INDEX(irrefPref4,1,$A200+1)&lt;INDEX(irrefPref4,1,AR$9+1),1,0)</f>
        <v>0</v>
      </c>
      <c r="AS200" s="6" t="n">
        <f aca="false">IF(INDEX(irrefPref4,1,$A200+1)&lt;INDEX(irrefPref4,1,AS$9+1),1,0)</f>
        <v>0</v>
      </c>
      <c r="AT200" s="6" t="n">
        <f aca="false">IF(INDEX(irrefPref4,1,$A200+1)&lt;INDEX(irrefPref4,1,AT$9+1),1,0)</f>
        <v>0</v>
      </c>
      <c r="AU200" s="6" t="n">
        <f aca="false">IF(INDEX(irrefPref4,1,$A200+1)&lt;INDEX(irrefPref4,1,AU$9+1),1,0)</f>
        <v>0</v>
      </c>
      <c r="AV200" s="6" t="n">
        <f aca="false">IF(INDEX(irrefPref4,1,$A200+1)&lt;INDEX(irrefPref4,1,AV$9+1),1,0)</f>
        <v>0</v>
      </c>
      <c r="AW200" s="6" t="n">
        <f aca="false">IF(INDEX(irrefPref4,1,$A200+1)&lt;INDEX(irrefPref4,1,AW$9+1),1,0)</f>
        <v>0</v>
      </c>
      <c r="AX200" s="6" t="n">
        <f aca="false">IF(INDEX(irrefPref4,1,$A200+1)&lt;INDEX(irrefPref4,1,AX$9+1),1,0)</f>
        <v>0</v>
      </c>
      <c r="AY200" s="6" t="n">
        <f aca="false">IF(INDEX(irrefPref4,1,$A200+1)&lt;INDEX(irrefPref4,1,AY$9+1),1,0)</f>
        <v>0</v>
      </c>
      <c r="AZ200" s="6" t="n">
        <f aca="false">IF(INDEX(irrefPref4,1,$A200+1)&lt;INDEX(irrefPref4,1,AZ$9+1),1,0)</f>
        <v>0</v>
      </c>
      <c r="BB200" s="3" t="n">
        <v>31</v>
      </c>
      <c r="BC200" s="8" t="n">
        <f aca="false">'INPUTS-ref'!BC200</f>
        <v>0</v>
      </c>
      <c r="BD200" s="8" t="n">
        <f aca="false">'INPUTS-ref'!BD200</f>
        <v>0</v>
      </c>
      <c r="BE200" s="8" t="n">
        <f aca="false">'INPUTS-ref'!BE200</f>
        <v>0</v>
      </c>
      <c r="BF200" s="8" t="n">
        <f aca="false">'INPUTS-ref'!BF200</f>
        <v>0</v>
      </c>
      <c r="BG200" s="8" t="n">
        <f aca="false">'INPUTS-ref'!BG200</f>
        <v>0</v>
      </c>
      <c r="BH200" s="8" t="n">
        <f aca="false">'INPUTS-ref'!BH200</f>
        <v>0</v>
      </c>
      <c r="BI200" s="8" t="n">
        <f aca="false">'INPUTS-ref'!BI200</f>
        <v>0</v>
      </c>
      <c r="BJ200" s="8" t="n">
        <f aca="false">'INPUTS-ref'!BJ200</f>
        <v>0</v>
      </c>
      <c r="BK200" s="8" t="n">
        <f aca="false">'INPUTS-ref'!BK200</f>
        <v>0</v>
      </c>
      <c r="BL200" s="8" t="n">
        <f aca="false">'INPUTS-ref'!BL200</f>
        <v>0</v>
      </c>
      <c r="BM200" s="8" t="n">
        <f aca="false">'INPUTS-ref'!BM200</f>
        <v>0</v>
      </c>
      <c r="BN200" s="8" t="n">
        <f aca="false">'INPUTS-ref'!BN200</f>
        <v>0</v>
      </c>
      <c r="BO200" s="8" t="n">
        <f aca="false">'INPUTS-ref'!BO200</f>
        <v>0</v>
      </c>
      <c r="BP200" s="8" t="n">
        <f aca="false">'INPUTS-ref'!BP200</f>
        <v>0</v>
      </c>
      <c r="BQ200" s="8" t="n">
        <f aca="false">'INPUTS-ref'!BQ200</f>
        <v>0</v>
      </c>
      <c r="BR200" s="8" t="n">
        <f aca="false">'INPUTS-ref'!BR200</f>
        <v>0</v>
      </c>
      <c r="BS200" s="8" t="n">
        <f aca="false">'INPUTS-ref'!BS200</f>
        <v>0</v>
      </c>
      <c r="BT200" s="8" t="n">
        <f aca="false">'INPUTS-ref'!BT200</f>
        <v>0</v>
      </c>
      <c r="BU200" s="8" t="n">
        <f aca="false">'INPUTS-ref'!BU200</f>
        <v>0</v>
      </c>
      <c r="BV200" s="8" t="n">
        <f aca="false">'INPUTS-ref'!BV200</f>
        <v>0</v>
      </c>
      <c r="BW200" s="8" t="n">
        <f aca="false">'INPUTS-ref'!BW200</f>
        <v>0</v>
      </c>
      <c r="BX200" s="8" t="n">
        <f aca="false">'INPUTS-ref'!BX200</f>
        <v>0</v>
      </c>
      <c r="BY200" s="8" t="n">
        <f aca="false">'INPUTS-ref'!BY200</f>
        <v>0</v>
      </c>
      <c r="BZ200" s="8" t="n">
        <f aca="false">'INPUTS-ref'!BZ200</f>
        <v>0</v>
      </c>
      <c r="CA200" s="8" t="n">
        <f aca="false">'INPUTS-ref'!CA200</f>
        <v>0</v>
      </c>
      <c r="CB200" s="8" t="n">
        <f aca="false">'INPUTS-ref'!CB200</f>
        <v>0</v>
      </c>
      <c r="CC200" s="8" t="n">
        <f aca="false">'INPUTS-ref'!CC200</f>
        <v>0</v>
      </c>
      <c r="CD200" s="8" t="n">
        <f aca="false">'INPUTS-ref'!CD200</f>
        <v>0</v>
      </c>
      <c r="CE200" s="8" t="n">
        <f aca="false">'INPUTS-ref'!CE200</f>
        <v>0</v>
      </c>
      <c r="CF200" s="8" t="n">
        <f aca="false">'INPUTS-ref'!CF200</f>
        <v>0</v>
      </c>
      <c r="CG200" s="8" t="n">
        <f aca="false">'INPUTS-ref'!CG200</f>
        <v>0</v>
      </c>
      <c r="CH200" s="8" t="n">
        <v>0</v>
      </c>
      <c r="CI200" s="8" t="n">
        <f aca="false">'INPUTS-ref'!CI200</f>
        <v>0</v>
      </c>
      <c r="CJ200" s="8" t="n">
        <f aca="false">'INPUTS-ref'!CJ200</f>
        <v>0</v>
      </c>
      <c r="CK200" s="8" t="n">
        <f aca="false">'INPUTS-ref'!CK200</f>
        <v>0</v>
      </c>
      <c r="CL200" s="8" t="n">
        <f aca="false">'INPUTS-ref'!CL200</f>
        <v>0</v>
      </c>
      <c r="CM200" s="8" t="n">
        <f aca="false">'INPUTS-ref'!CM200</f>
        <v>0</v>
      </c>
      <c r="CN200" s="8" t="n">
        <f aca="false">'INPUTS-ref'!CN200</f>
        <v>0</v>
      </c>
      <c r="CO200" s="8" t="n">
        <f aca="false">'INPUTS-ref'!CO200</f>
        <v>0</v>
      </c>
      <c r="CP200" s="8" t="n">
        <f aca="false">'INPUTS-ref'!CP200</f>
        <v>0</v>
      </c>
      <c r="CQ200" s="8" t="n">
        <f aca="false">'INPUTS-ref'!CQ200</f>
        <v>0</v>
      </c>
      <c r="CR200" s="8" t="n">
        <f aca="false">'INPUTS-ref'!CR200</f>
        <v>0</v>
      </c>
      <c r="CS200" s="8" t="n">
        <f aca="false">'INPUTS-ref'!CS200</f>
        <v>0</v>
      </c>
      <c r="CT200" s="8" t="n">
        <f aca="false">'INPUTS-ref'!CT200</f>
        <v>0</v>
      </c>
      <c r="CU200" s="8" t="n">
        <f aca="false">'INPUTS-ref'!CU200</f>
        <v>0</v>
      </c>
      <c r="CV200" s="8" t="n">
        <f aca="false">'INPUTS-ref'!CV200</f>
        <v>0</v>
      </c>
      <c r="CW200" s="8" t="n">
        <f aca="false">'INPUTS-ref'!CW200</f>
        <v>0</v>
      </c>
      <c r="CX200" s="8" t="n">
        <f aca="false">'INPUTS-ref'!CX200</f>
        <v>0</v>
      </c>
      <c r="CY200" s="8" t="n">
        <f aca="false">'INPUTS-ref'!CY200</f>
        <v>0</v>
      </c>
      <c r="CZ200" s="8" t="n">
        <f aca="false">'INPUTS-ref'!CZ200</f>
        <v>0</v>
      </c>
      <c r="DA200" s="8" t="n">
        <f aca="false">'INPUTS-ref'!DA200</f>
        <v>0</v>
      </c>
      <c r="DB200" s="3" t="n">
        <v>31</v>
      </c>
      <c r="DD200" s="3" t="n">
        <v>31</v>
      </c>
      <c r="DE200" s="8" t="n">
        <f aca="false">B200*BC200</f>
        <v>0</v>
      </c>
      <c r="DF200" s="8" t="n">
        <f aca="false">C200*BD200</f>
        <v>0</v>
      </c>
      <c r="DG200" s="8" t="n">
        <f aca="false">D200*BE200</f>
        <v>0</v>
      </c>
      <c r="DH200" s="8" t="n">
        <f aca="false">E200*BF200</f>
        <v>0</v>
      </c>
      <c r="DI200" s="8" t="n">
        <f aca="false">F200*BG200</f>
        <v>0</v>
      </c>
      <c r="DJ200" s="8" t="n">
        <f aca="false">G200*BH200</f>
        <v>0</v>
      </c>
      <c r="DK200" s="8" t="n">
        <f aca="false">H200*BI200</f>
        <v>0</v>
      </c>
      <c r="DL200" s="8" t="n">
        <f aca="false">I200*BJ200</f>
        <v>0</v>
      </c>
      <c r="DM200" s="8" t="n">
        <f aca="false">J200*BK200</f>
        <v>0</v>
      </c>
      <c r="DN200" s="8" t="n">
        <f aca="false">K200*BL200</f>
        <v>0</v>
      </c>
      <c r="DO200" s="8" t="n">
        <f aca="false">L200*BM200</f>
        <v>0</v>
      </c>
      <c r="DP200" s="8" t="n">
        <f aca="false">M200*BN200</f>
        <v>0</v>
      </c>
      <c r="DQ200" s="8" t="n">
        <f aca="false">N200*BO200</f>
        <v>0</v>
      </c>
      <c r="DR200" s="8" t="n">
        <f aca="false">O200*BP200</f>
        <v>0</v>
      </c>
      <c r="DS200" s="8" t="n">
        <f aca="false">P200*BQ200</f>
        <v>0</v>
      </c>
      <c r="DT200" s="8" t="n">
        <f aca="false">Q200*BR200</f>
        <v>0</v>
      </c>
      <c r="DU200" s="8" t="n">
        <f aca="false">R200*BS200</f>
        <v>0</v>
      </c>
      <c r="DV200" s="8" t="n">
        <f aca="false">S200*BT200</f>
        <v>0</v>
      </c>
      <c r="DW200" s="8" t="n">
        <f aca="false">T200*BU200</f>
        <v>0</v>
      </c>
      <c r="DX200" s="8" t="n">
        <f aca="false">U200*BV200</f>
        <v>0</v>
      </c>
      <c r="DY200" s="8" t="n">
        <f aca="false">V200*BW200</f>
        <v>0</v>
      </c>
      <c r="DZ200" s="8" t="n">
        <f aca="false">W200*BX200</f>
        <v>0</v>
      </c>
      <c r="EA200" s="8" t="n">
        <f aca="false">X200*BY200</f>
        <v>0</v>
      </c>
      <c r="EB200" s="8" t="n">
        <f aca="false">Y200*BZ200</f>
        <v>0</v>
      </c>
      <c r="EC200" s="8" t="n">
        <f aca="false">Z200*CA200</f>
        <v>0</v>
      </c>
      <c r="ED200" s="8" t="n">
        <f aca="false">AA200*CB200</f>
        <v>0</v>
      </c>
      <c r="EE200" s="8" t="n">
        <f aca="false">AB200*CC200</f>
        <v>0</v>
      </c>
      <c r="EF200" s="8" t="n">
        <f aca="false">AC200*CD200</f>
        <v>0</v>
      </c>
      <c r="EG200" s="8" t="n">
        <f aca="false">AD200*CE200</f>
        <v>0</v>
      </c>
      <c r="EH200" s="8" t="n">
        <f aca="false">AE200*CF200</f>
        <v>0</v>
      </c>
      <c r="EI200" s="8" t="n">
        <f aca="false">AF200*CG200</f>
        <v>0</v>
      </c>
      <c r="EJ200" s="8" t="n">
        <f aca="false">AG200*CH200</f>
        <v>0</v>
      </c>
      <c r="EK200" s="8" t="n">
        <f aca="false">AH200*CI200</f>
        <v>0</v>
      </c>
      <c r="EL200" s="8" t="n">
        <f aca="false">AI200*CJ200</f>
        <v>0</v>
      </c>
      <c r="EM200" s="8" t="n">
        <f aca="false">AJ200*CK200</f>
        <v>0</v>
      </c>
      <c r="EN200" s="8" t="n">
        <f aca="false">AK200*CL200</f>
        <v>0</v>
      </c>
      <c r="EO200" s="8" t="n">
        <f aca="false">AL200*CM200</f>
        <v>0</v>
      </c>
      <c r="EP200" s="8" t="n">
        <f aca="false">AM200*CN200</f>
        <v>0</v>
      </c>
      <c r="EQ200" s="8" t="n">
        <f aca="false">AN200*CO200</f>
        <v>0</v>
      </c>
      <c r="ER200" s="8" t="n">
        <f aca="false">AO200*CP200</f>
        <v>0</v>
      </c>
      <c r="ES200" s="8" t="n">
        <f aca="false">AP200*CQ200</f>
        <v>0</v>
      </c>
      <c r="ET200" s="8" t="n">
        <f aca="false">AQ200*CR200</f>
        <v>0</v>
      </c>
      <c r="EU200" s="8" t="n">
        <f aca="false">AR200*CS200</f>
        <v>0</v>
      </c>
      <c r="EV200" s="8" t="n">
        <f aca="false">AS200*CT200</f>
        <v>0</v>
      </c>
      <c r="EW200" s="8" t="n">
        <f aca="false">AT200*CU200</f>
        <v>0</v>
      </c>
      <c r="EX200" s="8" t="n">
        <f aca="false">AU200*CV200</f>
        <v>0</v>
      </c>
      <c r="EY200" s="8" t="n">
        <f aca="false">AV200*CW200</f>
        <v>0</v>
      </c>
      <c r="EZ200" s="8" t="n">
        <f aca="false">AW200*CX200</f>
        <v>0</v>
      </c>
      <c r="FA200" s="8" t="n">
        <f aca="false">AX200*CY200</f>
        <v>0</v>
      </c>
      <c r="FB200" s="8" t="n">
        <f aca="false">AY200*CZ200</f>
        <v>0</v>
      </c>
      <c r="FC200" s="8" t="n">
        <f aca="false">AZ200*DA200</f>
        <v>0</v>
      </c>
      <c r="FD200" s="3" t="n">
        <v>31</v>
      </c>
      <c r="FF200" s="8" t="n">
        <f aca="false">IF(SUM(DE200:FC200)=0,1,0)</f>
        <v>1</v>
      </c>
    </row>
    <row r="201" customFormat="false" ht="13.5" hidden="false" customHeight="false" outlineLevel="0" collapsed="false">
      <c r="A201" s="3" t="n">
        <v>32</v>
      </c>
      <c r="B201" s="6" t="n">
        <f aca="false">IF(INDEX(irrefPref4,1,$A201+1)&lt;INDEX(irrefPref4,1,B$9+1),1,0)</f>
        <v>0</v>
      </c>
      <c r="C201" s="6" t="n">
        <f aca="false">IF(INDEX(irrefPref4,1,$A201+1)&lt;INDEX(irrefPref4,1,C$9+1),1,0)</f>
        <v>0</v>
      </c>
      <c r="D201" s="6" t="n">
        <f aca="false">IF(INDEX(irrefPref4,1,$A201+1)&lt;INDEX(irrefPref4,1,D$9+1),1,0)</f>
        <v>0</v>
      </c>
      <c r="E201" s="6" t="n">
        <f aca="false">IF(INDEX(irrefPref4,1,$A201+1)&lt;INDEX(irrefPref4,1,E$9+1),1,0)</f>
        <v>0</v>
      </c>
      <c r="F201" s="6" t="n">
        <f aca="false">IF(INDEX(irrefPref4,1,$A201+1)&lt;INDEX(irrefPref4,1,F$9+1),1,0)</f>
        <v>0</v>
      </c>
      <c r="G201" s="6" t="n">
        <f aca="false">IF(INDEX(irrefPref4,1,$A201+1)&lt;INDEX(irrefPref4,1,G$9+1),1,0)</f>
        <v>0</v>
      </c>
      <c r="H201" s="6" t="n">
        <f aca="false">IF(INDEX(irrefPref4,1,$A201+1)&lt;INDEX(irrefPref4,1,H$9+1),1,0)</f>
        <v>0</v>
      </c>
      <c r="I201" s="6" t="n">
        <f aca="false">IF(INDEX(irrefPref4,1,$A201+1)&lt;INDEX(irrefPref4,1,I$9+1),1,0)</f>
        <v>0</v>
      </c>
      <c r="J201" s="6" t="n">
        <f aca="false">IF(INDEX(irrefPref4,1,$A201+1)&lt;INDEX(irrefPref4,1,J$9+1),1,0)</f>
        <v>0</v>
      </c>
      <c r="K201" s="6" t="n">
        <f aca="false">IF(INDEX(irrefPref4,1,$A201+1)&lt;INDEX(irrefPref4,1,K$9+1),1,0)</f>
        <v>0</v>
      </c>
      <c r="L201" s="6" t="n">
        <f aca="false">IF(INDEX(irrefPref4,1,$A201+1)&lt;INDEX(irrefPref4,1,L$9+1),1,0)</f>
        <v>0</v>
      </c>
      <c r="M201" s="6" t="n">
        <f aca="false">IF(INDEX(irrefPref4,1,$A201+1)&lt;INDEX(irrefPref4,1,M$9+1),1,0)</f>
        <v>0</v>
      </c>
      <c r="N201" s="6" t="n">
        <f aca="false">IF(INDEX(irrefPref4,1,$A201+1)&lt;INDEX(irrefPref4,1,N$9+1),1,0)</f>
        <v>0</v>
      </c>
      <c r="O201" s="6" t="n">
        <f aca="false">IF(INDEX(irrefPref4,1,$A201+1)&lt;INDEX(irrefPref4,1,O$9+1),1,0)</f>
        <v>0</v>
      </c>
      <c r="P201" s="6" t="n">
        <f aca="false">IF(INDEX(irrefPref4,1,$A201+1)&lt;INDEX(irrefPref4,1,P$9+1),1,0)</f>
        <v>0</v>
      </c>
      <c r="Q201" s="6" t="n">
        <f aca="false">IF(INDEX(irrefPref4,1,$A201+1)&lt;INDEX(irrefPref4,1,Q$9+1),1,0)</f>
        <v>0</v>
      </c>
      <c r="R201" s="6" t="n">
        <f aca="false">IF(INDEX(irrefPref4,1,$A201+1)&lt;INDEX(irrefPref4,1,R$9+1),1,0)</f>
        <v>0</v>
      </c>
      <c r="S201" s="6" t="n">
        <f aca="false">IF(INDEX(irrefPref4,1,$A201+1)&lt;INDEX(irrefPref4,1,S$9+1),1,0)</f>
        <v>0</v>
      </c>
      <c r="T201" s="6" t="n">
        <f aca="false">IF(INDEX(irrefPref4,1,$A201+1)&lt;INDEX(irrefPref4,1,T$9+1),1,0)</f>
        <v>0</v>
      </c>
      <c r="U201" s="6" t="n">
        <f aca="false">IF(INDEX(irrefPref4,1,$A201+1)&lt;INDEX(irrefPref4,1,U$9+1),1,0)</f>
        <v>0</v>
      </c>
      <c r="V201" s="6" t="n">
        <f aca="false">IF(INDEX(irrefPref4,1,$A201+1)&lt;INDEX(irrefPref4,1,V$9+1),1,0)</f>
        <v>0</v>
      </c>
      <c r="W201" s="6" t="n">
        <f aca="false">IF(INDEX(irrefPref4,1,$A201+1)&lt;INDEX(irrefPref4,1,W$9+1),1,0)</f>
        <v>0</v>
      </c>
      <c r="X201" s="6" t="n">
        <f aca="false">IF(INDEX(irrefPref4,1,$A201+1)&lt;INDEX(irrefPref4,1,X$9+1),1,0)</f>
        <v>0</v>
      </c>
      <c r="Y201" s="6" t="n">
        <f aca="false">IF(INDEX(irrefPref4,1,$A201+1)&lt;INDEX(irrefPref4,1,Y$9+1),1,0)</f>
        <v>0</v>
      </c>
      <c r="Z201" s="6" t="n">
        <f aca="false">IF(INDEX(irrefPref4,1,$A201+1)&lt;INDEX(irrefPref4,1,Z$9+1),1,0)</f>
        <v>0</v>
      </c>
      <c r="AA201" s="6" t="n">
        <f aca="false">IF(INDEX(irrefPref4,1,$A201+1)&lt;INDEX(irrefPref4,1,AA$9+1),1,0)</f>
        <v>0</v>
      </c>
      <c r="AB201" s="6" t="n">
        <f aca="false">IF(INDEX(irrefPref4,1,$A201+1)&lt;INDEX(irrefPref4,1,AB$9+1),1,0)</f>
        <v>0</v>
      </c>
      <c r="AC201" s="6" t="n">
        <f aca="false">IF(INDEX(irrefPref4,1,$A201+1)&lt;INDEX(irrefPref4,1,AC$9+1),1,0)</f>
        <v>0</v>
      </c>
      <c r="AD201" s="6" t="n">
        <f aca="false">IF(INDEX(irrefPref4,1,$A201+1)&lt;INDEX(irrefPref4,1,AD$9+1),1,0)</f>
        <v>0</v>
      </c>
      <c r="AE201" s="6" t="n">
        <f aca="false">IF(INDEX(irrefPref4,1,$A201+1)&lt;INDEX(irrefPref4,1,AE$9+1),1,0)</f>
        <v>0</v>
      </c>
      <c r="AF201" s="6" t="n">
        <f aca="false">IF(INDEX(irrefPref4,1,$A201+1)&lt;INDEX(irrefPref4,1,AF$9+1),1,0)</f>
        <v>0</v>
      </c>
      <c r="AG201" s="6" t="n">
        <f aca="false">IF(INDEX(irrefPref4,1,$A201+1)&lt;INDEX(irrefPref4,1,AG$9+1),1,0)</f>
        <v>0</v>
      </c>
      <c r="AH201" s="6" t="n">
        <f aca="false">IF(INDEX(irrefPref4,1,$A201+1)&lt;INDEX(irrefPref4,1,AH$9+1),1,0)</f>
        <v>0</v>
      </c>
      <c r="AI201" s="6" t="n">
        <f aca="false">IF(INDEX(irrefPref4,1,$A201+1)&lt;INDEX(irrefPref4,1,AI$9+1),1,0)</f>
        <v>0</v>
      </c>
      <c r="AJ201" s="6" t="n">
        <f aca="false">IF(INDEX(irrefPref4,1,$A201+1)&lt;INDEX(irrefPref4,1,AJ$9+1),1,0)</f>
        <v>0</v>
      </c>
      <c r="AK201" s="6" t="n">
        <f aca="false">IF(INDEX(irrefPref4,1,$A201+1)&lt;INDEX(irrefPref4,1,AK$9+1),1,0)</f>
        <v>0</v>
      </c>
      <c r="AL201" s="6" t="n">
        <f aca="false">IF(INDEX(irrefPref4,1,$A201+1)&lt;INDEX(irrefPref4,1,AL$9+1),1,0)</f>
        <v>0</v>
      </c>
      <c r="AM201" s="6" t="n">
        <f aca="false">IF(INDEX(irrefPref4,1,$A201+1)&lt;INDEX(irrefPref4,1,AM$9+1),1,0)</f>
        <v>0</v>
      </c>
      <c r="AN201" s="6" t="n">
        <f aca="false">IF(INDEX(irrefPref4,1,$A201+1)&lt;INDEX(irrefPref4,1,AN$9+1),1,0)</f>
        <v>0</v>
      </c>
      <c r="AO201" s="6" t="n">
        <f aca="false">IF(INDEX(irrefPref4,1,$A201+1)&lt;INDEX(irrefPref4,1,AO$9+1),1,0)</f>
        <v>0</v>
      </c>
      <c r="AP201" s="6" t="n">
        <f aca="false">IF(INDEX(irrefPref4,1,$A201+1)&lt;INDEX(irrefPref4,1,AP$9+1),1,0)</f>
        <v>0</v>
      </c>
      <c r="AQ201" s="6" t="n">
        <f aca="false">IF(INDEX(irrefPref4,1,$A201+1)&lt;INDEX(irrefPref4,1,AQ$9+1),1,0)</f>
        <v>0</v>
      </c>
      <c r="AR201" s="6" t="n">
        <f aca="false">IF(INDEX(irrefPref4,1,$A201+1)&lt;INDEX(irrefPref4,1,AR$9+1),1,0)</f>
        <v>0</v>
      </c>
      <c r="AS201" s="6" t="n">
        <f aca="false">IF(INDEX(irrefPref4,1,$A201+1)&lt;INDEX(irrefPref4,1,AS$9+1),1,0)</f>
        <v>0</v>
      </c>
      <c r="AT201" s="6" t="n">
        <f aca="false">IF(INDEX(irrefPref4,1,$A201+1)&lt;INDEX(irrefPref4,1,AT$9+1),1,0)</f>
        <v>0</v>
      </c>
      <c r="AU201" s="6" t="n">
        <f aca="false">IF(INDEX(irrefPref4,1,$A201+1)&lt;INDEX(irrefPref4,1,AU$9+1),1,0)</f>
        <v>0</v>
      </c>
      <c r="AV201" s="6" t="n">
        <f aca="false">IF(INDEX(irrefPref4,1,$A201+1)&lt;INDEX(irrefPref4,1,AV$9+1),1,0)</f>
        <v>0</v>
      </c>
      <c r="AW201" s="6" t="n">
        <f aca="false">IF(INDEX(irrefPref4,1,$A201+1)&lt;INDEX(irrefPref4,1,AW$9+1),1,0)</f>
        <v>0</v>
      </c>
      <c r="AX201" s="6" t="n">
        <f aca="false">IF(INDEX(irrefPref4,1,$A201+1)&lt;INDEX(irrefPref4,1,AX$9+1),1,0)</f>
        <v>0</v>
      </c>
      <c r="AY201" s="6" t="n">
        <f aca="false">IF(INDEX(irrefPref4,1,$A201+1)&lt;INDEX(irrefPref4,1,AY$9+1),1,0)</f>
        <v>0</v>
      </c>
      <c r="AZ201" s="6" t="n">
        <f aca="false">IF(INDEX(irrefPref4,1,$A201+1)&lt;INDEX(irrefPref4,1,AZ$9+1),1,0)</f>
        <v>0</v>
      </c>
      <c r="BB201" s="3" t="n">
        <v>32</v>
      </c>
      <c r="BC201" s="8" t="n">
        <f aca="false">'INPUTS-ref'!BC201</f>
        <v>0</v>
      </c>
      <c r="BD201" s="8" t="n">
        <f aca="false">'INPUTS-ref'!BD201</f>
        <v>0</v>
      </c>
      <c r="BE201" s="8" t="n">
        <f aca="false">'INPUTS-ref'!BE201</f>
        <v>0</v>
      </c>
      <c r="BF201" s="8" t="n">
        <f aca="false">'INPUTS-ref'!BF201</f>
        <v>0</v>
      </c>
      <c r="BG201" s="8" t="n">
        <f aca="false">'INPUTS-ref'!BG201</f>
        <v>0</v>
      </c>
      <c r="BH201" s="8" t="n">
        <f aca="false">'INPUTS-ref'!BH201</f>
        <v>0</v>
      </c>
      <c r="BI201" s="8" t="n">
        <f aca="false">'INPUTS-ref'!BI201</f>
        <v>0</v>
      </c>
      <c r="BJ201" s="8" t="n">
        <f aca="false">'INPUTS-ref'!BJ201</f>
        <v>0</v>
      </c>
      <c r="BK201" s="8" t="n">
        <f aca="false">'INPUTS-ref'!BK201</f>
        <v>0</v>
      </c>
      <c r="BL201" s="8" t="n">
        <f aca="false">'INPUTS-ref'!BL201</f>
        <v>0</v>
      </c>
      <c r="BM201" s="8" t="n">
        <f aca="false">'INPUTS-ref'!BM201</f>
        <v>0</v>
      </c>
      <c r="BN201" s="8" t="n">
        <f aca="false">'INPUTS-ref'!BN201</f>
        <v>0</v>
      </c>
      <c r="BO201" s="8" t="n">
        <f aca="false">'INPUTS-ref'!BO201</f>
        <v>0</v>
      </c>
      <c r="BP201" s="8" t="n">
        <f aca="false">'INPUTS-ref'!BP201</f>
        <v>0</v>
      </c>
      <c r="BQ201" s="8" t="n">
        <f aca="false">'INPUTS-ref'!BQ201</f>
        <v>0</v>
      </c>
      <c r="BR201" s="8" t="n">
        <f aca="false">'INPUTS-ref'!BR201</f>
        <v>0</v>
      </c>
      <c r="BS201" s="8" t="n">
        <f aca="false">'INPUTS-ref'!BS201</f>
        <v>0</v>
      </c>
      <c r="BT201" s="8" t="n">
        <f aca="false">'INPUTS-ref'!BT201</f>
        <v>0</v>
      </c>
      <c r="BU201" s="8" t="n">
        <f aca="false">'INPUTS-ref'!BU201</f>
        <v>0</v>
      </c>
      <c r="BV201" s="8" t="n">
        <f aca="false">'INPUTS-ref'!BV201</f>
        <v>0</v>
      </c>
      <c r="BW201" s="8" t="n">
        <f aca="false">'INPUTS-ref'!BW201</f>
        <v>0</v>
      </c>
      <c r="BX201" s="8" t="n">
        <f aca="false">'INPUTS-ref'!BX201</f>
        <v>0</v>
      </c>
      <c r="BY201" s="8" t="n">
        <f aca="false">'INPUTS-ref'!BY201</f>
        <v>0</v>
      </c>
      <c r="BZ201" s="8" t="n">
        <f aca="false">'INPUTS-ref'!BZ201</f>
        <v>0</v>
      </c>
      <c r="CA201" s="8" t="n">
        <f aca="false">'INPUTS-ref'!CA201</f>
        <v>0</v>
      </c>
      <c r="CB201" s="8" t="n">
        <f aca="false">'INPUTS-ref'!CB201</f>
        <v>0</v>
      </c>
      <c r="CC201" s="8" t="n">
        <f aca="false">'INPUTS-ref'!CC201</f>
        <v>0</v>
      </c>
      <c r="CD201" s="8" t="n">
        <f aca="false">'INPUTS-ref'!CD201</f>
        <v>0</v>
      </c>
      <c r="CE201" s="8" t="n">
        <f aca="false">'INPUTS-ref'!CE201</f>
        <v>0</v>
      </c>
      <c r="CF201" s="8" t="n">
        <f aca="false">'INPUTS-ref'!CF201</f>
        <v>0</v>
      </c>
      <c r="CG201" s="8" t="n">
        <f aca="false">'INPUTS-ref'!CG201</f>
        <v>0</v>
      </c>
      <c r="CH201" s="8" t="n">
        <f aca="false">'INPUTS-ref'!CH201</f>
        <v>0</v>
      </c>
      <c r="CI201" s="8" t="n">
        <v>0</v>
      </c>
      <c r="CJ201" s="8" t="n">
        <f aca="false">'INPUTS-ref'!CJ201</f>
        <v>0</v>
      </c>
      <c r="CK201" s="8" t="n">
        <f aca="false">'INPUTS-ref'!CK201</f>
        <v>0</v>
      </c>
      <c r="CL201" s="8" t="n">
        <f aca="false">'INPUTS-ref'!CL201</f>
        <v>0</v>
      </c>
      <c r="CM201" s="8" t="n">
        <f aca="false">'INPUTS-ref'!CM201</f>
        <v>0</v>
      </c>
      <c r="CN201" s="8" t="n">
        <f aca="false">'INPUTS-ref'!CN201</f>
        <v>0</v>
      </c>
      <c r="CO201" s="8" t="n">
        <f aca="false">'INPUTS-ref'!CO201</f>
        <v>0</v>
      </c>
      <c r="CP201" s="8" t="n">
        <f aca="false">'INPUTS-ref'!CP201</f>
        <v>0</v>
      </c>
      <c r="CQ201" s="8" t="n">
        <f aca="false">'INPUTS-ref'!CQ201</f>
        <v>0</v>
      </c>
      <c r="CR201" s="8" t="n">
        <f aca="false">'INPUTS-ref'!CR201</f>
        <v>0</v>
      </c>
      <c r="CS201" s="8" t="n">
        <f aca="false">'INPUTS-ref'!CS201</f>
        <v>0</v>
      </c>
      <c r="CT201" s="8" t="n">
        <f aca="false">'INPUTS-ref'!CT201</f>
        <v>0</v>
      </c>
      <c r="CU201" s="8" t="n">
        <f aca="false">'INPUTS-ref'!CU201</f>
        <v>0</v>
      </c>
      <c r="CV201" s="8" t="n">
        <f aca="false">'INPUTS-ref'!CV201</f>
        <v>0</v>
      </c>
      <c r="CW201" s="8" t="n">
        <f aca="false">'INPUTS-ref'!CW201</f>
        <v>0</v>
      </c>
      <c r="CX201" s="8" t="n">
        <f aca="false">'INPUTS-ref'!CX201</f>
        <v>0</v>
      </c>
      <c r="CY201" s="8" t="n">
        <f aca="false">'INPUTS-ref'!CY201</f>
        <v>0</v>
      </c>
      <c r="CZ201" s="8" t="n">
        <f aca="false">'INPUTS-ref'!CZ201</f>
        <v>0</v>
      </c>
      <c r="DA201" s="8" t="n">
        <f aca="false">'INPUTS-ref'!DA201</f>
        <v>0</v>
      </c>
      <c r="DB201" s="3" t="n">
        <v>32</v>
      </c>
      <c r="DD201" s="3" t="n">
        <v>32</v>
      </c>
      <c r="DE201" s="8" t="n">
        <f aca="false">B201*BC201</f>
        <v>0</v>
      </c>
      <c r="DF201" s="8" t="n">
        <f aca="false">C201*BD201</f>
        <v>0</v>
      </c>
      <c r="DG201" s="8" t="n">
        <f aca="false">D201*BE201</f>
        <v>0</v>
      </c>
      <c r="DH201" s="8" t="n">
        <f aca="false">E201*BF201</f>
        <v>0</v>
      </c>
      <c r="DI201" s="8" t="n">
        <f aca="false">F201*BG201</f>
        <v>0</v>
      </c>
      <c r="DJ201" s="8" t="n">
        <f aca="false">G201*BH201</f>
        <v>0</v>
      </c>
      <c r="DK201" s="8" t="n">
        <f aca="false">H201*BI201</f>
        <v>0</v>
      </c>
      <c r="DL201" s="8" t="n">
        <f aca="false">I201*BJ201</f>
        <v>0</v>
      </c>
      <c r="DM201" s="8" t="n">
        <f aca="false">J201*BK201</f>
        <v>0</v>
      </c>
      <c r="DN201" s="8" t="n">
        <f aca="false">K201*BL201</f>
        <v>0</v>
      </c>
      <c r="DO201" s="8" t="n">
        <f aca="false">L201*BM201</f>
        <v>0</v>
      </c>
      <c r="DP201" s="8" t="n">
        <f aca="false">M201*BN201</f>
        <v>0</v>
      </c>
      <c r="DQ201" s="8" t="n">
        <f aca="false">N201*BO201</f>
        <v>0</v>
      </c>
      <c r="DR201" s="8" t="n">
        <f aca="false">O201*BP201</f>
        <v>0</v>
      </c>
      <c r="DS201" s="8" t="n">
        <f aca="false">P201*BQ201</f>
        <v>0</v>
      </c>
      <c r="DT201" s="8" t="n">
        <f aca="false">Q201*BR201</f>
        <v>0</v>
      </c>
      <c r="DU201" s="8" t="n">
        <f aca="false">R201*BS201</f>
        <v>0</v>
      </c>
      <c r="DV201" s="8" t="n">
        <f aca="false">S201*BT201</f>
        <v>0</v>
      </c>
      <c r="DW201" s="8" t="n">
        <f aca="false">T201*BU201</f>
        <v>0</v>
      </c>
      <c r="DX201" s="8" t="n">
        <f aca="false">U201*BV201</f>
        <v>0</v>
      </c>
      <c r="DY201" s="8" t="n">
        <f aca="false">V201*BW201</f>
        <v>0</v>
      </c>
      <c r="DZ201" s="8" t="n">
        <f aca="false">W201*BX201</f>
        <v>0</v>
      </c>
      <c r="EA201" s="8" t="n">
        <f aca="false">X201*BY201</f>
        <v>0</v>
      </c>
      <c r="EB201" s="8" t="n">
        <f aca="false">Y201*BZ201</f>
        <v>0</v>
      </c>
      <c r="EC201" s="8" t="n">
        <f aca="false">Z201*CA201</f>
        <v>0</v>
      </c>
      <c r="ED201" s="8" t="n">
        <f aca="false">AA201*CB201</f>
        <v>0</v>
      </c>
      <c r="EE201" s="8" t="n">
        <f aca="false">AB201*CC201</f>
        <v>0</v>
      </c>
      <c r="EF201" s="8" t="n">
        <f aca="false">AC201*CD201</f>
        <v>0</v>
      </c>
      <c r="EG201" s="8" t="n">
        <f aca="false">AD201*CE201</f>
        <v>0</v>
      </c>
      <c r="EH201" s="8" t="n">
        <f aca="false">AE201*CF201</f>
        <v>0</v>
      </c>
      <c r="EI201" s="8" t="n">
        <f aca="false">AF201*CG201</f>
        <v>0</v>
      </c>
      <c r="EJ201" s="8" t="n">
        <f aca="false">AG201*CH201</f>
        <v>0</v>
      </c>
      <c r="EK201" s="8" t="n">
        <f aca="false">AH201*CI201</f>
        <v>0</v>
      </c>
      <c r="EL201" s="8" t="n">
        <f aca="false">AI201*CJ201</f>
        <v>0</v>
      </c>
      <c r="EM201" s="8" t="n">
        <f aca="false">AJ201*CK201</f>
        <v>0</v>
      </c>
      <c r="EN201" s="8" t="n">
        <f aca="false">AK201*CL201</f>
        <v>0</v>
      </c>
      <c r="EO201" s="8" t="n">
        <f aca="false">AL201*CM201</f>
        <v>0</v>
      </c>
      <c r="EP201" s="8" t="n">
        <f aca="false">AM201*CN201</f>
        <v>0</v>
      </c>
      <c r="EQ201" s="8" t="n">
        <f aca="false">AN201*CO201</f>
        <v>0</v>
      </c>
      <c r="ER201" s="8" t="n">
        <f aca="false">AO201*CP201</f>
        <v>0</v>
      </c>
      <c r="ES201" s="8" t="n">
        <f aca="false">AP201*CQ201</f>
        <v>0</v>
      </c>
      <c r="ET201" s="8" t="n">
        <f aca="false">AQ201*CR201</f>
        <v>0</v>
      </c>
      <c r="EU201" s="8" t="n">
        <f aca="false">AR201*CS201</f>
        <v>0</v>
      </c>
      <c r="EV201" s="8" t="n">
        <f aca="false">AS201*CT201</f>
        <v>0</v>
      </c>
      <c r="EW201" s="8" t="n">
        <f aca="false">AT201*CU201</f>
        <v>0</v>
      </c>
      <c r="EX201" s="8" t="n">
        <f aca="false">AU201*CV201</f>
        <v>0</v>
      </c>
      <c r="EY201" s="8" t="n">
        <f aca="false">AV201*CW201</f>
        <v>0</v>
      </c>
      <c r="EZ201" s="8" t="n">
        <f aca="false">AW201*CX201</f>
        <v>0</v>
      </c>
      <c r="FA201" s="8" t="n">
        <f aca="false">AX201*CY201</f>
        <v>0</v>
      </c>
      <c r="FB201" s="8" t="n">
        <f aca="false">AY201*CZ201</f>
        <v>0</v>
      </c>
      <c r="FC201" s="8" t="n">
        <f aca="false">AZ201*DA201</f>
        <v>0</v>
      </c>
      <c r="FD201" s="3" t="n">
        <v>32</v>
      </c>
      <c r="FF201" s="8" t="n">
        <f aca="false">IF(SUM(DE201:FC201)=0,1,0)</f>
        <v>1</v>
      </c>
    </row>
    <row r="202" customFormat="false" ht="13.5" hidden="false" customHeight="false" outlineLevel="0" collapsed="false">
      <c r="A202" s="3" t="n">
        <v>33</v>
      </c>
      <c r="B202" s="6" t="n">
        <f aca="false">IF(INDEX(irrefPref4,1,$A202+1)&lt;INDEX(irrefPref4,1,B$9+1),1,0)</f>
        <v>0</v>
      </c>
      <c r="C202" s="6" t="n">
        <f aca="false">IF(INDEX(irrefPref4,1,$A202+1)&lt;INDEX(irrefPref4,1,C$9+1),1,0)</f>
        <v>0</v>
      </c>
      <c r="D202" s="6" t="n">
        <f aca="false">IF(INDEX(irrefPref4,1,$A202+1)&lt;INDEX(irrefPref4,1,D$9+1),1,0)</f>
        <v>0</v>
      </c>
      <c r="E202" s="6" t="n">
        <f aca="false">IF(INDEX(irrefPref4,1,$A202+1)&lt;INDEX(irrefPref4,1,E$9+1),1,0)</f>
        <v>0</v>
      </c>
      <c r="F202" s="6" t="n">
        <f aca="false">IF(INDEX(irrefPref4,1,$A202+1)&lt;INDEX(irrefPref4,1,F$9+1),1,0)</f>
        <v>0</v>
      </c>
      <c r="G202" s="6" t="n">
        <f aca="false">IF(INDEX(irrefPref4,1,$A202+1)&lt;INDEX(irrefPref4,1,G$9+1),1,0)</f>
        <v>0</v>
      </c>
      <c r="H202" s="6" t="n">
        <f aca="false">IF(INDEX(irrefPref4,1,$A202+1)&lt;INDEX(irrefPref4,1,H$9+1),1,0)</f>
        <v>0</v>
      </c>
      <c r="I202" s="6" t="n">
        <f aca="false">IF(INDEX(irrefPref4,1,$A202+1)&lt;INDEX(irrefPref4,1,I$9+1),1,0)</f>
        <v>0</v>
      </c>
      <c r="J202" s="6" t="n">
        <f aca="false">IF(INDEX(irrefPref4,1,$A202+1)&lt;INDEX(irrefPref4,1,J$9+1),1,0)</f>
        <v>0</v>
      </c>
      <c r="K202" s="6" t="n">
        <f aca="false">IF(INDEX(irrefPref4,1,$A202+1)&lt;INDEX(irrefPref4,1,K$9+1),1,0)</f>
        <v>0</v>
      </c>
      <c r="L202" s="6" t="n">
        <f aca="false">IF(INDEX(irrefPref4,1,$A202+1)&lt;INDEX(irrefPref4,1,L$9+1),1,0)</f>
        <v>0</v>
      </c>
      <c r="M202" s="6" t="n">
        <f aca="false">IF(INDEX(irrefPref4,1,$A202+1)&lt;INDEX(irrefPref4,1,M$9+1),1,0)</f>
        <v>0</v>
      </c>
      <c r="N202" s="6" t="n">
        <f aca="false">IF(INDEX(irrefPref4,1,$A202+1)&lt;INDEX(irrefPref4,1,N$9+1),1,0)</f>
        <v>0</v>
      </c>
      <c r="O202" s="6" t="n">
        <f aca="false">IF(INDEX(irrefPref4,1,$A202+1)&lt;INDEX(irrefPref4,1,O$9+1),1,0)</f>
        <v>0</v>
      </c>
      <c r="P202" s="6" t="n">
        <f aca="false">IF(INDEX(irrefPref4,1,$A202+1)&lt;INDEX(irrefPref4,1,P$9+1),1,0)</f>
        <v>0</v>
      </c>
      <c r="Q202" s="6" t="n">
        <f aca="false">IF(INDEX(irrefPref4,1,$A202+1)&lt;INDEX(irrefPref4,1,Q$9+1),1,0)</f>
        <v>0</v>
      </c>
      <c r="R202" s="6" t="n">
        <f aca="false">IF(INDEX(irrefPref4,1,$A202+1)&lt;INDEX(irrefPref4,1,R$9+1),1,0)</f>
        <v>0</v>
      </c>
      <c r="S202" s="6" t="n">
        <f aca="false">IF(INDEX(irrefPref4,1,$A202+1)&lt;INDEX(irrefPref4,1,S$9+1),1,0)</f>
        <v>0</v>
      </c>
      <c r="T202" s="6" t="n">
        <f aca="false">IF(INDEX(irrefPref4,1,$A202+1)&lt;INDEX(irrefPref4,1,T$9+1),1,0)</f>
        <v>0</v>
      </c>
      <c r="U202" s="6" t="n">
        <f aca="false">IF(INDEX(irrefPref4,1,$A202+1)&lt;INDEX(irrefPref4,1,U$9+1),1,0)</f>
        <v>0</v>
      </c>
      <c r="V202" s="6" t="n">
        <f aca="false">IF(INDEX(irrefPref4,1,$A202+1)&lt;INDEX(irrefPref4,1,V$9+1),1,0)</f>
        <v>0</v>
      </c>
      <c r="W202" s="6" t="n">
        <f aca="false">IF(INDEX(irrefPref4,1,$A202+1)&lt;INDEX(irrefPref4,1,W$9+1),1,0)</f>
        <v>0</v>
      </c>
      <c r="X202" s="6" t="n">
        <f aca="false">IF(INDEX(irrefPref4,1,$A202+1)&lt;INDEX(irrefPref4,1,X$9+1),1,0)</f>
        <v>0</v>
      </c>
      <c r="Y202" s="6" t="n">
        <f aca="false">IF(INDEX(irrefPref4,1,$A202+1)&lt;INDEX(irrefPref4,1,Y$9+1),1,0)</f>
        <v>0</v>
      </c>
      <c r="Z202" s="6" t="n">
        <f aca="false">IF(INDEX(irrefPref4,1,$A202+1)&lt;INDEX(irrefPref4,1,Z$9+1),1,0)</f>
        <v>0</v>
      </c>
      <c r="AA202" s="6" t="n">
        <f aca="false">IF(INDEX(irrefPref4,1,$A202+1)&lt;INDEX(irrefPref4,1,AA$9+1),1,0)</f>
        <v>0</v>
      </c>
      <c r="AB202" s="6" t="n">
        <f aca="false">IF(INDEX(irrefPref4,1,$A202+1)&lt;INDEX(irrefPref4,1,AB$9+1),1,0)</f>
        <v>0</v>
      </c>
      <c r="AC202" s="6" t="n">
        <f aca="false">IF(INDEX(irrefPref4,1,$A202+1)&lt;INDEX(irrefPref4,1,AC$9+1),1,0)</f>
        <v>0</v>
      </c>
      <c r="AD202" s="6" t="n">
        <f aca="false">IF(INDEX(irrefPref4,1,$A202+1)&lt;INDEX(irrefPref4,1,AD$9+1),1,0)</f>
        <v>0</v>
      </c>
      <c r="AE202" s="6" t="n">
        <f aca="false">IF(INDEX(irrefPref4,1,$A202+1)&lt;INDEX(irrefPref4,1,AE$9+1),1,0)</f>
        <v>0</v>
      </c>
      <c r="AF202" s="6" t="n">
        <f aca="false">IF(INDEX(irrefPref4,1,$A202+1)&lt;INDEX(irrefPref4,1,AF$9+1),1,0)</f>
        <v>0</v>
      </c>
      <c r="AG202" s="6" t="n">
        <f aca="false">IF(INDEX(irrefPref4,1,$A202+1)&lt;INDEX(irrefPref4,1,AG$9+1),1,0)</f>
        <v>0</v>
      </c>
      <c r="AH202" s="6" t="n">
        <f aca="false">IF(INDEX(irrefPref4,1,$A202+1)&lt;INDEX(irrefPref4,1,AH$9+1),1,0)</f>
        <v>0</v>
      </c>
      <c r="AI202" s="6" t="n">
        <f aca="false">IF(INDEX(irrefPref4,1,$A202+1)&lt;INDEX(irrefPref4,1,AI$9+1),1,0)</f>
        <v>0</v>
      </c>
      <c r="AJ202" s="6" t="n">
        <f aca="false">IF(INDEX(irrefPref4,1,$A202+1)&lt;INDEX(irrefPref4,1,AJ$9+1),1,0)</f>
        <v>0</v>
      </c>
      <c r="AK202" s="6" t="n">
        <f aca="false">IF(INDEX(irrefPref4,1,$A202+1)&lt;INDEX(irrefPref4,1,AK$9+1),1,0)</f>
        <v>0</v>
      </c>
      <c r="AL202" s="6" t="n">
        <f aca="false">IF(INDEX(irrefPref4,1,$A202+1)&lt;INDEX(irrefPref4,1,AL$9+1),1,0)</f>
        <v>0</v>
      </c>
      <c r="AM202" s="6" t="n">
        <f aca="false">IF(INDEX(irrefPref4,1,$A202+1)&lt;INDEX(irrefPref4,1,AM$9+1),1,0)</f>
        <v>0</v>
      </c>
      <c r="AN202" s="6" t="n">
        <f aca="false">IF(INDEX(irrefPref4,1,$A202+1)&lt;INDEX(irrefPref4,1,AN$9+1),1,0)</f>
        <v>0</v>
      </c>
      <c r="AO202" s="6" t="n">
        <f aca="false">IF(INDEX(irrefPref4,1,$A202+1)&lt;INDEX(irrefPref4,1,AO$9+1),1,0)</f>
        <v>0</v>
      </c>
      <c r="AP202" s="6" t="n">
        <f aca="false">IF(INDEX(irrefPref4,1,$A202+1)&lt;INDEX(irrefPref4,1,AP$9+1),1,0)</f>
        <v>0</v>
      </c>
      <c r="AQ202" s="6" t="n">
        <f aca="false">IF(INDEX(irrefPref4,1,$A202+1)&lt;INDEX(irrefPref4,1,AQ$9+1),1,0)</f>
        <v>0</v>
      </c>
      <c r="AR202" s="6" t="n">
        <f aca="false">IF(INDEX(irrefPref4,1,$A202+1)&lt;INDEX(irrefPref4,1,AR$9+1),1,0)</f>
        <v>0</v>
      </c>
      <c r="AS202" s="6" t="n">
        <f aca="false">IF(INDEX(irrefPref4,1,$A202+1)&lt;INDEX(irrefPref4,1,AS$9+1),1,0)</f>
        <v>0</v>
      </c>
      <c r="AT202" s="6" t="n">
        <f aca="false">IF(INDEX(irrefPref4,1,$A202+1)&lt;INDEX(irrefPref4,1,AT$9+1),1,0)</f>
        <v>0</v>
      </c>
      <c r="AU202" s="6" t="n">
        <f aca="false">IF(INDEX(irrefPref4,1,$A202+1)&lt;INDEX(irrefPref4,1,AU$9+1),1,0)</f>
        <v>0</v>
      </c>
      <c r="AV202" s="6" t="n">
        <f aca="false">IF(INDEX(irrefPref4,1,$A202+1)&lt;INDEX(irrefPref4,1,AV$9+1),1,0)</f>
        <v>0</v>
      </c>
      <c r="AW202" s="6" t="n">
        <f aca="false">IF(INDEX(irrefPref4,1,$A202+1)&lt;INDEX(irrefPref4,1,AW$9+1),1,0)</f>
        <v>0</v>
      </c>
      <c r="AX202" s="6" t="n">
        <f aca="false">IF(INDEX(irrefPref4,1,$A202+1)&lt;INDEX(irrefPref4,1,AX$9+1),1,0)</f>
        <v>0</v>
      </c>
      <c r="AY202" s="6" t="n">
        <f aca="false">IF(INDEX(irrefPref4,1,$A202+1)&lt;INDEX(irrefPref4,1,AY$9+1),1,0)</f>
        <v>0</v>
      </c>
      <c r="AZ202" s="6" t="n">
        <f aca="false">IF(INDEX(irrefPref4,1,$A202+1)&lt;INDEX(irrefPref4,1,AZ$9+1),1,0)</f>
        <v>0</v>
      </c>
      <c r="BB202" s="3" t="n">
        <v>33</v>
      </c>
      <c r="BC202" s="8" t="n">
        <f aca="false">'INPUTS-ref'!BC202</f>
        <v>0</v>
      </c>
      <c r="BD202" s="8" t="n">
        <f aca="false">'INPUTS-ref'!BD202</f>
        <v>0</v>
      </c>
      <c r="BE202" s="8" t="n">
        <f aca="false">'INPUTS-ref'!BE202</f>
        <v>0</v>
      </c>
      <c r="BF202" s="8" t="n">
        <f aca="false">'INPUTS-ref'!BF202</f>
        <v>0</v>
      </c>
      <c r="BG202" s="8" t="n">
        <f aca="false">'INPUTS-ref'!BG202</f>
        <v>0</v>
      </c>
      <c r="BH202" s="8" t="n">
        <f aca="false">'INPUTS-ref'!BH202</f>
        <v>0</v>
      </c>
      <c r="BI202" s="8" t="n">
        <f aca="false">'INPUTS-ref'!BI202</f>
        <v>0</v>
      </c>
      <c r="BJ202" s="8" t="n">
        <f aca="false">'INPUTS-ref'!BJ202</f>
        <v>0</v>
      </c>
      <c r="BK202" s="8" t="n">
        <f aca="false">'INPUTS-ref'!BK202</f>
        <v>0</v>
      </c>
      <c r="BL202" s="8" t="n">
        <f aca="false">'INPUTS-ref'!BL202</f>
        <v>0</v>
      </c>
      <c r="BM202" s="8" t="n">
        <f aca="false">'INPUTS-ref'!BM202</f>
        <v>0</v>
      </c>
      <c r="BN202" s="8" t="n">
        <f aca="false">'INPUTS-ref'!BN202</f>
        <v>0</v>
      </c>
      <c r="BO202" s="8" t="n">
        <f aca="false">'INPUTS-ref'!BO202</f>
        <v>0</v>
      </c>
      <c r="BP202" s="8" t="n">
        <f aca="false">'INPUTS-ref'!BP202</f>
        <v>0</v>
      </c>
      <c r="BQ202" s="8" t="n">
        <f aca="false">'INPUTS-ref'!BQ202</f>
        <v>0</v>
      </c>
      <c r="BR202" s="8" t="n">
        <f aca="false">'INPUTS-ref'!BR202</f>
        <v>0</v>
      </c>
      <c r="BS202" s="8" t="n">
        <f aca="false">'INPUTS-ref'!BS202</f>
        <v>0</v>
      </c>
      <c r="BT202" s="8" t="n">
        <f aca="false">'INPUTS-ref'!BT202</f>
        <v>0</v>
      </c>
      <c r="BU202" s="8" t="n">
        <f aca="false">'INPUTS-ref'!BU202</f>
        <v>0</v>
      </c>
      <c r="BV202" s="8" t="n">
        <f aca="false">'INPUTS-ref'!BV202</f>
        <v>0</v>
      </c>
      <c r="BW202" s="8" t="n">
        <f aca="false">'INPUTS-ref'!BW202</f>
        <v>0</v>
      </c>
      <c r="BX202" s="8" t="n">
        <f aca="false">'INPUTS-ref'!BX202</f>
        <v>0</v>
      </c>
      <c r="BY202" s="8" t="n">
        <f aca="false">'INPUTS-ref'!BY202</f>
        <v>0</v>
      </c>
      <c r="BZ202" s="8" t="n">
        <f aca="false">'INPUTS-ref'!BZ202</f>
        <v>0</v>
      </c>
      <c r="CA202" s="8" t="n">
        <f aca="false">'INPUTS-ref'!CA202</f>
        <v>0</v>
      </c>
      <c r="CB202" s="8" t="n">
        <f aca="false">'INPUTS-ref'!CB202</f>
        <v>0</v>
      </c>
      <c r="CC202" s="8" t="n">
        <f aca="false">'INPUTS-ref'!CC202</f>
        <v>0</v>
      </c>
      <c r="CD202" s="8" t="n">
        <f aca="false">'INPUTS-ref'!CD202</f>
        <v>0</v>
      </c>
      <c r="CE202" s="8" t="n">
        <f aca="false">'INPUTS-ref'!CE202</f>
        <v>0</v>
      </c>
      <c r="CF202" s="8" t="n">
        <f aca="false">'INPUTS-ref'!CF202</f>
        <v>0</v>
      </c>
      <c r="CG202" s="8" t="n">
        <f aca="false">'INPUTS-ref'!CG202</f>
        <v>0</v>
      </c>
      <c r="CH202" s="8" t="n">
        <f aca="false">'INPUTS-ref'!CH202</f>
        <v>0</v>
      </c>
      <c r="CI202" s="8" t="n">
        <f aca="false">'INPUTS-ref'!CI202</f>
        <v>0</v>
      </c>
      <c r="CJ202" s="8" t="n">
        <v>0</v>
      </c>
      <c r="CK202" s="8" t="n">
        <f aca="false">'INPUTS-ref'!CK202</f>
        <v>0</v>
      </c>
      <c r="CL202" s="8" t="n">
        <f aca="false">'INPUTS-ref'!CL202</f>
        <v>0</v>
      </c>
      <c r="CM202" s="8" t="n">
        <f aca="false">'INPUTS-ref'!CM202</f>
        <v>0</v>
      </c>
      <c r="CN202" s="8" t="n">
        <f aca="false">'INPUTS-ref'!CN202</f>
        <v>0</v>
      </c>
      <c r="CO202" s="8" t="n">
        <f aca="false">'INPUTS-ref'!CO202</f>
        <v>0</v>
      </c>
      <c r="CP202" s="8" t="n">
        <f aca="false">'INPUTS-ref'!CP202</f>
        <v>0</v>
      </c>
      <c r="CQ202" s="8" t="n">
        <f aca="false">'INPUTS-ref'!CQ202</f>
        <v>0</v>
      </c>
      <c r="CR202" s="8" t="n">
        <f aca="false">'INPUTS-ref'!CR202</f>
        <v>0</v>
      </c>
      <c r="CS202" s="8" t="n">
        <f aca="false">'INPUTS-ref'!CS202</f>
        <v>0</v>
      </c>
      <c r="CT202" s="8" t="n">
        <f aca="false">'INPUTS-ref'!CT202</f>
        <v>0</v>
      </c>
      <c r="CU202" s="8" t="n">
        <f aca="false">'INPUTS-ref'!CU202</f>
        <v>0</v>
      </c>
      <c r="CV202" s="8" t="n">
        <f aca="false">'INPUTS-ref'!CV202</f>
        <v>0</v>
      </c>
      <c r="CW202" s="8" t="n">
        <f aca="false">'INPUTS-ref'!CW202</f>
        <v>0</v>
      </c>
      <c r="CX202" s="8" t="n">
        <f aca="false">'INPUTS-ref'!CX202</f>
        <v>0</v>
      </c>
      <c r="CY202" s="8" t="n">
        <f aca="false">'INPUTS-ref'!CY202</f>
        <v>0</v>
      </c>
      <c r="CZ202" s="8" t="n">
        <f aca="false">'INPUTS-ref'!CZ202</f>
        <v>0</v>
      </c>
      <c r="DA202" s="8" t="n">
        <f aca="false">'INPUTS-ref'!DA202</f>
        <v>0</v>
      </c>
      <c r="DB202" s="3" t="n">
        <v>33</v>
      </c>
      <c r="DD202" s="3" t="n">
        <v>33</v>
      </c>
      <c r="DE202" s="8" t="n">
        <f aca="false">B202*BC202</f>
        <v>0</v>
      </c>
      <c r="DF202" s="8" t="n">
        <f aca="false">C202*BD202</f>
        <v>0</v>
      </c>
      <c r="DG202" s="8" t="n">
        <f aca="false">D202*BE202</f>
        <v>0</v>
      </c>
      <c r="DH202" s="8" t="n">
        <f aca="false">E202*BF202</f>
        <v>0</v>
      </c>
      <c r="DI202" s="8" t="n">
        <f aca="false">F202*BG202</f>
        <v>0</v>
      </c>
      <c r="DJ202" s="8" t="n">
        <f aca="false">G202*BH202</f>
        <v>0</v>
      </c>
      <c r="DK202" s="8" t="n">
        <f aca="false">H202*BI202</f>
        <v>0</v>
      </c>
      <c r="DL202" s="8" t="n">
        <f aca="false">I202*BJ202</f>
        <v>0</v>
      </c>
      <c r="DM202" s="8" t="n">
        <f aca="false">J202*BK202</f>
        <v>0</v>
      </c>
      <c r="DN202" s="8" t="n">
        <f aca="false">K202*BL202</f>
        <v>0</v>
      </c>
      <c r="DO202" s="8" t="n">
        <f aca="false">L202*BM202</f>
        <v>0</v>
      </c>
      <c r="DP202" s="8" t="n">
        <f aca="false">M202*BN202</f>
        <v>0</v>
      </c>
      <c r="DQ202" s="8" t="n">
        <f aca="false">N202*BO202</f>
        <v>0</v>
      </c>
      <c r="DR202" s="8" t="n">
        <f aca="false">O202*BP202</f>
        <v>0</v>
      </c>
      <c r="DS202" s="8" t="n">
        <f aca="false">P202*BQ202</f>
        <v>0</v>
      </c>
      <c r="DT202" s="8" t="n">
        <f aca="false">Q202*BR202</f>
        <v>0</v>
      </c>
      <c r="DU202" s="8" t="n">
        <f aca="false">R202*BS202</f>
        <v>0</v>
      </c>
      <c r="DV202" s="8" t="n">
        <f aca="false">S202*BT202</f>
        <v>0</v>
      </c>
      <c r="DW202" s="8" t="n">
        <f aca="false">T202*BU202</f>
        <v>0</v>
      </c>
      <c r="DX202" s="8" t="n">
        <f aca="false">U202*BV202</f>
        <v>0</v>
      </c>
      <c r="DY202" s="8" t="n">
        <f aca="false">V202*BW202</f>
        <v>0</v>
      </c>
      <c r="DZ202" s="8" t="n">
        <f aca="false">W202*BX202</f>
        <v>0</v>
      </c>
      <c r="EA202" s="8" t="n">
        <f aca="false">X202*BY202</f>
        <v>0</v>
      </c>
      <c r="EB202" s="8" t="n">
        <f aca="false">Y202*BZ202</f>
        <v>0</v>
      </c>
      <c r="EC202" s="8" t="n">
        <f aca="false">Z202*CA202</f>
        <v>0</v>
      </c>
      <c r="ED202" s="8" t="n">
        <f aca="false">AA202*CB202</f>
        <v>0</v>
      </c>
      <c r="EE202" s="8" t="n">
        <f aca="false">AB202*CC202</f>
        <v>0</v>
      </c>
      <c r="EF202" s="8" t="n">
        <f aca="false">AC202*CD202</f>
        <v>0</v>
      </c>
      <c r="EG202" s="8" t="n">
        <f aca="false">AD202*CE202</f>
        <v>0</v>
      </c>
      <c r="EH202" s="8" t="n">
        <f aca="false">AE202*CF202</f>
        <v>0</v>
      </c>
      <c r="EI202" s="8" t="n">
        <f aca="false">AF202*CG202</f>
        <v>0</v>
      </c>
      <c r="EJ202" s="8" t="n">
        <f aca="false">AG202*CH202</f>
        <v>0</v>
      </c>
      <c r="EK202" s="8" t="n">
        <f aca="false">AH202*CI202</f>
        <v>0</v>
      </c>
      <c r="EL202" s="8" t="n">
        <f aca="false">AI202*CJ202</f>
        <v>0</v>
      </c>
      <c r="EM202" s="8" t="n">
        <f aca="false">AJ202*CK202</f>
        <v>0</v>
      </c>
      <c r="EN202" s="8" t="n">
        <f aca="false">AK202*CL202</f>
        <v>0</v>
      </c>
      <c r="EO202" s="8" t="n">
        <f aca="false">AL202*CM202</f>
        <v>0</v>
      </c>
      <c r="EP202" s="8" t="n">
        <f aca="false">AM202*CN202</f>
        <v>0</v>
      </c>
      <c r="EQ202" s="8" t="n">
        <f aca="false">AN202*CO202</f>
        <v>0</v>
      </c>
      <c r="ER202" s="8" t="n">
        <f aca="false">AO202*CP202</f>
        <v>0</v>
      </c>
      <c r="ES202" s="8" t="n">
        <f aca="false">AP202*CQ202</f>
        <v>0</v>
      </c>
      <c r="ET202" s="8" t="n">
        <f aca="false">AQ202*CR202</f>
        <v>0</v>
      </c>
      <c r="EU202" s="8" t="n">
        <f aca="false">AR202*CS202</f>
        <v>0</v>
      </c>
      <c r="EV202" s="8" t="n">
        <f aca="false">AS202*CT202</f>
        <v>0</v>
      </c>
      <c r="EW202" s="8" t="n">
        <f aca="false">AT202*CU202</f>
        <v>0</v>
      </c>
      <c r="EX202" s="8" t="n">
        <f aca="false">AU202*CV202</f>
        <v>0</v>
      </c>
      <c r="EY202" s="8" t="n">
        <f aca="false">AV202*CW202</f>
        <v>0</v>
      </c>
      <c r="EZ202" s="8" t="n">
        <f aca="false">AW202*CX202</f>
        <v>0</v>
      </c>
      <c r="FA202" s="8" t="n">
        <f aca="false">AX202*CY202</f>
        <v>0</v>
      </c>
      <c r="FB202" s="8" t="n">
        <f aca="false">AY202*CZ202</f>
        <v>0</v>
      </c>
      <c r="FC202" s="8" t="n">
        <f aca="false">AZ202*DA202</f>
        <v>0</v>
      </c>
      <c r="FD202" s="3" t="n">
        <v>33</v>
      </c>
      <c r="FF202" s="8" t="n">
        <f aca="false">IF(SUM(DE202:FC202)=0,1,0)</f>
        <v>1</v>
      </c>
    </row>
    <row r="203" customFormat="false" ht="13.5" hidden="false" customHeight="false" outlineLevel="0" collapsed="false">
      <c r="A203" s="3" t="n">
        <v>34</v>
      </c>
      <c r="B203" s="6" t="n">
        <f aca="false">IF(INDEX(irrefPref4,1,$A203+1)&lt;INDEX(irrefPref4,1,B$9+1),1,0)</f>
        <v>0</v>
      </c>
      <c r="C203" s="6" t="n">
        <f aca="false">IF(INDEX(irrefPref4,1,$A203+1)&lt;INDEX(irrefPref4,1,C$9+1),1,0)</f>
        <v>0</v>
      </c>
      <c r="D203" s="6" t="n">
        <f aca="false">IF(INDEX(irrefPref4,1,$A203+1)&lt;INDEX(irrefPref4,1,D$9+1),1,0)</f>
        <v>0</v>
      </c>
      <c r="E203" s="6" t="n">
        <f aca="false">IF(INDEX(irrefPref4,1,$A203+1)&lt;INDEX(irrefPref4,1,E$9+1),1,0)</f>
        <v>0</v>
      </c>
      <c r="F203" s="6" t="n">
        <f aca="false">IF(INDEX(irrefPref4,1,$A203+1)&lt;INDEX(irrefPref4,1,F$9+1),1,0)</f>
        <v>0</v>
      </c>
      <c r="G203" s="6" t="n">
        <f aca="false">IF(INDEX(irrefPref4,1,$A203+1)&lt;INDEX(irrefPref4,1,G$9+1),1,0)</f>
        <v>0</v>
      </c>
      <c r="H203" s="6" t="n">
        <f aca="false">IF(INDEX(irrefPref4,1,$A203+1)&lt;INDEX(irrefPref4,1,H$9+1),1,0)</f>
        <v>0</v>
      </c>
      <c r="I203" s="6" t="n">
        <f aca="false">IF(INDEX(irrefPref4,1,$A203+1)&lt;INDEX(irrefPref4,1,I$9+1),1,0)</f>
        <v>0</v>
      </c>
      <c r="J203" s="6" t="n">
        <f aca="false">IF(INDEX(irrefPref4,1,$A203+1)&lt;INDEX(irrefPref4,1,J$9+1),1,0)</f>
        <v>0</v>
      </c>
      <c r="K203" s="6" t="n">
        <f aca="false">IF(INDEX(irrefPref4,1,$A203+1)&lt;INDEX(irrefPref4,1,K$9+1),1,0)</f>
        <v>0</v>
      </c>
      <c r="L203" s="6" t="n">
        <f aca="false">IF(INDEX(irrefPref4,1,$A203+1)&lt;INDEX(irrefPref4,1,L$9+1),1,0)</f>
        <v>0</v>
      </c>
      <c r="M203" s="6" t="n">
        <f aca="false">IF(INDEX(irrefPref4,1,$A203+1)&lt;INDEX(irrefPref4,1,M$9+1),1,0)</f>
        <v>0</v>
      </c>
      <c r="N203" s="6" t="n">
        <f aca="false">IF(INDEX(irrefPref4,1,$A203+1)&lt;INDEX(irrefPref4,1,N$9+1),1,0)</f>
        <v>0</v>
      </c>
      <c r="O203" s="6" t="n">
        <f aca="false">IF(INDEX(irrefPref4,1,$A203+1)&lt;INDEX(irrefPref4,1,O$9+1),1,0)</f>
        <v>0</v>
      </c>
      <c r="P203" s="6" t="n">
        <f aca="false">IF(INDEX(irrefPref4,1,$A203+1)&lt;INDEX(irrefPref4,1,P$9+1),1,0)</f>
        <v>0</v>
      </c>
      <c r="Q203" s="6" t="n">
        <f aca="false">IF(INDEX(irrefPref4,1,$A203+1)&lt;INDEX(irrefPref4,1,Q$9+1),1,0)</f>
        <v>0</v>
      </c>
      <c r="R203" s="6" t="n">
        <f aca="false">IF(INDEX(irrefPref4,1,$A203+1)&lt;INDEX(irrefPref4,1,R$9+1),1,0)</f>
        <v>0</v>
      </c>
      <c r="S203" s="6" t="n">
        <f aca="false">IF(INDEX(irrefPref4,1,$A203+1)&lt;INDEX(irrefPref4,1,S$9+1),1,0)</f>
        <v>0</v>
      </c>
      <c r="T203" s="6" t="n">
        <f aca="false">IF(INDEX(irrefPref4,1,$A203+1)&lt;INDEX(irrefPref4,1,T$9+1),1,0)</f>
        <v>0</v>
      </c>
      <c r="U203" s="6" t="n">
        <f aca="false">IF(INDEX(irrefPref4,1,$A203+1)&lt;INDEX(irrefPref4,1,U$9+1),1,0)</f>
        <v>0</v>
      </c>
      <c r="V203" s="6" t="n">
        <f aca="false">IF(INDEX(irrefPref4,1,$A203+1)&lt;INDEX(irrefPref4,1,V$9+1),1,0)</f>
        <v>0</v>
      </c>
      <c r="W203" s="6" t="n">
        <f aca="false">IF(INDEX(irrefPref4,1,$A203+1)&lt;INDEX(irrefPref4,1,W$9+1),1,0)</f>
        <v>0</v>
      </c>
      <c r="X203" s="6" t="n">
        <f aca="false">IF(INDEX(irrefPref4,1,$A203+1)&lt;INDEX(irrefPref4,1,X$9+1),1,0)</f>
        <v>0</v>
      </c>
      <c r="Y203" s="6" t="n">
        <f aca="false">IF(INDEX(irrefPref4,1,$A203+1)&lt;INDEX(irrefPref4,1,Y$9+1),1,0)</f>
        <v>0</v>
      </c>
      <c r="Z203" s="6" t="n">
        <f aca="false">IF(INDEX(irrefPref4,1,$A203+1)&lt;INDEX(irrefPref4,1,Z$9+1),1,0)</f>
        <v>0</v>
      </c>
      <c r="AA203" s="6" t="n">
        <f aca="false">IF(INDEX(irrefPref4,1,$A203+1)&lt;INDEX(irrefPref4,1,AA$9+1),1,0)</f>
        <v>0</v>
      </c>
      <c r="AB203" s="6" t="n">
        <f aca="false">IF(INDEX(irrefPref4,1,$A203+1)&lt;INDEX(irrefPref4,1,AB$9+1),1,0)</f>
        <v>0</v>
      </c>
      <c r="AC203" s="6" t="n">
        <f aca="false">IF(INDEX(irrefPref4,1,$A203+1)&lt;INDEX(irrefPref4,1,AC$9+1),1,0)</f>
        <v>0</v>
      </c>
      <c r="AD203" s="6" t="n">
        <f aca="false">IF(INDEX(irrefPref4,1,$A203+1)&lt;INDEX(irrefPref4,1,AD$9+1),1,0)</f>
        <v>0</v>
      </c>
      <c r="AE203" s="6" t="n">
        <f aca="false">IF(INDEX(irrefPref4,1,$A203+1)&lt;INDEX(irrefPref4,1,AE$9+1),1,0)</f>
        <v>0</v>
      </c>
      <c r="AF203" s="6" t="n">
        <f aca="false">IF(INDEX(irrefPref4,1,$A203+1)&lt;INDEX(irrefPref4,1,AF$9+1),1,0)</f>
        <v>0</v>
      </c>
      <c r="AG203" s="6" t="n">
        <f aca="false">IF(INDEX(irrefPref4,1,$A203+1)&lt;INDEX(irrefPref4,1,AG$9+1),1,0)</f>
        <v>0</v>
      </c>
      <c r="AH203" s="6" t="n">
        <f aca="false">IF(INDEX(irrefPref4,1,$A203+1)&lt;INDEX(irrefPref4,1,AH$9+1),1,0)</f>
        <v>0</v>
      </c>
      <c r="AI203" s="6" t="n">
        <f aca="false">IF(INDEX(irrefPref4,1,$A203+1)&lt;INDEX(irrefPref4,1,AI$9+1),1,0)</f>
        <v>0</v>
      </c>
      <c r="AJ203" s="6" t="n">
        <f aca="false">IF(INDEX(irrefPref4,1,$A203+1)&lt;INDEX(irrefPref4,1,AJ$9+1),1,0)</f>
        <v>0</v>
      </c>
      <c r="AK203" s="6" t="n">
        <f aca="false">IF(INDEX(irrefPref4,1,$A203+1)&lt;INDEX(irrefPref4,1,AK$9+1),1,0)</f>
        <v>0</v>
      </c>
      <c r="AL203" s="6" t="n">
        <f aca="false">IF(INDEX(irrefPref4,1,$A203+1)&lt;INDEX(irrefPref4,1,AL$9+1),1,0)</f>
        <v>0</v>
      </c>
      <c r="AM203" s="6" t="n">
        <f aca="false">IF(INDEX(irrefPref4,1,$A203+1)&lt;INDEX(irrefPref4,1,AM$9+1),1,0)</f>
        <v>0</v>
      </c>
      <c r="AN203" s="6" t="n">
        <f aca="false">IF(INDEX(irrefPref4,1,$A203+1)&lt;INDEX(irrefPref4,1,AN$9+1),1,0)</f>
        <v>0</v>
      </c>
      <c r="AO203" s="6" t="n">
        <f aca="false">IF(INDEX(irrefPref4,1,$A203+1)&lt;INDEX(irrefPref4,1,AO$9+1),1,0)</f>
        <v>0</v>
      </c>
      <c r="AP203" s="6" t="n">
        <f aca="false">IF(INDEX(irrefPref4,1,$A203+1)&lt;INDEX(irrefPref4,1,AP$9+1),1,0)</f>
        <v>0</v>
      </c>
      <c r="AQ203" s="6" t="n">
        <f aca="false">IF(INDEX(irrefPref4,1,$A203+1)&lt;INDEX(irrefPref4,1,AQ$9+1),1,0)</f>
        <v>0</v>
      </c>
      <c r="AR203" s="6" t="n">
        <f aca="false">IF(INDEX(irrefPref4,1,$A203+1)&lt;INDEX(irrefPref4,1,AR$9+1),1,0)</f>
        <v>0</v>
      </c>
      <c r="AS203" s="6" t="n">
        <f aca="false">IF(INDEX(irrefPref4,1,$A203+1)&lt;INDEX(irrefPref4,1,AS$9+1),1,0)</f>
        <v>0</v>
      </c>
      <c r="AT203" s="6" t="n">
        <f aca="false">IF(INDEX(irrefPref4,1,$A203+1)&lt;INDEX(irrefPref4,1,AT$9+1),1,0)</f>
        <v>0</v>
      </c>
      <c r="AU203" s="6" t="n">
        <f aca="false">IF(INDEX(irrefPref4,1,$A203+1)&lt;INDEX(irrefPref4,1,AU$9+1),1,0)</f>
        <v>0</v>
      </c>
      <c r="AV203" s="6" t="n">
        <f aca="false">IF(INDEX(irrefPref4,1,$A203+1)&lt;INDEX(irrefPref4,1,AV$9+1),1,0)</f>
        <v>0</v>
      </c>
      <c r="AW203" s="6" t="n">
        <f aca="false">IF(INDEX(irrefPref4,1,$A203+1)&lt;INDEX(irrefPref4,1,AW$9+1),1,0)</f>
        <v>0</v>
      </c>
      <c r="AX203" s="6" t="n">
        <f aca="false">IF(INDEX(irrefPref4,1,$A203+1)&lt;INDEX(irrefPref4,1,AX$9+1),1,0)</f>
        <v>0</v>
      </c>
      <c r="AY203" s="6" t="n">
        <f aca="false">IF(INDEX(irrefPref4,1,$A203+1)&lt;INDEX(irrefPref4,1,AY$9+1),1,0)</f>
        <v>0</v>
      </c>
      <c r="AZ203" s="6" t="n">
        <f aca="false">IF(INDEX(irrefPref4,1,$A203+1)&lt;INDEX(irrefPref4,1,AZ$9+1),1,0)</f>
        <v>0</v>
      </c>
      <c r="BB203" s="3" t="n">
        <v>34</v>
      </c>
      <c r="BC203" s="8" t="n">
        <f aca="false">'INPUTS-ref'!BC203</f>
        <v>0</v>
      </c>
      <c r="BD203" s="8" t="n">
        <f aca="false">'INPUTS-ref'!BD203</f>
        <v>0</v>
      </c>
      <c r="BE203" s="8" t="n">
        <f aca="false">'INPUTS-ref'!BE203</f>
        <v>0</v>
      </c>
      <c r="BF203" s="8" t="n">
        <f aca="false">'INPUTS-ref'!BF203</f>
        <v>0</v>
      </c>
      <c r="BG203" s="8" t="n">
        <f aca="false">'INPUTS-ref'!BG203</f>
        <v>0</v>
      </c>
      <c r="BH203" s="8" t="n">
        <f aca="false">'INPUTS-ref'!BH203</f>
        <v>0</v>
      </c>
      <c r="BI203" s="8" t="n">
        <f aca="false">'INPUTS-ref'!BI203</f>
        <v>0</v>
      </c>
      <c r="BJ203" s="8" t="n">
        <f aca="false">'INPUTS-ref'!BJ203</f>
        <v>0</v>
      </c>
      <c r="BK203" s="8" t="n">
        <f aca="false">'INPUTS-ref'!BK203</f>
        <v>0</v>
      </c>
      <c r="BL203" s="8" t="n">
        <f aca="false">'INPUTS-ref'!BL203</f>
        <v>0</v>
      </c>
      <c r="BM203" s="8" t="n">
        <f aca="false">'INPUTS-ref'!BM203</f>
        <v>0</v>
      </c>
      <c r="BN203" s="8" t="n">
        <f aca="false">'INPUTS-ref'!BN203</f>
        <v>0</v>
      </c>
      <c r="BO203" s="8" t="n">
        <f aca="false">'INPUTS-ref'!BO203</f>
        <v>0</v>
      </c>
      <c r="BP203" s="8" t="n">
        <f aca="false">'INPUTS-ref'!BP203</f>
        <v>0</v>
      </c>
      <c r="BQ203" s="8" t="n">
        <f aca="false">'INPUTS-ref'!BQ203</f>
        <v>0</v>
      </c>
      <c r="BR203" s="8" t="n">
        <f aca="false">'INPUTS-ref'!BR203</f>
        <v>0</v>
      </c>
      <c r="BS203" s="8" t="n">
        <f aca="false">'INPUTS-ref'!BS203</f>
        <v>0</v>
      </c>
      <c r="BT203" s="8" t="n">
        <f aca="false">'INPUTS-ref'!BT203</f>
        <v>0</v>
      </c>
      <c r="BU203" s="8" t="n">
        <f aca="false">'INPUTS-ref'!BU203</f>
        <v>0</v>
      </c>
      <c r="BV203" s="8" t="n">
        <f aca="false">'INPUTS-ref'!BV203</f>
        <v>0</v>
      </c>
      <c r="BW203" s="8" t="n">
        <f aca="false">'INPUTS-ref'!BW203</f>
        <v>0</v>
      </c>
      <c r="BX203" s="8" t="n">
        <f aca="false">'INPUTS-ref'!BX203</f>
        <v>0</v>
      </c>
      <c r="BY203" s="8" t="n">
        <f aca="false">'INPUTS-ref'!BY203</f>
        <v>0</v>
      </c>
      <c r="BZ203" s="8" t="n">
        <f aca="false">'INPUTS-ref'!BZ203</f>
        <v>0</v>
      </c>
      <c r="CA203" s="8" t="n">
        <f aca="false">'INPUTS-ref'!CA203</f>
        <v>0</v>
      </c>
      <c r="CB203" s="8" t="n">
        <f aca="false">'INPUTS-ref'!CB203</f>
        <v>0</v>
      </c>
      <c r="CC203" s="8" t="n">
        <f aca="false">'INPUTS-ref'!CC203</f>
        <v>0</v>
      </c>
      <c r="CD203" s="8" t="n">
        <f aca="false">'INPUTS-ref'!CD203</f>
        <v>0</v>
      </c>
      <c r="CE203" s="8" t="n">
        <f aca="false">'INPUTS-ref'!CE203</f>
        <v>0</v>
      </c>
      <c r="CF203" s="8" t="n">
        <f aca="false">'INPUTS-ref'!CF203</f>
        <v>0</v>
      </c>
      <c r="CG203" s="8" t="n">
        <f aca="false">'INPUTS-ref'!CG203</f>
        <v>0</v>
      </c>
      <c r="CH203" s="8" t="n">
        <f aca="false">'INPUTS-ref'!CH203</f>
        <v>0</v>
      </c>
      <c r="CI203" s="8" t="n">
        <f aca="false">'INPUTS-ref'!CI203</f>
        <v>0</v>
      </c>
      <c r="CJ203" s="8" t="n">
        <f aca="false">'INPUTS-ref'!CJ203</f>
        <v>0</v>
      </c>
      <c r="CK203" s="8" t="n">
        <v>0</v>
      </c>
      <c r="CL203" s="8" t="n">
        <f aca="false">'INPUTS-ref'!CL203</f>
        <v>0</v>
      </c>
      <c r="CM203" s="8" t="n">
        <f aca="false">'INPUTS-ref'!CM203</f>
        <v>0</v>
      </c>
      <c r="CN203" s="8" t="n">
        <f aca="false">'INPUTS-ref'!CN203</f>
        <v>0</v>
      </c>
      <c r="CO203" s="8" t="n">
        <f aca="false">'INPUTS-ref'!CO203</f>
        <v>0</v>
      </c>
      <c r="CP203" s="8" t="n">
        <f aca="false">'INPUTS-ref'!CP203</f>
        <v>0</v>
      </c>
      <c r="CQ203" s="8" t="n">
        <f aca="false">'INPUTS-ref'!CQ203</f>
        <v>0</v>
      </c>
      <c r="CR203" s="8" t="n">
        <f aca="false">'INPUTS-ref'!CR203</f>
        <v>0</v>
      </c>
      <c r="CS203" s="8" t="n">
        <f aca="false">'INPUTS-ref'!CS203</f>
        <v>0</v>
      </c>
      <c r="CT203" s="8" t="n">
        <f aca="false">'INPUTS-ref'!CT203</f>
        <v>0</v>
      </c>
      <c r="CU203" s="8" t="n">
        <f aca="false">'INPUTS-ref'!CU203</f>
        <v>0</v>
      </c>
      <c r="CV203" s="8" t="n">
        <f aca="false">'INPUTS-ref'!CV203</f>
        <v>0</v>
      </c>
      <c r="CW203" s="8" t="n">
        <f aca="false">'INPUTS-ref'!CW203</f>
        <v>0</v>
      </c>
      <c r="CX203" s="8" t="n">
        <f aca="false">'INPUTS-ref'!CX203</f>
        <v>0</v>
      </c>
      <c r="CY203" s="8" t="n">
        <f aca="false">'INPUTS-ref'!CY203</f>
        <v>0</v>
      </c>
      <c r="CZ203" s="8" t="n">
        <f aca="false">'INPUTS-ref'!CZ203</f>
        <v>0</v>
      </c>
      <c r="DA203" s="8" t="n">
        <f aca="false">'INPUTS-ref'!DA203</f>
        <v>0</v>
      </c>
      <c r="DB203" s="3" t="n">
        <v>34</v>
      </c>
      <c r="DD203" s="3" t="n">
        <v>34</v>
      </c>
      <c r="DE203" s="8" t="n">
        <f aca="false">B203*BC203</f>
        <v>0</v>
      </c>
      <c r="DF203" s="8" t="n">
        <f aca="false">C203*BD203</f>
        <v>0</v>
      </c>
      <c r="DG203" s="8" t="n">
        <f aca="false">D203*BE203</f>
        <v>0</v>
      </c>
      <c r="DH203" s="8" t="n">
        <f aca="false">E203*BF203</f>
        <v>0</v>
      </c>
      <c r="DI203" s="8" t="n">
        <f aca="false">F203*BG203</f>
        <v>0</v>
      </c>
      <c r="DJ203" s="8" t="n">
        <f aca="false">G203*BH203</f>
        <v>0</v>
      </c>
      <c r="DK203" s="8" t="n">
        <f aca="false">H203*BI203</f>
        <v>0</v>
      </c>
      <c r="DL203" s="8" t="n">
        <f aca="false">I203*BJ203</f>
        <v>0</v>
      </c>
      <c r="DM203" s="8" t="n">
        <f aca="false">J203*BK203</f>
        <v>0</v>
      </c>
      <c r="DN203" s="8" t="n">
        <f aca="false">K203*BL203</f>
        <v>0</v>
      </c>
      <c r="DO203" s="8" t="n">
        <f aca="false">L203*BM203</f>
        <v>0</v>
      </c>
      <c r="DP203" s="8" t="n">
        <f aca="false">M203*BN203</f>
        <v>0</v>
      </c>
      <c r="DQ203" s="8" t="n">
        <f aca="false">N203*BO203</f>
        <v>0</v>
      </c>
      <c r="DR203" s="8" t="n">
        <f aca="false">O203*BP203</f>
        <v>0</v>
      </c>
      <c r="DS203" s="8" t="n">
        <f aca="false">P203*BQ203</f>
        <v>0</v>
      </c>
      <c r="DT203" s="8" t="n">
        <f aca="false">Q203*BR203</f>
        <v>0</v>
      </c>
      <c r="DU203" s="8" t="n">
        <f aca="false">R203*BS203</f>
        <v>0</v>
      </c>
      <c r="DV203" s="8" t="n">
        <f aca="false">S203*BT203</f>
        <v>0</v>
      </c>
      <c r="DW203" s="8" t="n">
        <f aca="false">T203*BU203</f>
        <v>0</v>
      </c>
      <c r="DX203" s="8" t="n">
        <f aca="false">U203*BV203</f>
        <v>0</v>
      </c>
      <c r="DY203" s="8" t="n">
        <f aca="false">V203*BW203</f>
        <v>0</v>
      </c>
      <c r="DZ203" s="8" t="n">
        <f aca="false">W203*BX203</f>
        <v>0</v>
      </c>
      <c r="EA203" s="8" t="n">
        <f aca="false">X203*BY203</f>
        <v>0</v>
      </c>
      <c r="EB203" s="8" t="n">
        <f aca="false">Y203*BZ203</f>
        <v>0</v>
      </c>
      <c r="EC203" s="8" t="n">
        <f aca="false">Z203*CA203</f>
        <v>0</v>
      </c>
      <c r="ED203" s="8" t="n">
        <f aca="false">AA203*CB203</f>
        <v>0</v>
      </c>
      <c r="EE203" s="8" t="n">
        <f aca="false">AB203*CC203</f>
        <v>0</v>
      </c>
      <c r="EF203" s="8" t="n">
        <f aca="false">AC203*CD203</f>
        <v>0</v>
      </c>
      <c r="EG203" s="8" t="n">
        <f aca="false">AD203*CE203</f>
        <v>0</v>
      </c>
      <c r="EH203" s="8" t="n">
        <f aca="false">AE203*CF203</f>
        <v>0</v>
      </c>
      <c r="EI203" s="8" t="n">
        <f aca="false">AF203*CG203</f>
        <v>0</v>
      </c>
      <c r="EJ203" s="8" t="n">
        <f aca="false">AG203*CH203</f>
        <v>0</v>
      </c>
      <c r="EK203" s="8" t="n">
        <f aca="false">AH203*CI203</f>
        <v>0</v>
      </c>
      <c r="EL203" s="8" t="n">
        <f aca="false">AI203*CJ203</f>
        <v>0</v>
      </c>
      <c r="EM203" s="8" t="n">
        <f aca="false">AJ203*CK203</f>
        <v>0</v>
      </c>
      <c r="EN203" s="8" t="n">
        <f aca="false">AK203*CL203</f>
        <v>0</v>
      </c>
      <c r="EO203" s="8" t="n">
        <f aca="false">AL203*CM203</f>
        <v>0</v>
      </c>
      <c r="EP203" s="8" t="n">
        <f aca="false">AM203*CN203</f>
        <v>0</v>
      </c>
      <c r="EQ203" s="8" t="n">
        <f aca="false">AN203*CO203</f>
        <v>0</v>
      </c>
      <c r="ER203" s="8" t="n">
        <f aca="false">AO203*CP203</f>
        <v>0</v>
      </c>
      <c r="ES203" s="8" t="n">
        <f aca="false">AP203*CQ203</f>
        <v>0</v>
      </c>
      <c r="ET203" s="8" t="n">
        <f aca="false">AQ203*CR203</f>
        <v>0</v>
      </c>
      <c r="EU203" s="8" t="n">
        <f aca="false">AR203*CS203</f>
        <v>0</v>
      </c>
      <c r="EV203" s="8" t="n">
        <f aca="false">AS203*CT203</f>
        <v>0</v>
      </c>
      <c r="EW203" s="8" t="n">
        <f aca="false">AT203*CU203</f>
        <v>0</v>
      </c>
      <c r="EX203" s="8" t="n">
        <f aca="false">AU203*CV203</f>
        <v>0</v>
      </c>
      <c r="EY203" s="8" t="n">
        <f aca="false">AV203*CW203</f>
        <v>0</v>
      </c>
      <c r="EZ203" s="8" t="n">
        <f aca="false">AW203*CX203</f>
        <v>0</v>
      </c>
      <c r="FA203" s="8" t="n">
        <f aca="false">AX203*CY203</f>
        <v>0</v>
      </c>
      <c r="FB203" s="8" t="n">
        <f aca="false">AY203*CZ203</f>
        <v>0</v>
      </c>
      <c r="FC203" s="8" t="n">
        <f aca="false">AZ203*DA203</f>
        <v>0</v>
      </c>
      <c r="FD203" s="3" t="n">
        <v>34</v>
      </c>
      <c r="FF203" s="8" t="n">
        <f aca="false">IF(SUM(DE203:FC203)=0,1,0)</f>
        <v>1</v>
      </c>
    </row>
    <row r="204" customFormat="false" ht="13.5" hidden="false" customHeight="false" outlineLevel="0" collapsed="false">
      <c r="A204" s="3" t="n">
        <v>35</v>
      </c>
      <c r="B204" s="6" t="n">
        <f aca="false">IF(INDEX(irrefPref4,1,$A204+1)&lt;INDEX(irrefPref4,1,B$9+1),1,0)</f>
        <v>0</v>
      </c>
      <c r="C204" s="6" t="n">
        <f aca="false">IF(INDEX(irrefPref4,1,$A204+1)&lt;INDEX(irrefPref4,1,C$9+1),1,0)</f>
        <v>0</v>
      </c>
      <c r="D204" s="6" t="n">
        <f aca="false">IF(INDEX(irrefPref4,1,$A204+1)&lt;INDEX(irrefPref4,1,D$9+1),1,0)</f>
        <v>0</v>
      </c>
      <c r="E204" s="6" t="n">
        <f aca="false">IF(INDEX(irrefPref4,1,$A204+1)&lt;INDEX(irrefPref4,1,E$9+1),1,0)</f>
        <v>0</v>
      </c>
      <c r="F204" s="6" t="n">
        <f aca="false">IF(INDEX(irrefPref4,1,$A204+1)&lt;INDEX(irrefPref4,1,F$9+1),1,0)</f>
        <v>0</v>
      </c>
      <c r="G204" s="6" t="n">
        <f aca="false">IF(INDEX(irrefPref4,1,$A204+1)&lt;INDEX(irrefPref4,1,G$9+1),1,0)</f>
        <v>0</v>
      </c>
      <c r="H204" s="6" t="n">
        <f aca="false">IF(INDEX(irrefPref4,1,$A204+1)&lt;INDEX(irrefPref4,1,H$9+1),1,0)</f>
        <v>0</v>
      </c>
      <c r="I204" s="6" t="n">
        <f aca="false">IF(INDEX(irrefPref4,1,$A204+1)&lt;INDEX(irrefPref4,1,I$9+1),1,0)</f>
        <v>0</v>
      </c>
      <c r="J204" s="6" t="n">
        <f aca="false">IF(INDEX(irrefPref4,1,$A204+1)&lt;INDEX(irrefPref4,1,J$9+1),1,0)</f>
        <v>0</v>
      </c>
      <c r="K204" s="6" t="n">
        <f aca="false">IF(INDEX(irrefPref4,1,$A204+1)&lt;INDEX(irrefPref4,1,K$9+1),1,0)</f>
        <v>0</v>
      </c>
      <c r="L204" s="6" t="n">
        <f aca="false">IF(INDEX(irrefPref4,1,$A204+1)&lt;INDEX(irrefPref4,1,L$9+1),1,0)</f>
        <v>0</v>
      </c>
      <c r="M204" s="6" t="n">
        <f aca="false">IF(INDEX(irrefPref4,1,$A204+1)&lt;INDEX(irrefPref4,1,M$9+1),1,0)</f>
        <v>0</v>
      </c>
      <c r="N204" s="6" t="n">
        <f aca="false">IF(INDEX(irrefPref4,1,$A204+1)&lt;INDEX(irrefPref4,1,N$9+1),1,0)</f>
        <v>0</v>
      </c>
      <c r="O204" s="6" t="n">
        <f aca="false">IF(INDEX(irrefPref4,1,$A204+1)&lt;INDEX(irrefPref4,1,O$9+1),1,0)</f>
        <v>0</v>
      </c>
      <c r="P204" s="6" t="n">
        <f aca="false">IF(INDEX(irrefPref4,1,$A204+1)&lt;INDEX(irrefPref4,1,P$9+1),1,0)</f>
        <v>0</v>
      </c>
      <c r="Q204" s="6" t="n">
        <f aca="false">IF(INDEX(irrefPref4,1,$A204+1)&lt;INDEX(irrefPref4,1,Q$9+1),1,0)</f>
        <v>0</v>
      </c>
      <c r="R204" s="6" t="n">
        <f aca="false">IF(INDEX(irrefPref4,1,$A204+1)&lt;INDEX(irrefPref4,1,R$9+1),1,0)</f>
        <v>0</v>
      </c>
      <c r="S204" s="6" t="n">
        <f aca="false">IF(INDEX(irrefPref4,1,$A204+1)&lt;INDEX(irrefPref4,1,S$9+1),1,0)</f>
        <v>0</v>
      </c>
      <c r="T204" s="6" t="n">
        <f aca="false">IF(INDEX(irrefPref4,1,$A204+1)&lt;INDEX(irrefPref4,1,T$9+1),1,0)</f>
        <v>0</v>
      </c>
      <c r="U204" s="6" t="n">
        <f aca="false">IF(INDEX(irrefPref4,1,$A204+1)&lt;INDEX(irrefPref4,1,U$9+1),1,0)</f>
        <v>0</v>
      </c>
      <c r="V204" s="6" t="n">
        <f aca="false">IF(INDEX(irrefPref4,1,$A204+1)&lt;INDEX(irrefPref4,1,V$9+1),1,0)</f>
        <v>0</v>
      </c>
      <c r="W204" s="6" t="n">
        <f aca="false">IF(INDEX(irrefPref4,1,$A204+1)&lt;INDEX(irrefPref4,1,W$9+1),1,0)</f>
        <v>0</v>
      </c>
      <c r="X204" s="6" t="n">
        <f aca="false">IF(INDEX(irrefPref4,1,$A204+1)&lt;INDEX(irrefPref4,1,X$9+1),1,0)</f>
        <v>0</v>
      </c>
      <c r="Y204" s="6" t="n">
        <f aca="false">IF(INDEX(irrefPref4,1,$A204+1)&lt;INDEX(irrefPref4,1,Y$9+1),1,0)</f>
        <v>0</v>
      </c>
      <c r="Z204" s="6" t="n">
        <f aca="false">IF(INDEX(irrefPref4,1,$A204+1)&lt;INDEX(irrefPref4,1,Z$9+1),1,0)</f>
        <v>0</v>
      </c>
      <c r="AA204" s="6" t="n">
        <f aca="false">IF(INDEX(irrefPref4,1,$A204+1)&lt;INDEX(irrefPref4,1,AA$9+1),1,0)</f>
        <v>0</v>
      </c>
      <c r="AB204" s="6" t="n">
        <f aca="false">IF(INDEX(irrefPref4,1,$A204+1)&lt;INDEX(irrefPref4,1,AB$9+1),1,0)</f>
        <v>0</v>
      </c>
      <c r="AC204" s="6" t="n">
        <f aca="false">IF(INDEX(irrefPref4,1,$A204+1)&lt;INDEX(irrefPref4,1,AC$9+1),1,0)</f>
        <v>0</v>
      </c>
      <c r="AD204" s="6" t="n">
        <f aca="false">IF(INDEX(irrefPref4,1,$A204+1)&lt;INDEX(irrefPref4,1,AD$9+1),1,0)</f>
        <v>0</v>
      </c>
      <c r="AE204" s="6" t="n">
        <f aca="false">IF(INDEX(irrefPref4,1,$A204+1)&lt;INDEX(irrefPref4,1,AE$9+1),1,0)</f>
        <v>0</v>
      </c>
      <c r="AF204" s="6" t="n">
        <f aca="false">IF(INDEX(irrefPref4,1,$A204+1)&lt;INDEX(irrefPref4,1,AF$9+1),1,0)</f>
        <v>0</v>
      </c>
      <c r="AG204" s="6" t="n">
        <f aca="false">IF(INDEX(irrefPref4,1,$A204+1)&lt;INDEX(irrefPref4,1,AG$9+1),1,0)</f>
        <v>0</v>
      </c>
      <c r="AH204" s="6" t="n">
        <f aca="false">IF(INDEX(irrefPref4,1,$A204+1)&lt;INDEX(irrefPref4,1,AH$9+1),1,0)</f>
        <v>0</v>
      </c>
      <c r="AI204" s="6" t="n">
        <f aca="false">IF(INDEX(irrefPref4,1,$A204+1)&lt;INDEX(irrefPref4,1,AI$9+1),1,0)</f>
        <v>0</v>
      </c>
      <c r="AJ204" s="6" t="n">
        <f aca="false">IF(INDEX(irrefPref4,1,$A204+1)&lt;INDEX(irrefPref4,1,AJ$9+1),1,0)</f>
        <v>0</v>
      </c>
      <c r="AK204" s="6" t="n">
        <f aca="false">IF(INDEX(irrefPref4,1,$A204+1)&lt;INDEX(irrefPref4,1,AK$9+1),1,0)</f>
        <v>0</v>
      </c>
      <c r="AL204" s="6" t="n">
        <f aca="false">IF(INDEX(irrefPref4,1,$A204+1)&lt;INDEX(irrefPref4,1,AL$9+1),1,0)</f>
        <v>0</v>
      </c>
      <c r="AM204" s="6" t="n">
        <f aca="false">IF(INDEX(irrefPref4,1,$A204+1)&lt;INDEX(irrefPref4,1,AM$9+1),1,0)</f>
        <v>0</v>
      </c>
      <c r="AN204" s="6" t="n">
        <f aca="false">IF(INDEX(irrefPref4,1,$A204+1)&lt;INDEX(irrefPref4,1,AN$9+1),1,0)</f>
        <v>0</v>
      </c>
      <c r="AO204" s="6" t="n">
        <f aca="false">IF(INDEX(irrefPref4,1,$A204+1)&lt;INDEX(irrefPref4,1,AO$9+1),1,0)</f>
        <v>0</v>
      </c>
      <c r="AP204" s="6" t="n">
        <f aca="false">IF(INDEX(irrefPref4,1,$A204+1)&lt;INDEX(irrefPref4,1,AP$9+1),1,0)</f>
        <v>0</v>
      </c>
      <c r="AQ204" s="6" t="n">
        <f aca="false">IF(INDEX(irrefPref4,1,$A204+1)&lt;INDEX(irrefPref4,1,AQ$9+1),1,0)</f>
        <v>0</v>
      </c>
      <c r="AR204" s="6" t="n">
        <f aca="false">IF(INDEX(irrefPref4,1,$A204+1)&lt;INDEX(irrefPref4,1,AR$9+1),1,0)</f>
        <v>0</v>
      </c>
      <c r="AS204" s="6" t="n">
        <f aca="false">IF(INDEX(irrefPref4,1,$A204+1)&lt;INDEX(irrefPref4,1,AS$9+1),1,0)</f>
        <v>0</v>
      </c>
      <c r="AT204" s="6" t="n">
        <f aca="false">IF(INDEX(irrefPref4,1,$A204+1)&lt;INDEX(irrefPref4,1,AT$9+1),1,0)</f>
        <v>0</v>
      </c>
      <c r="AU204" s="6" t="n">
        <f aca="false">IF(INDEX(irrefPref4,1,$A204+1)&lt;INDEX(irrefPref4,1,AU$9+1),1,0)</f>
        <v>0</v>
      </c>
      <c r="AV204" s="6" t="n">
        <f aca="false">IF(INDEX(irrefPref4,1,$A204+1)&lt;INDEX(irrefPref4,1,AV$9+1),1,0)</f>
        <v>0</v>
      </c>
      <c r="AW204" s="6" t="n">
        <f aca="false">IF(INDEX(irrefPref4,1,$A204+1)&lt;INDEX(irrefPref4,1,AW$9+1),1,0)</f>
        <v>0</v>
      </c>
      <c r="AX204" s="6" t="n">
        <f aca="false">IF(INDEX(irrefPref4,1,$A204+1)&lt;INDEX(irrefPref4,1,AX$9+1),1,0)</f>
        <v>0</v>
      </c>
      <c r="AY204" s="6" t="n">
        <f aca="false">IF(INDEX(irrefPref4,1,$A204+1)&lt;INDEX(irrefPref4,1,AY$9+1),1,0)</f>
        <v>0</v>
      </c>
      <c r="AZ204" s="6" t="n">
        <f aca="false">IF(INDEX(irrefPref4,1,$A204+1)&lt;INDEX(irrefPref4,1,AZ$9+1),1,0)</f>
        <v>0</v>
      </c>
      <c r="BB204" s="3" t="n">
        <v>35</v>
      </c>
      <c r="BC204" s="8" t="n">
        <f aca="false">'INPUTS-ref'!BC204</f>
        <v>0</v>
      </c>
      <c r="BD204" s="8" t="n">
        <f aca="false">'INPUTS-ref'!BD204</f>
        <v>0</v>
      </c>
      <c r="BE204" s="8" t="n">
        <f aca="false">'INPUTS-ref'!BE204</f>
        <v>0</v>
      </c>
      <c r="BF204" s="8" t="n">
        <f aca="false">'INPUTS-ref'!BF204</f>
        <v>0</v>
      </c>
      <c r="BG204" s="8" t="n">
        <f aca="false">'INPUTS-ref'!BG204</f>
        <v>0</v>
      </c>
      <c r="BH204" s="8" t="n">
        <f aca="false">'INPUTS-ref'!BH204</f>
        <v>0</v>
      </c>
      <c r="BI204" s="8" t="n">
        <f aca="false">'INPUTS-ref'!BI204</f>
        <v>0</v>
      </c>
      <c r="BJ204" s="8" t="n">
        <f aca="false">'INPUTS-ref'!BJ204</f>
        <v>0</v>
      </c>
      <c r="BK204" s="8" t="n">
        <f aca="false">'INPUTS-ref'!BK204</f>
        <v>0</v>
      </c>
      <c r="BL204" s="8" t="n">
        <f aca="false">'INPUTS-ref'!BL204</f>
        <v>0</v>
      </c>
      <c r="BM204" s="8" t="n">
        <f aca="false">'INPUTS-ref'!BM204</f>
        <v>0</v>
      </c>
      <c r="BN204" s="8" t="n">
        <f aca="false">'INPUTS-ref'!BN204</f>
        <v>0</v>
      </c>
      <c r="BO204" s="8" t="n">
        <f aca="false">'INPUTS-ref'!BO204</f>
        <v>0</v>
      </c>
      <c r="BP204" s="8" t="n">
        <f aca="false">'INPUTS-ref'!BP204</f>
        <v>0</v>
      </c>
      <c r="BQ204" s="8" t="n">
        <f aca="false">'INPUTS-ref'!BQ204</f>
        <v>0</v>
      </c>
      <c r="BR204" s="8" t="n">
        <f aca="false">'INPUTS-ref'!BR204</f>
        <v>0</v>
      </c>
      <c r="BS204" s="8" t="n">
        <f aca="false">'INPUTS-ref'!BS204</f>
        <v>0</v>
      </c>
      <c r="BT204" s="8" t="n">
        <f aca="false">'INPUTS-ref'!BT204</f>
        <v>0</v>
      </c>
      <c r="BU204" s="8" t="n">
        <f aca="false">'INPUTS-ref'!BU204</f>
        <v>0</v>
      </c>
      <c r="BV204" s="8" t="n">
        <f aca="false">'INPUTS-ref'!BV204</f>
        <v>0</v>
      </c>
      <c r="BW204" s="8" t="n">
        <f aca="false">'INPUTS-ref'!BW204</f>
        <v>0</v>
      </c>
      <c r="BX204" s="8" t="n">
        <f aca="false">'INPUTS-ref'!BX204</f>
        <v>0</v>
      </c>
      <c r="BY204" s="8" t="n">
        <f aca="false">'INPUTS-ref'!BY204</f>
        <v>0</v>
      </c>
      <c r="BZ204" s="8" t="n">
        <f aca="false">'INPUTS-ref'!BZ204</f>
        <v>0</v>
      </c>
      <c r="CA204" s="8" t="n">
        <f aca="false">'INPUTS-ref'!CA204</f>
        <v>0</v>
      </c>
      <c r="CB204" s="8" t="n">
        <f aca="false">'INPUTS-ref'!CB204</f>
        <v>0</v>
      </c>
      <c r="CC204" s="8" t="n">
        <f aca="false">'INPUTS-ref'!CC204</f>
        <v>0</v>
      </c>
      <c r="CD204" s="8" t="n">
        <f aca="false">'INPUTS-ref'!CD204</f>
        <v>0</v>
      </c>
      <c r="CE204" s="8" t="n">
        <f aca="false">'INPUTS-ref'!CE204</f>
        <v>0</v>
      </c>
      <c r="CF204" s="8" t="n">
        <f aca="false">'INPUTS-ref'!CF204</f>
        <v>0</v>
      </c>
      <c r="CG204" s="8" t="n">
        <f aca="false">'INPUTS-ref'!CG204</f>
        <v>0</v>
      </c>
      <c r="CH204" s="8" t="n">
        <f aca="false">'INPUTS-ref'!CH204</f>
        <v>0</v>
      </c>
      <c r="CI204" s="8" t="n">
        <f aca="false">'INPUTS-ref'!CI204</f>
        <v>0</v>
      </c>
      <c r="CJ204" s="8" t="n">
        <f aca="false">'INPUTS-ref'!CJ204</f>
        <v>0</v>
      </c>
      <c r="CK204" s="8" t="n">
        <f aca="false">'INPUTS-ref'!CK204</f>
        <v>0</v>
      </c>
      <c r="CL204" s="8" t="n">
        <v>0</v>
      </c>
      <c r="CM204" s="8" t="n">
        <f aca="false">'INPUTS-ref'!CM204</f>
        <v>0</v>
      </c>
      <c r="CN204" s="8" t="n">
        <f aca="false">'INPUTS-ref'!CN204</f>
        <v>0</v>
      </c>
      <c r="CO204" s="8" t="n">
        <f aca="false">'INPUTS-ref'!CO204</f>
        <v>0</v>
      </c>
      <c r="CP204" s="8" t="n">
        <f aca="false">'INPUTS-ref'!CP204</f>
        <v>0</v>
      </c>
      <c r="CQ204" s="8" t="n">
        <f aca="false">'INPUTS-ref'!CQ204</f>
        <v>0</v>
      </c>
      <c r="CR204" s="8" t="n">
        <f aca="false">'INPUTS-ref'!CR204</f>
        <v>0</v>
      </c>
      <c r="CS204" s="8" t="n">
        <f aca="false">'INPUTS-ref'!CS204</f>
        <v>0</v>
      </c>
      <c r="CT204" s="8" t="n">
        <f aca="false">'INPUTS-ref'!CT204</f>
        <v>0</v>
      </c>
      <c r="CU204" s="8" t="n">
        <f aca="false">'INPUTS-ref'!CU204</f>
        <v>0</v>
      </c>
      <c r="CV204" s="8" t="n">
        <f aca="false">'INPUTS-ref'!CV204</f>
        <v>0</v>
      </c>
      <c r="CW204" s="8" t="n">
        <f aca="false">'INPUTS-ref'!CW204</f>
        <v>0</v>
      </c>
      <c r="CX204" s="8" t="n">
        <f aca="false">'INPUTS-ref'!CX204</f>
        <v>0</v>
      </c>
      <c r="CY204" s="8" t="n">
        <f aca="false">'INPUTS-ref'!CY204</f>
        <v>0</v>
      </c>
      <c r="CZ204" s="8" t="n">
        <f aca="false">'INPUTS-ref'!CZ204</f>
        <v>0</v>
      </c>
      <c r="DA204" s="8" t="n">
        <f aca="false">'INPUTS-ref'!DA204</f>
        <v>0</v>
      </c>
      <c r="DB204" s="3" t="n">
        <v>35</v>
      </c>
      <c r="DD204" s="3" t="n">
        <v>35</v>
      </c>
      <c r="DE204" s="8" t="n">
        <f aca="false">B204*BC204</f>
        <v>0</v>
      </c>
      <c r="DF204" s="8" t="n">
        <f aca="false">C204*BD204</f>
        <v>0</v>
      </c>
      <c r="DG204" s="8" t="n">
        <f aca="false">D204*BE204</f>
        <v>0</v>
      </c>
      <c r="DH204" s="8" t="n">
        <f aca="false">E204*BF204</f>
        <v>0</v>
      </c>
      <c r="DI204" s="8" t="n">
        <f aca="false">F204*BG204</f>
        <v>0</v>
      </c>
      <c r="DJ204" s="8" t="n">
        <f aca="false">G204*BH204</f>
        <v>0</v>
      </c>
      <c r="DK204" s="8" t="n">
        <f aca="false">H204*BI204</f>
        <v>0</v>
      </c>
      <c r="DL204" s="8" t="n">
        <f aca="false">I204*BJ204</f>
        <v>0</v>
      </c>
      <c r="DM204" s="8" t="n">
        <f aca="false">J204*BK204</f>
        <v>0</v>
      </c>
      <c r="DN204" s="8" t="n">
        <f aca="false">K204*BL204</f>
        <v>0</v>
      </c>
      <c r="DO204" s="8" t="n">
        <f aca="false">L204*BM204</f>
        <v>0</v>
      </c>
      <c r="DP204" s="8" t="n">
        <f aca="false">M204*BN204</f>
        <v>0</v>
      </c>
      <c r="DQ204" s="8" t="n">
        <f aca="false">N204*BO204</f>
        <v>0</v>
      </c>
      <c r="DR204" s="8" t="n">
        <f aca="false">O204*BP204</f>
        <v>0</v>
      </c>
      <c r="DS204" s="8" t="n">
        <f aca="false">P204*BQ204</f>
        <v>0</v>
      </c>
      <c r="DT204" s="8" t="n">
        <f aca="false">Q204*BR204</f>
        <v>0</v>
      </c>
      <c r="DU204" s="8" t="n">
        <f aca="false">R204*BS204</f>
        <v>0</v>
      </c>
      <c r="DV204" s="8" t="n">
        <f aca="false">S204*BT204</f>
        <v>0</v>
      </c>
      <c r="DW204" s="8" t="n">
        <f aca="false">T204*BU204</f>
        <v>0</v>
      </c>
      <c r="DX204" s="8" t="n">
        <f aca="false">U204*BV204</f>
        <v>0</v>
      </c>
      <c r="DY204" s="8" t="n">
        <f aca="false">V204*BW204</f>
        <v>0</v>
      </c>
      <c r="DZ204" s="8" t="n">
        <f aca="false">W204*BX204</f>
        <v>0</v>
      </c>
      <c r="EA204" s="8" t="n">
        <f aca="false">X204*BY204</f>
        <v>0</v>
      </c>
      <c r="EB204" s="8" t="n">
        <f aca="false">Y204*BZ204</f>
        <v>0</v>
      </c>
      <c r="EC204" s="8" t="n">
        <f aca="false">Z204*CA204</f>
        <v>0</v>
      </c>
      <c r="ED204" s="8" t="n">
        <f aca="false">AA204*CB204</f>
        <v>0</v>
      </c>
      <c r="EE204" s="8" t="n">
        <f aca="false">AB204*CC204</f>
        <v>0</v>
      </c>
      <c r="EF204" s="8" t="n">
        <f aca="false">AC204*CD204</f>
        <v>0</v>
      </c>
      <c r="EG204" s="8" t="n">
        <f aca="false">AD204*CE204</f>
        <v>0</v>
      </c>
      <c r="EH204" s="8" t="n">
        <f aca="false">AE204*CF204</f>
        <v>0</v>
      </c>
      <c r="EI204" s="8" t="n">
        <f aca="false">AF204*CG204</f>
        <v>0</v>
      </c>
      <c r="EJ204" s="8" t="n">
        <f aca="false">AG204*CH204</f>
        <v>0</v>
      </c>
      <c r="EK204" s="8" t="n">
        <f aca="false">AH204*CI204</f>
        <v>0</v>
      </c>
      <c r="EL204" s="8" t="n">
        <f aca="false">AI204*CJ204</f>
        <v>0</v>
      </c>
      <c r="EM204" s="8" t="n">
        <f aca="false">AJ204*CK204</f>
        <v>0</v>
      </c>
      <c r="EN204" s="8" t="n">
        <f aca="false">AK204*CL204</f>
        <v>0</v>
      </c>
      <c r="EO204" s="8" t="n">
        <f aca="false">AL204*CM204</f>
        <v>0</v>
      </c>
      <c r="EP204" s="8" t="n">
        <f aca="false">AM204*CN204</f>
        <v>0</v>
      </c>
      <c r="EQ204" s="8" t="n">
        <f aca="false">AN204*CO204</f>
        <v>0</v>
      </c>
      <c r="ER204" s="8" t="n">
        <f aca="false">AO204*CP204</f>
        <v>0</v>
      </c>
      <c r="ES204" s="8" t="n">
        <f aca="false">AP204*CQ204</f>
        <v>0</v>
      </c>
      <c r="ET204" s="8" t="n">
        <f aca="false">AQ204*CR204</f>
        <v>0</v>
      </c>
      <c r="EU204" s="8" t="n">
        <f aca="false">AR204*CS204</f>
        <v>0</v>
      </c>
      <c r="EV204" s="8" t="n">
        <f aca="false">AS204*CT204</f>
        <v>0</v>
      </c>
      <c r="EW204" s="8" t="n">
        <f aca="false">AT204*CU204</f>
        <v>0</v>
      </c>
      <c r="EX204" s="8" t="n">
        <f aca="false">AU204*CV204</f>
        <v>0</v>
      </c>
      <c r="EY204" s="8" t="n">
        <f aca="false">AV204*CW204</f>
        <v>0</v>
      </c>
      <c r="EZ204" s="8" t="n">
        <f aca="false">AW204*CX204</f>
        <v>0</v>
      </c>
      <c r="FA204" s="8" t="n">
        <f aca="false">AX204*CY204</f>
        <v>0</v>
      </c>
      <c r="FB204" s="8" t="n">
        <f aca="false">AY204*CZ204</f>
        <v>0</v>
      </c>
      <c r="FC204" s="8" t="n">
        <f aca="false">AZ204*DA204</f>
        <v>0</v>
      </c>
      <c r="FD204" s="3" t="n">
        <v>35</v>
      </c>
      <c r="FF204" s="8" t="n">
        <f aca="false">IF(SUM(DE204:FC204)=0,1,0)</f>
        <v>1</v>
      </c>
    </row>
    <row r="205" customFormat="false" ht="13.5" hidden="false" customHeight="false" outlineLevel="0" collapsed="false">
      <c r="A205" s="3" t="n">
        <v>36</v>
      </c>
      <c r="B205" s="6" t="n">
        <f aca="false">IF(INDEX(irrefPref4,1,$A205+1)&lt;INDEX(irrefPref4,1,B$9+1),1,0)</f>
        <v>0</v>
      </c>
      <c r="C205" s="6" t="n">
        <f aca="false">IF(INDEX(irrefPref4,1,$A205+1)&lt;INDEX(irrefPref4,1,C$9+1),1,0)</f>
        <v>0</v>
      </c>
      <c r="D205" s="6" t="n">
        <f aca="false">IF(INDEX(irrefPref4,1,$A205+1)&lt;INDEX(irrefPref4,1,D$9+1),1,0)</f>
        <v>0</v>
      </c>
      <c r="E205" s="6" t="n">
        <f aca="false">IF(INDEX(irrefPref4,1,$A205+1)&lt;INDEX(irrefPref4,1,E$9+1),1,0)</f>
        <v>0</v>
      </c>
      <c r="F205" s="6" t="n">
        <f aca="false">IF(INDEX(irrefPref4,1,$A205+1)&lt;INDEX(irrefPref4,1,F$9+1),1,0)</f>
        <v>0</v>
      </c>
      <c r="G205" s="6" t="n">
        <f aca="false">IF(INDEX(irrefPref4,1,$A205+1)&lt;INDEX(irrefPref4,1,G$9+1),1,0)</f>
        <v>0</v>
      </c>
      <c r="H205" s="6" t="n">
        <f aca="false">IF(INDEX(irrefPref4,1,$A205+1)&lt;INDEX(irrefPref4,1,H$9+1),1,0)</f>
        <v>0</v>
      </c>
      <c r="I205" s="6" t="n">
        <f aca="false">IF(INDEX(irrefPref4,1,$A205+1)&lt;INDEX(irrefPref4,1,I$9+1),1,0)</f>
        <v>0</v>
      </c>
      <c r="J205" s="6" t="n">
        <f aca="false">IF(INDEX(irrefPref4,1,$A205+1)&lt;INDEX(irrefPref4,1,J$9+1),1,0)</f>
        <v>0</v>
      </c>
      <c r="K205" s="6" t="n">
        <f aca="false">IF(INDEX(irrefPref4,1,$A205+1)&lt;INDEX(irrefPref4,1,K$9+1),1,0)</f>
        <v>0</v>
      </c>
      <c r="L205" s="6" t="n">
        <f aca="false">IF(INDEX(irrefPref4,1,$A205+1)&lt;INDEX(irrefPref4,1,L$9+1),1,0)</f>
        <v>0</v>
      </c>
      <c r="M205" s="6" t="n">
        <f aca="false">IF(INDEX(irrefPref4,1,$A205+1)&lt;INDEX(irrefPref4,1,M$9+1),1,0)</f>
        <v>0</v>
      </c>
      <c r="N205" s="6" t="n">
        <f aca="false">IF(INDEX(irrefPref4,1,$A205+1)&lt;INDEX(irrefPref4,1,N$9+1),1,0)</f>
        <v>0</v>
      </c>
      <c r="O205" s="6" t="n">
        <f aca="false">IF(INDEX(irrefPref4,1,$A205+1)&lt;INDEX(irrefPref4,1,O$9+1),1,0)</f>
        <v>0</v>
      </c>
      <c r="P205" s="6" t="n">
        <f aca="false">IF(INDEX(irrefPref4,1,$A205+1)&lt;INDEX(irrefPref4,1,P$9+1),1,0)</f>
        <v>0</v>
      </c>
      <c r="Q205" s="6" t="n">
        <f aca="false">IF(INDEX(irrefPref4,1,$A205+1)&lt;INDEX(irrefPref4,1,Q$9+1),1,0)</f>
        <v>0</v>
      </c>
      <c r="R205" s="6" t="n">
        <f aca="false">IF(INDEX(irrefPref4,1,$A205+1)&lt;INDEX(irrefPref4,1,R$9+1),1,0)</f>
        <v>0</v>
      </c>
      <c r="S205" s="6" t="n">
        <f aca="false">IF(INDEX(irrefPref4,1,$A205+1)&lt;INDEX(irrefPref4,1,S$9+1),1,0)</f>
        <v>0</v>
      </c>
      <c r="T205" s="6" t="n">
        <f aca="false">IF(INDEX(irrefPref4,1,$A205+1)&lt;INDEX(irrefPref4,1,T$9+1),1,0)</f>
        <v>0</v>
      </c>
      <c r="U205" s="6" t="n">
        <f aca="false">IF(INDEX(irrefPref4,1,$A205+1)&lt;INDEX(irrefPref4,1,U$9+1),1,0)</f>
        <v>0</v>
      </c>
      <c r="V205" s="6" t="n">
        <f aca="false">IF(INDEX(irrefPref4,1,$A205+1)&lt;INDEX(irrefPref4,1,V$9+1),1,0)</f>
        <v>0</v>
      </c>
      <c r="W205" s="6" t="n">
        <f aca="false">IF(INDEX(irrefPref4,1,$A205+1)&lt;INDEX(irrefPref4,1,W$9+1),1,0)</f>
        <v>0</v>
      </c>
      <c r="X205" s="6" t="n">
        <f aca="false">IF(INDEX(irrefPref4,1,$A205+1)&lt;INDEX(irrefPref4,1,X$9+1),1,0)</f>
        <v>0</v>
      </c>
      <c r="Y205" s="6" t="n">
        <f aca="false">IF(INDEX(irrefPref4,1,$A205+1)&lt;INDEX(irrefPref4,1,Y$9+1),1,0)</f>
        <v>0</v>
      </c>
      <c r="Z205" s="6" t="n">
        <f aca="false">IF(INDEX(irrefPref4,1,$A205+1)&lt;INDEX(irrefPref4,1,Z$9+1),1,0)</f>
        <v>0</v>
      </c>
      <c r="AA205" s="6" t="n">
        <f aca="false">IF(INDEX(irrefPref4,1,$A205+1)&lt;INDEX(irrefPref4,1,AA$9+1),1,0)</f>
        <v>0</v>
      </c>
      <c r="AB205" s="6" t="n">
        <f aca="false">IF(INDEX(irrefPref4,1,$A205+1)&lt;INDEX(irrefPref4,1,AB$9+1),1,0)</f>
        <v>0</v>
      </c>
      <c r="AC205" s="6" t="n">
        <f aca="false">IF(INDEX(irrefPref4,1,$A205+1)&lt;INDEX(irrefPref4,1,AC$9+1),1,0)</f>
        <v>0</v>
      </c>
      <c r="AD205" s="6" t="n">
        <f aca="false">IF(INDEX(irrefPref4,1,$A205+1)&lt;INDEX(irrefPref4,1,AD$9+1),1,0)</f>
        <v>0</v>
      </c>
      <c r="AE205" s="6" t="n">
        <f aca="false">IF(INDEX(irrefPref4,1,$A205+1)&lt;INDEX(irrefPref4,1,AE$9+1),1,0)</f>
        <v>0</v>
      </c>
      <c r="AF205" s="6" t="n">
        <f aca="false">IF(INDEX(irrefPref4,1,$A205+1)&lt;INDEX(irrefPref4,1,AF$9+1),1,0)</f>
        <v>0</v>
      </c>
      <c r="AG205" s="6" t="n">
        <f aca="false">IF(INDEX(irrefPref4,1,$A205+1)&lt;INDEX(irrefPref4,1,AG$9+1),1,0)</f>
        <v>0</v>
      </c>
      <c r="AH205" s="6" t="n">
        <f aca="false">IF(INDEX(irrefPref4,1,$A205+1)&lt;INDEX(irrefPref4,1,AH$9+1),1,0)</f>
        <v>0</v>
      </c>
      <c r="AI205" s="6" t="n">
        <f aca="false">IF(INDEX(irrefPref4,1,$A205+1)&lt;INDEX(irrefPref4,1,AI$9+1),1,0)</f>
        <v>0</v>
      </c>
      <c r="AJ205" s="6" t="n">
        <f aca="false">IF(INDEX(irrefPref4,1,$A205+1)&lt;INDEX(irrefPref4,1,AJ$9+1),1,0)</f>
        <v>0</v>
      </c>
      <c r="AK205" s="6" t="n">
        <f aca="false">IF(INDEX(irrefPref4,1,$A205+1)&lt;INDEX(irrefPref4,1,AK$9+1),1,0)</f>
        <v>0</v>
      </c>
      <c r="AL205" s="6" t="n">
        <f aca="false">IF(INDEX(irrefPref4,1,$A205+1)&lt;INDEX(irrefPref4,1,AL$9+1),1,0)</f>
        <v>0</v>
      </c>
      <c r="AM205" s="6" t="n">
        <f aca="false">IF(INDEX(irrefPref4,1,$A205+1)&lt;INDEX(irrefPref4,1,AM$9+1),1,0)</f>
        <v>0</v>
      </c>
      <c r="AN205" s="6" t="n">
        <f aca="false">IF(INDEX(irrefPref4,1,$A205+1)&lt;INDEX(irrefPref4,1,AN$9+1),1,0)</f>
        <v>0</v>
      </c>
      <c r="AO205" s="6" t="n">
        <f aca="false">IF(INDEX(irrefPref4,1,$A205+1)&lt;INDEX(irrefPref4,1,AO$9+1),1,0)</f>
        <v>0</v>
      </c>
      <c r="AP205" s="6" t="n">
        <f aca="false">IF(INDEX(irrefPref4,1,$A205+1)&lt;INDEX(irrefPref4,1,AP$9+1),1,0)</f>
        <v>0</v>
      </c>
      <c r="AQ205" s="6" t="n">
        <f aca="false">IF(INDEX(irrefPref4,1,$A205+1)&lt;INDEX(irrefPref4,1,AQ$9+1),1,0)</f>
        <v>0</v>
      </c>
      <c r="AR205" s="6" t="n">
        <f aca="false">IF(INDEX(irrefPref4,1,$A205+1)&lt;INDEX(irrefPref4,1,AR$9+1),1,0)</f>
        <v>0</v>
      </c>
      <c r="AS205" s="6" t="n">
        <f aca="false">IF(INDEX(irrefPref4,1,$A205+1)&lt;INDEX(irrefPref4,1,AS$9+1),1,0)</f>
        <v>0</v>
      </c>
      <c r="AT205" s="6" t="n">
        <f aca="false">IF(INDEX(irrefPref4,1,$A205+1)&lt;INDEX(irrefPref4,1,AT$9+1),1,0)</f>
        <v>0</v>
      </c>
      <c r="AU205" s="6" t="n">
        <f aca="false">IF(INDEX(irrefPref4,1,$A205+1)&lt;INDEX(irrefPref4,1,AU$9+1),1,0)</f>
        <v>0</v>
      </c>
      <c r="AV205" s="6" t="n">
        <f aca="false">IF(INDEX(irrefPref4,1,$A205+1)&lt;INDEX(irrefPref4,1,AV$9+1),1,0)</f>
        <v>0</v>
      </c>
      <c r="AW205" s="6" t="n">
        <f aca="false">IF(INDEX(irrefPref4,1,$A205+1)&lt;INDEX(irrefPref4,1,AW$9+1),1,0)</f>
        <v>0</v>
      </c>
      <c r="AX205" s="6" t="n">
        <f aca="false">IF(INDEX(irrefPref4,1,$A205+1)&lt;INDEX(irrefPref4,1,AX$9+1),1,0)</f>
        <v>0</v>
      </c>
      <c r="AY205" s="6" t="n">
        <f aca="false">IF(INDEX(irrefPref4,1,$A205+1)&lt;INDEX(irrefPref4,1,AY$9+1),1,0)</f>
        <v>0</v>
      </c>
      <c r="AZ205" s="6" t="n">
        <f aca="false">IF(INDEX(irrefPref4,1,$A205+1)&lt;INDEX(irrefPref4,1,AZ$9+1),1,0)</f>
        <v>0</v>
      </c>
      <c r="BB205" s="3" t="n">
        <v>36</v>
      </c>
      <c r="BC205" s="8" t="n">
        <f aca="false">'INPUTS-ref'!BC205</f>
        <v>0</v>
      </c>
      <c r="BD205" s="8" t="n">
        <f aca="false">'INPUTS-ref'!BD205</f>
        <v>0</v>
      </c>
      <c r="BE205" s="8" t="n">
        <f aca="false">'INPUTS-ref'!BE205</f>
        <v>0</v>
      </c>
      <c r="BF205" s="8" t="n">
        <f aca="false">'INPUTS-ref'!BF205</f>
        <v>0</v>
      </c>
      <c r="BG205" s="8" t="n">
        <f aca="false">'INPUTS-ref'!BG205</f>
        <v>0</v>
      </c>
      <c r="BH205" s="8" t="n">
        <f aca="false">'INPUTS-ref'!BH205</f>
        <v>0</v>
      </c>
      <c r="BI205" s="8" t="n">
        <f aca="false">'INPUTS-ref'!BI205</f>
        <v>0</v>
      </c>
      <c r="BJ205" s="8" t="n">
        <f aca="false">'INPUTS-ref'!BJ205</f>
        <v>0</v>
      </c>
      <c r="BK205" s="8" t="n">
        <f aca="false">'INPUTS-ref'!BK205</f>
        <v>0</v>
      </c>
      <c r="BL205" s="8" t="n">
        <f aca="false">'INPUTS-ref'!BL205</f>
        <v>0</v>
      </c>
      <c r="BM205" s="8" t="n">
        <f aca="false">'INPUTS-ref'!BM205</f>
        <v>0</v>
      </c>
      <c r="BN205" s="8" t="n">
        <f aca="false">'INPUTS-ref'!BN205</f>
        <v>0</v>
      </c>
      <c r="BO205" s="8" t="n">
        <f aca="false">'INPUTS-ref'!BO205</f>
        <v>0</v>
      </c>
      <c r="BP205" s="8" t="n">
        <f aca="false">'INPUTS-ref'!BP205</f>
        <v>0</v>
      </c>
      <c r="BQ205" s="8" t="n">
        <f aca="false">'INPUTS-ref'!BQ205</f>
        <v>0</v>
      </c>
      <c r="BR205" s="8" t="n">
        <f aca="false">'INPUTS-ref'!BR205</f>
        <v>0</v>
      </c>
      <c r="BS205" s="8" t="n">
        <f aca="false">'INPUTS-ref'!BS205</f>
        <v>0</v>
      </c>
      <c r="BT205" s="8" t="n">
        <f aca="false">'INPUTS-ref'!BT205</f>
        <v>0</v>
      </c>
      <c r="BU205" s="8" t="n">
        <f aca="false">'INPUTS-ref'!BU205</f>
        <v>0</v>
      </c>
      <c r="BV205" s="8" t="n">
        <f aca="false">'INPUTS-ref'!BV205</f>
        <v>0</v>
      </c>
      <c r="BW205" s="8" t="n">
        <f aca="false">'INPUTS-ref'!BW205</f>
        <v>0</v>
      </c>
      <c r="BX205" s="8" t="n">
        <f aca="false">'INPUTS-ref'!BX205</f>
        <v>0</v>
      </c>
      <c r="BY205" s="8" t="n">
        <f aca="false">'INPUTS-ref'!BY205</f>
        <v>0</v>
      </c>
      <c r="BZ205" s="8" t="n">
        <f aca="false">'INPUTS-ref'!BZ205</f>
        <v>0</v>
      </c>
      <c r="CA205" s="8" t="n">
        <f aca="false">'INPUTS-ref'!CA205</f>
        <v>0</v>
      </c>
      <c r="CB205" s="8" t="n">
        <f aca="false">'INPUTS-ref'!CB205</f>
        <v>0</v>
      </c>
      <c r="CC205" s="8" t="n">
        <f aca="false">'INPUTS-ref'!CC205</f>
        <v>0</v>
      </c>
      <c r="CD205" s="8" t="n">
        <f aca="false">'INPUTS-ref'!CD205</f>
        <v>0</v>
      </c>
      <c r="CE205" s="8" t="n">
        <f aca="false">'INPUTS-ref'!CE205</f>
        <v>0</v>
      </c>
      <c r="CF205" s="8" t="n">
        <f aca="false">'INPUTS-ref'!CF205</f>
        <v>0</v>
      </c>
      <c r="CG205" s="8" t="n">
        <f aca="false">'INPUTS-ref'!CG205</f>
        <v>0</v>
      </c>
      <c r="CH205" s="8" t="n">
        <f aca="false">'INPUTS-ref'!CH205</f>
        <v>0</v>
      </c>
      <c r="CI205" s="8" t="n">
        <f aca="false">'INPUTS-ref'!CI205</f>
        <v>0</v>
      </c>
      <c r="CJ205" s="8" t="n">
        <f aca="false">'INPUTS-ref'!CJ205</f>
        <v>0</v>
      </c>
      <c r="CK205" s="8" t="n">
        <f aca="false">'INPUTS-ref'!CK205</f>
        <v>0</v>
      </c>
      <c r="CL205" s="8" t="n">
        <f aca="false">'INPUTS-ref'!CL205</f>
        <v>0</v>
      </c>
      <c r="CM205" s="8" t="n">
        <v>0</v>
      </c>
      <c r="CN205" s="8" t="n">
        <f aca="false">'INPUTS-ref'!CN205</f>
        <v>0</v>
      </c>
      <c r="CO205" s="8" t="n">
        <f aca="false">'INPUTS-ref'!CO205</f>
        <v>0</v>
      </c>
      <c r="CP205" s="8" t="n">
        <f aca="false">'INPUTS-ref'!CP205</f>
        <v>0</v>
      </c>
      <c r="CQ205" s="8" t="n">
        <f aca="false">'INPUTS-ref'!CQ205</f>
        <v>0</v>
      </c>
      <c r="CR205" s="8" t="n">
        <f aca="false">'INPUTS-ref'!CR205</f>
        <v>0</v>
      </c>
      <c r="CS205" s="8" t="n">
        <f aca="false">'INPUTS-ref'!CS205</f>
        <v>0</v>
      </c>
      <c r="CT205" s="8" t="n">
        <f aca="false">'INPUTS-ref'!CT205</f>
        <v>0</v>
      </c>
      <c r="CU205" s="8" t="n">
        <f aca="false">'INPUTS-ref'!CU205</f>
        <v>0</v>
      </c>
      <c r="CV205" s="8" t="n">
        <f aca="false">'INPUTS-ref'!CV205</f>
        <v>0</v>
      </c>
      <c r="CW205" s="8" t="n">
        <f aca="false">'INPUTS-ref'!CW205</f>
        <v>0</v>
      </c>
      <c r="CX205" s="8" t="n">
        <f aca="false">'INPUTS-ref'!CX205</f>
        <v>0</v>
      </c>
      <c r="CY205" s="8" t="n">
        <f aca="false">'INPUTS-ref'!CY205</f>
        <v>0</v>
      </c>
      <c r="CZ205" s="8" t="n">
        <f aca="false">'INPUTS-ref'!CZ205</f>
        <v>0</v>
      </c>
      <c r="DA205" s="8" t="n">
        <f aca="false">'INPUTS-ref'!DA205</f>
        <v>0</v>
      </c>
      <c r="DB205" s="3" t="n">
        <v>36</v>
      </c>
      <c r="DD205" s="3" t="n">
        <v>36</v>
      </c>
      <c r="DE205" s="8" t="n">
        <f aca="false">B205*BC205</f>
        <v>0</v>
      </c>
      <c r="DF205" s="8" t="n">
        <f aca="false">C205*BD205</f>
        <v>0</v>
      </c>
      <c r="DG205" s="8" t="n">
        <f aca="false">D205*BE205</f>
        <v>0</v>
      </c>
      <c r="DH205" s="8" t="n">
        <f aca="false">E205*BF205</f>
        <v>0</v>
      </c>
      <c r="DI205" s="8" t="n">
        <f aca="false">F205*BG205</f>
        <v>0</v>
      </c>
      <c r="DJ205" s="8" t="n">
        <f aca="false">G205*BH205</f>
        <v>0</v>
      </c>
      <c r="DK205" s="8" t="n">
        <f aca="false">H205*BI205</f>
        <v>0</v>
      </c>
      <c r="DL205" s="8" t="n">
        <f aca="false">I205*BJ205</f>
        <v>0</v>
      </c>
      <c r="DM205" s="8" t="n">
        <f aca="false">J205*BK205</f>
        <v>0</v>
      </c>
      <c r="DN205" s="8" t="n">
        <f aca="false">K205*BL205</f>
        <v>0</v>
      </c>
      <c r="DO205" s="8" t="n">
        <f aca="false">L205*BM205</f>
        <v>0</v>
      </c>
      <c r="DP205" s="8" t="n">
        <f aca="false">M205*BN205</f>
        <v>0</v>
      </c>
      <c r="DQ205" s="8" t="n">
        <f aca="false">N205*BO205</f>
        <v>0</v>
      </c>
      <c r="DR205" s="8" t="n">
        <f aca="false">O205*BP205</f>
        <v>0</v>
      </c>
      <c r="DS205" s="8" t="n">
        <f aca="false">P205*BQ205</f>
        <v>0</v>
      </c>
      <c r="DT205" s="8" t="n">
        <f aca="false">Q205*BR205</f>
        <v>0</v>
      </c>
      <c r="DU205" s="8" t="n">
        <f aca="false">R205*BS205</f>
        <v>0</v>
      </c>
      <c r="DV205" s="8" t="n">
        <f aca="false">S205*BT205</f>
        <v>0</v>
      </c>
      <c r="DW205" s="8" t="n">
        <f aca="false">T205*BU205</f>
        <v>0</v>
      </c>
      <c r="DX205" s="8" t="n">
        <f aca="false">U205*BV205</f>
        <v>0</v>
      </c>
      <c r="DY205" s="8" t="n">
        <f aca="false">V205*BW205</f>
        <v>0</v>
      </c>
      <c r="DZ205" s="8" t="n">
        <f aca="false">W205*BX205</f>
        <v>0</v>
      </c>
      <c r="EA205" s="8" t="n">
        <f aca="false">X205*BY205</f>
        <v>0</v>
      </c>
      <c r="EB205" s="8" t="n">
        <f aca="false">Y205*BZ205</f>
        <v>0</v>
      </c>
      <c r="EC205" s="8" t="n">
        <f aca="false">Z205*CA205</f>
        <v>0</v>
      </c>
      <c r="ED205" s="8" t="n">
        <f aca="false">AA205*CB205</f>
        <v>0</v>
      </c>
      <c r="EE205" s="8" t="n">
        <f aca="false">AB205*CC205</f>
        <v>0</v>
      </c>
      <c r="EF205" s="8" t="n">
        <f aca="false">AC205*CD205</f>
        <v>0</v>
      </c>
      <c r="EG205" s="8" t="n">
        <f aca="false">AD205*CE205</f>
        <v>0</v>
      </c>
      <c r="EH205" s="8" t="n">
        <f aca="false">AE205*CF205</f>
        <v>0</v>
      </c>
      <c r="EI205" s="8" t="n">
        <f aca="false">AF205*CG205</f>
        <v>0</v>
      </c>
      <c r="EJ205" s="8" t="n">
        <f aca="false">AG205*CH205</f>
        <v>0</v>
      </c>
      <c r="EK205" s="8" t="n">
        <f aca="false">AH205*CI205</f>
        <v>0</v>
      </c>
      <c r="EL205" s="8" t="n">
        <f aca="false">AI205*CJ205</f>
        <v>0</v>
      </c>
      <c r="EM205" s="8" t="n">
        <f aca="false">AJ205*CK205</f>
        <v>0</v>
      </c>
      <c r="EN205" s="8" t="n">
        <f aca="false">AK205*CL205</f>
        <v>0</v>
      </c>
      <c r="EO205" s="8" t="n">
        <f aca="false">AL205*CM205</f>
        <v>0</v>
      </c>
      <c r="EP205" s="8" t="n">
        <f aca="false">AM205*CN205</f>
        <v>0</v>
      </c>
      <c r="EQ205" s="8" t="n">
        <f aca="false">AN205*CO205</f>
        <v>0</v>
      </c>
      <c r="ER205" s="8" t="n">
        <f aca="false">AO205*CP205</f>
        <v>0</v>
      </c>
      <c r="ES205" s="8" t="n">
        <f aca="false">AP205*CQ205</f>
        <v>0</v>
      </c>
      <c r="ET205" s="8" t="n">
        <f aca="false">AQ205*CR205</f>
        <v>0</v>
      </c>
      <c r="EU205" s="8" t="n">
        <f aca="false">AR205*CS205</f>
        <v>0</v>
      </c>
      <c r="EV205" s="8" t="n">
        <f aca="false">AS205*CT205</f>
        <v>0</v>
      </c>
      <c r="EW205" s="8" t="n">
        <f aca="false">AT205*CU205</f>
        <v>0</v>
      </c>
      <c r="EX205" s="8" t="n">
        <f aca="false">AU205*CV205</f>
        <v>0</v>
      </c>
      <c r="EY205" s="8" t="n">
        <f aca="false">AV205*CW205</f>
        <v>0</v>
      </c>
      <c r="EZ205" s="8" t="n">
        <f aca="false">AW205*CX205</f>
        <v>0</v>
      </c>
      <c r="FA205" s="8" t="n">
        <f aca="false">AX205*CY205</f>
        <v>0</v>
      </c>
      <c r="FB205" s="8" t="n">
        <f aca="false">AY205*CZ205</f>
        <v>0</v>
      </c>
      <c r="FC205" s="8" t="n">
        <f aca="false">AZ205*DA205</f>
        <v>0</v>
      </c>
      <c r="FD205" s="3" t="n">
        <v>36</v>
      </c>
      <c r="FF205" s="8" t="n">
        <f aca="false">IF(SUM(DE205:FC205)=0,1,0)</f>
        <v>1</v>
      </c>
    </row>
    <row r="206" customFormat="false" ht="13.5" hidden="false" customHeight="false" outlineLevel="0" collapsed="false">
      <c r="A206" s="3" t="n">
        <v>37</v>
      </c>
      <c r="B206" s="6" t="n">
        <f aca="false">IF(INDEX(irrefPref4,1,$A206+1)&lt;INDEX(irrefPref4,1,B$9+1),1,0)</f>
        <v>0</v>
      </c>
      <c r="C206" s="6" t="n">
        <f aca="false">IF(INDEX(irrefPref4,1,$A206+1)&lt;INDEX(irrefPref4,1,C$9+1),1,0)</f>
        <v>0</v>
      </c>
      <c r="D206" s="6" t="n">
        <f aca="false">IF(INDEX(irrefPref4,1,$A206+1)&lt;INDEX(irrefPref4,1,D$9+1),1,0)</f>
        <v>0</v>
      </c>
      <c r="E206" s="6" t="n">
        <f aca="false">IF(INDEX(irrefPref4,1,$A206+1)&lt;INDEX(irrefPref4,1,E$9+1),1,0)</f>
        <v>0</v>
      </c>
      <c r="F206" s="6" t="n">
        <f aca="false">IF(INDEX(irrefPref4,1,$A206+1)&lt;INDEX(irrefPref4,1,F$9+1),1,0)</f>
        <v>0</v>
      </c>
      <c r="G206" s="6" t="n">
        <f aca="false">IF(INDEX(irrefPref4,1,$A206+1)&lt;INDEX(irrefPref4,1,G$9+1),1,0)</f>
        <v>0</v>
      </c>
      <c r="H206" s="6" t="n">
        <f aca="false">IF(INDEX(irrefPref4,1,$A206+1)&lt;INDEX(irrefPref4,1,H$9+1),1,0)</f>
        <v>0</v>
      </c>
      <c r="I206" s="6" t="n">
        <f aca="false">IF(INDEX(irrefPref4,1,$A206+1)&lt;INDEX(irrefPref4,1,I$9+1),1,0)</f>
        <v>0</v>
      </c>
      <c r="J206" s="6" t="n">
        <f aca="false">IF(INDEX(irrefPref4,1,$A206+1)&lt;INDEX(irrefPref4,1,J$9+1),1,0)</f>
        <v>0</v>
      </c>
      <c r="K206" s="6" t="n">
        <f aca="false">IF(INDEX(irrefPref4,1,$A206+1)&lt;INDEX(irrefPref4,1,K$9+1),1,0)</f>
        <v>0</v>
      </c>
      <c r="L206" s="6" t="n">
        <f aca="false">IF(INDEX(irrefPref4,1,$A206+1)&lt;INDEX(irrefPref4,1,L$9+1),1,0)</f>
        <v>0</v>
      </c>
      <c r="M206" s="6" t="n">
        <f aca="false">IF(INDEX(irrefPref4,1,$A206+1)&lt;INDEX(irrefPref4,1,M$9+1),1,0)</f>
        <v>0</v>
      </c>
      <c r="N206" s="6" t="n">
        <f aca="false">IF(INDEX(irrefPref4,1,$A206+1)&lt;INDEX(irrefPref4,1,N$9+1),1,0)</f>
        <v>0</v>
      </c>
      <c r="O206" s="6" t="n">
        <f aca="false">IF(INDEX(irrefPref4,1,$A206+1)&lt;INDEX(irrefPref4,1,O$9+1),1,0)</f>
        <v>0</v>
      </c>
      <c r="P206" s="6" t="n">
        <f aca="false">IF(INDEX(irrefPref4,1,$A206+1)&lt;INDEX(irrefPref4,1,P$9+1),1,0)</f>
        <v>0</v>
      </c>
      <c r="Q206" s="6" t="n">
        <f aca="false">IF(INDEX(irrefPref4,1,$A206+1)&lt;INDEX(irrefPref4,1,Q$9+1),1,0)</f>
        <v>0</v>
      </c>
      <c r="R206" s="6" t="n">
        <f aca="false">IF(INDEX(irrefPref4,1,$A206+1)&lt;INDEX(irrefPref4,1,R$9+1),1,0)</f>
        <v>0</v>
      </c>
      <c r="S206" s="6" t="n">
        <f aca="false">IF(INDEX(irrefPref4,1,$A206+1)&lt;INDEX(irrefPref4,1,S$9+1),1,0)</f>
        <v>0</v>
      </c>
      <c r="T206" s="6" t="n">
        <f aca="false">IF(INDEX(irrefPref4,1,$A206+1)&lt;INDEX(irrefPref4,1,T$9+1),1,0)</f>
        <v>0</v>
      </c>
      <c r="U206" s="6" t="n">
        <f aca="false">IF(INDEX(irrefPref4,1,$A206+1)&lt;INDEX(irrefPref4,1,U$9+1),1,0)</f>
        <v>0</v>
      </c>
      <c r="V206" s="6" t="n">
        <f aca="false">IF(INDEX(irrefPref4,1,$A206+1)&lt;INDEX(irrefPref4,1,V$9+1),1,0)</f>
        <v>0</v>
      </c>
      <c r="W206" s="6" t="n">
        <f aca="false">IF(INDEX(irrefPref4,1,$A206+1)&lt;INDEX(irrefPref4,1,W$9+1),1,0)</f>
        <v>0</v>
      </c>
      <c r="X206" s="6" t="n">
        <f aca="false">IF(INDEX(irrefPref4,1,$A206+1)&lt;INDEX(irrefPref4,1,X$9+1),1,0)</f>
        <v>0</v>
      </c>
      <c r="Y206" s="6" t="n">
        <f aca="false">IF(INDEX(irrefPref4,1,$A206+1)&lt;INDEX(irrefPref4,1,Y$9+1),1,0)</f>
        <v>0</v>
      </c>
      <c r="Z206" s="6" t="n">
        <f aca="false">IF(INDEX(irrefPref4,1,$A206+1)&lt;INDEX(irrefPref4,1,Z$9+1),1,0)</f>
        <v>0</v>
      </c>
      <c r="AA206" s="6" t="n">
        <f aca="false">IF(INDEX(irrefPref4,1,$A206+1)&lt;INDEX(irrefPref4,1,AA$9+1),1,0)</f>
        <v>0</v>
      </c>
      <c r="AB206" s="6" t="n">
        <f aca="false">IF(INDEX(irrefPref4,1,$A206+1)&lt;INDEX(irrefPref4,1,AB$9+1),1,0)</f>
        <v>0</v>
      </c>
      <c r="AC206" s="6" t="n">
        <f aca="false">IF(INDEX(irrefPref4,1,$A206+1)&lt;INDEX(irrefPref4,1,AC$9+1),1,0)</f>
        <v>0</v>
      </c>
      <c r="AD206" s="6" t="n">
        <f aca="false">IF(INDEX(irrefPref4,1,$A206+1)&lt;INDEX(irrefPref4,1,AD$9+1),1,0)</f>
        <v>0</v>
      </c>
      <c r="AE206" s="6" t="n">
        <f aca="false">IF(INDEX(irrefPref4,1,$A206+1)&lt;INDEX(irrefPref4,1,AE$9+1),1,0)</f>
        <v>0</v>
      </c>
      <c r="AF206" s="6" t="n">
        <f aca="false">IF(INDEX(irrefPref4,1,$A206+1)&lt;INDEX(irrefPref4,1,AF$9+1),1,0)</f>
        <v>0</v>
      </c>
      <c r="AG206" s="6" t="n">
        <f aca="false">IF(INDEX(irrefPref4,1,$A206+1)&lt;INDEX(irrefPref4,1,AG$9+1),1,0)</f>
        <v>0</v>
      </c>
      <c r="AH206" s="6" t="n">
        <f aca="false">IF(INDEX(irrefPref4,1,$A206+1)&lt;INDEX(irrefPref4,1,AH$9+1),1,0)</f>
        <v>0</v>
      </c>
      <c r="AI206" s="6" t="n">
        <f aca="false">IF(INDEX(irrefPref4,1,$A206+1)&lt;INDEX(irrefPref4,1,AI$9+1),1,0)</f>
        <v>0</v>
      </c>
      <c r="AJ206" s="6" t="n">
        <f aca="false">IF(INDEX(irrefPref4,1,$A206+1)&lt;INDEX(irrefPref4,1,AJ$9+1),1,0)</f>
        <v>0</v>
      </c>
      <c r="AK206" s="6" t="n">
        <f aca="false">IF(INDEX(irrefPref4,1,$A206+1)&lt;INDEX(irrefPref4,1,AK$9+1),1,0)</f>
        <v>0</v>
      </c>
      <c r="AL206" s="6" t="n">
        <f aca="false">IF(INDEX(irrefPref4,1,$A206+1)&lt;INDEX(irrefPref4,1,AL$9+1),1,0)</f>
        <v>0</v>
      </c>
      <c r="AM206" s="6" t="n">
        <f aca="false">IF(INDEX(irrefPref4,1,$A206+1)&lt;INDEX(irrefPref4,1,AM$9+1),1,0)</f>
        <v>0</v>
      </c>
      <c r="AN206" s="6" t="n">
        <f aca="false">IF(INDEX(irrefPref4,1,$A206+1)&lt;INDEX(irrefPref4,1,AN$9+1),1,0)</f>
        <v>0</v>
      </c>
      <c r="AO206" s="6" t="n">
        <f aca="false">IF(INDEX(irrefPref4,1,$A206+1)&lt;INDEX(irrefPref4,1,AO$9+1),1,0)</f>
        <v>0</v>
      </c>
      <c r="AP206" s="6" t="n">
        <f aca="false">IF(INDEX(irrefPref4,1,$A206+1)&lt;INDEX(irrefPref4,1,AP$9+1),1,0)</f>
        <v>0</v>
      </c>
      <c r="AQ206" s="6" t="n">
        <f aca="false">IF(INDEX(irrefPref4,1,$A206+1)&lt;INDEX(irrefPref4,1,AQ$9+1),1,0)</f>
        <v>0</v>
      </c>
      <c r="AR206" s="6" t="n">
        <f aca="false">IF(INDEX(irrefPref4,1,$A206+1)&lt;INDEX(irrefPref4,1,AR$9+1),1,0)</f>
        <v>0</v>
      </c>
      <c r="AS206" s="6" t="n">
        <f aca="false">IF(INDEX(irrefPref4,1,$A206+1)&lt;INDEX(irrefPref4,1,AS$9+1),1,0)</f>
        <v>0</v>
      </c>
      <c r="AT206" s="6" t="n">
        <f aca="false">IF(INDEX(irrefPref4,1,$A206+1)&lt;INDEX(irrefPref4,1,AT$9+1),1,0)</f>
        <v>0</v>
      </c>
      <c r="AU206" s="6" t="n">
        <f aca="false">IF(INDEX(irrefPref4,1,$A206+1)&lt;INDEX(irrefPref4,1,AU$9+1),1,0)</f>
        <v>0</v>
      </c>
      <c r="AV206" s="6" t="n">
        <f aca="false">IF(INDEX(irrefPref4,1,$A206+1)&lt;INDEX(irrefPref4,1,AV$9+1),1,0)</f>
        <v>0</v>
      </c>
      <c r="AW206" s="6" t="n">
        <f aca="false">IF(INDEX(irrefPref4,1,$A206+1)&lt;INDEX(irrefPref4,1,AW$9+1),1,0)</f>
        <v>0</v>
      </c>
      <c r="AX206" s="6" t="n">
        <f aca="false">IF(INDEX(irrefPref4,1,$A206+1)&lt;INDEX(irrefPref4,1,AX$9+1),1,0)</f>
        <v>0</v>
      </c>
      <c r="AY206" s="6" t="n">
        <f aca="false">IF(INDEX(irrefPref4,1,$A206+1)&lt;INDEX(irrefPref4,1,AY$9+1),1,0)</f>
        <v>0</v>
      </c>
      <c r="AZ206" s="6" t="n">
        <f aca="false">IF(INDEX(irrefPref4,1,$A206+1)&lt;INDEX(irrefPref4,1,AZ$9+1),1,0)</f>
        <v>0</v>
      </c>
      <c r="BB206" s="3" t="n">
        <v>37</v>
      </c>
      <c r="BC206" s="8" t="n">
        <f aca="false">'INPUTS-ref'!BC206</f>
        <v>0</v>
      </c>
      <c r="BD206" s="8" t="n">
        <f aca="false">'INPUTS-ref'!BD206</f>
        <v>0</v>
      </c>
      <c r="BE206" s="8" t="n">
        <f aca="false">'INPUTS-ref'!BE206</f>
        <v>0</v>
      </c>
      <c r="BF206" s="8" t="n">
        <f aca="false">'INPUTS-ref'!BF206</f>
        <v>0</v>
      </c>
      <c r="BG206" s="8" t="n">
        <f aca="false">'INPUTS-ref'!BG206</f>
        <v>0</v>
      </c>
      <c r="BH206" s="8" t="n">
        <f aca="false">'INPUTS-ref'!BH206</f>
        <v>0</v>
      </c>
      <c r="BI206" s="8" t="n">
        <f aca="false">'INPUTS-ref'!BI206</f>
        <v>0</v>
      </c>
      <c r="BJ206" s="8" t="n">
        <f aca="false">'INPUTS-ref'!BJ206</f>
        <v>0</v>
      </c>
      <c r="BK206" s="8" t="n">
        <f aca="false">'INPUTS-ref'!BK206</f>
        <v>0</v>
      </c>
      <c r="BL206" s="8" t="n">
        <f aca="false">'INPUTS-ref'!BL206</f>
        <v>0</v>
      </c>
      <c r="BM206" s="8" t="n">
        <f aca="false">'INPUTS-ref'!BM206</f>
        <v>0</v>
      </c>
      <c r="BN206" s="8" t="n">
        <f aca="false">'INPUTS-ref'!BN206</f>
        <v>0</v>
      </c>
      <c r="BO206" s="8" t="n">
        <f aca="false">'INPUTS-ref'!BO206</f>
        <v>0</v>
      </c>
      <c r="BP206" s="8" t="n">
        <f aca="false">'INPUTS-ref'!BP206</f>
        <v>0</v>
      </c>
      <c r="BQ206" s="8" t="n">
        <f aca="false">'INPUTS-ref'!BQ206</f>
        <v>0</v>
      </c>
      <c r="BR206" s="8" t="n">
        <f aca="false">'INPUTS-ref'!BR206</f>
        <v>0</v>
      </c>
      <c r="BS206" s="8" t="n">
        <f aca="false">'INPUTS-ref'!BS206</f>
        <v>0</v>
      </c>
      <c r="BT206" s="8" t="n">
        <f aca="false">'INPUTS-ref'!BT206</f>
        <v>0</v>
      </c>
      <c r="BU206" s="8" t="n">
        <f aca="false">'INPUTS-ref'!BU206</f>
        <v>0</v>
      </c>
      <c r="BV206" s="8" t="n">
        <f aca="false">'INPUTS-ref'!BV206</f>
        <v>0</v>
      </c>
      <c r="BW206" s="8" t="n">
        <f aca="false">'INPUTS-ref'!BW206</f>
        <v>0</v>
      </c>
      <c r="BX206" s="8" t="n">
        <f aca="false">'INPUTS-ref'!BX206</f>
        <v>0</v>
      </c>
      <c r="BY206" s="8" t="n">
        <f aca="false">'INPUTS-ref'!BY206</f>
        <v>0</v>
      </c>
      <c r="BZ206" s="8" t="n">
        <f aca="false">'INPUTS-ref'!BZ206</f>
        <v>0</v>
      </c>
      <c r="CA206" s="8" t="n">
        <f aca="false">'INPUTS-ref'!CA206</f>
        <v>0</v>
      </c>
      <c r="CB206" s="8" t="n">
        <f aca="false">'INPUTS-ref'!CB206</f>
        <v>0</v>
      </c>
      <c r="CC206" s="8" t="n">
        <f aca="false">'INPUTS-ref'!CC206</f>
        <v>0</v>
      </c>
      <c r="CD206" s="8" t="n">
        <f aca="false">'INPUTS-ref'!CD206</f>
        <v>0</v>
      </c>
      <c r="CE206" s="8" t="n">
        <f aca="false">'INPUTS-ref'!CE206</f>
        <v>0</v>
      </c>
      <c r="CF206" s="8" t="n">
        <f aca="false">'INPUTS-ref'!CF206</f>
        <v>0</v>
      </c>
      <c r="CG206" s="8" t="n">
        <f aca="false">'INPUTS-ref'!CG206</f>
        <v>0</v>
      </c>
      <c r="CH206" s="8" t="n">
        <f aca="false">'INPUTS-ref'!CH206</f>
        <v>0</v>
      </c>
      <c r="CI206" s="8" t="n">
        <f aca="false">'INPUTS-ref'!CI206</f>
        <v>0</v>
      </c>
      <c r="CJ206" s="8" t="n">
        <f aca="false">'INPUTS-ref'!CJ206</f>
        <v>0</v>
      </c>
      <c r="CK206" s="8" t="n">
        <f aca="false">'INPUTS-ref'!CK206</f>
        <v>0</v>
      </c>
      <c r="CL206" s="8" t="n">
        <f aca="false">'INPUTS-ref'!CL206</f>
        <v>0</v>
      </c>
      <c r="CM206" s="8" t="n">
        <f aca="false">'INPUTS-ref'!CM206</f>
        <v>0</v>
      </c>
      <c r="CN206" s="8" t="n">
        <v>0</v>
      </c>
      <c r="CO206" s="8" t="n">
        <f aca="false">'INPUTS-ref'!CO206</f>
        <v>0</v>
      </c>
      <c r="CP206" s="8" t="n">
        <f aca="false">'INPUTS-ref'!CP206</f>
        <v>0</v>
      </c>
      <c r="CQ206" s="8" t="n">
        <f aca="false">'INPUTS-ref'!CQ206</f>
        <v>0</v>
      </c>
      <c r="CR206" s="8" t="n">
        <f aca="false">'INPUTS-ref'!CR206</f>
        <v>0</v>
      </c>
      <c r="CS206" s="8" t="n">
        <f aca="false">'INPUTS-ref'!CS206</f>
        <v>0</v>
      </c>
      <c r="CT206" s="8" t="n">
        <f aca="false">'INPUTS-ref'!CT206</f>
        <v>0</v>
      </c>
      <c r="CU206" s="8" t="n">
        <f aca="false">'INPUTS-ref'!CU206</f>
        <v>0</v>
      </c>
      <c r="CV206" s="8" t="n">
        <f aca="false">'INPUTS-ref'!CV206</f>
        <v>0</v>
      </c>
      <c r="CW206" s="8" t="n">
        <f aca="false">'INPUTS-ref'!CW206</f>
        <v>0</v>
      </c>
      <c r="CX206" s="8" t="n">
        <f aca="false">'INPUTS-ref'!CX206</f>
        <v>0</v>
      </c>
      <c r="CY206" s="8" t="n">
        <f aca="false">'INPUTS-ref'!CY206</f>
        <v>0</v>
      </c>
      <c r="CZ206" s="8" t="n">
        <f aca="false">'INPUTS-ref'!CZ206</f>
        <v>0</v>
      </c>
      <c r="DA206" s="8" t="n">
        <f aca="false">'INPUTS-ref'!DA206</f>
        <v>0</v>
      </c>
      <c r="DB206" s="3" t="n">
        <v>37</v>
      </c>
      <c r="DD206" s="3" t="n">
        <v>37</v>
      </c>
      <c r="DE206" s="8" t="n">
        <f aca="false">B206*BC206</f>
        <v>0</v>
      </c>
      <c r="DF206" s="8" t="n">
        <f aca="false">C206*BD206</f>
        <v>0</v>
      </c>
      <c r="DG206" s="8" t="n">
        <f aca="false">D206*BE206</f>
        <v>0</v>
      </c>
      <c r="DH206" s="8" t="n">
        <f aca="false">E206*BF206</f>
        <v>0</v>
      </c>
      <c r="DI206" s="8" t="n">
        <f aca="false">F206*BG206</f>
        <v>0</v>
      </c>
      <c r="DJ206" s="8" t="n">
        <f aca="false">G206*BH206</f>
        <v>0</v>
      </c>
      <c r="DK206" s="8" t="n">
        <f aca="false">H206*BI206</f>
        <v>0</v>
      </c>
      <c r="DL206" s="8" t="n">
        <f aca="false">I206*BJ206</f>
        <v>0</v>
      </c>
      <c r="DM206" s="8" t="n">
        <f aca="false">J206*BK206</f>
        <v>0</v>
      </c>
      <c r="DN206" s="8" t="n">
        <f aca="false">K206*BL206</f>
        <v>0</v>
      </c>
      <c r="DO206" s="8" t="n">
        <f aca="false">L206*BM206</f>
        <v>0</v>
      </c>
      <c r="DP206" s="8" t="n">
        <f aca="false">M206*BN206</f>
        <v>0</v>
      </c>
      <c r="DQ206" s="8" t="n">
        <f aca="false">N206*BO206</f>
        <v>0</v>
      </c>
      <c r="DR206" s="8" t="n">
        <f aca="false">O206*BP206</f>
        <v>0</v>
      </c>
      <c r="DS206" s="8" t="n">
        <f aca="false">P206*BQ206</f>
        <v>0</v>
      </c>
      <c r="DT206" s="8" t="n">
        <f aca="false">Q206*BR206</f>
        <v>0</v>
      </c>
      <c r="DU206" s="8" t="n">
        <f aca="false">R206*BS206</f>
        <v>0</v>
      </c>
      <c r="DV206" s="8" t="n">
        <f aca="false">S206*BT206</f>
        <v>0</v>
      </c>
      <c r="DW206" s="8" t="n">
        <f aca="false">T206*BU206</f>
        <v>0</v>
      </c>
      <c r="DX206" s="8" t="n">
        <f aca="false">U206*BV206</f>
        <v>0</v>
      </c>
      <c r="DY206" s="8" t="n">
        <f aca="false">V206*BW206</f>
        <v>0</v>
      </c>
      <c r="DZ206" s="8" t="n">
        <f aca="false">W206*BX206</f>
        <v>0</v>
      </c>
      <c r="EA206" s="8" t="n">
        <f aca="false">X206*BY206</f>
        <v>0</v>
      </c>
      <c r="EB206" s="8" t="n">
        <f aca="false">Y206*BZ206</f>
        <v>0</v>
      </c>
      <c r="EC206" s="8" t="n">
        <f aca="false">Z206*CA206</f>
        <v>0</v>
      </c>
      <c r="ED206" s="8" t="n">
        <f aca="false">AA206*CB206</f>
        <v>0</v>
      </c>
      <c r="EE206" s="8" t="n">
        <f aca="false">AB206*CC206</f>
        <v>0</v>
      </c>
      <c r="EF206" s="8" t="n">
        <f aca="false">AC206*CD206</f>
        <v>0</v>
      </c>
      <c r="EG206" s="8" t="n">
        <f aca="false">AD206*CE206</f>
        <v>0</v>
      </c>
      <c r="EH206" s="8" t="n">
        <f aca="false">AE206*CF206</f>
        <v>0</v>
      </c>
      <c r="EI206" s="8" t="n">
        <f aca="false">AF206*CG206</f>
        <v>0</v>
      </c>
      <c r="EJ206" s="8" t="n">
        <f aca="false">AG206*CH206</f>
        <v>0</v>
      </c>
      <c r="EK206" s="8" t="n">
        <f aca="false">AH206*CI206</f>
        <v>0</v>
      </c>
      <c r="EL206" s="8" t="n">
        <f aca="false">AI206*CJ206</f>
        <v>0</v>
      </c>
      <c r="EM206" s="8" t="n">
        <f aca="false">AJ206*CK206</f>
        <v>0</v>
      </c>
      <c r="EN206" s="8" t="n">
        <f aca="false">AK206*CL206</f>
        <v>0</v>
      </c>
      <c r="EO206" s="8" t="n">
        <f aca="false">AL206*CM206</f>
        <v>0</v>
      </c>
      <c r="EP206" s="8" t="n">
        <f aca="false">AM206*CN206</f>
        <v>0</v>
      </c>
      <c r="EQ206" s="8" t="n">
        <f aca="false">AN206*CO206</f>
        <v>0</v>
      </c>
      <c r="ER206" s="8" t="n">
        <f aca="false">AO206*CP206</f>
        <v>0</v>
      </c>
      <c r="ES206" s="8" t="n">
        <f aca="false">AP206*CQ206</f>
        <v>0</v>
      </c>
      <c r="ET206" s="8" t="n">
        <f aca="false">AQ206*CR206</f>
        <v>0</v>
      </c>
      <c r="EU206" s="8" t="n">
        <f aca="false">AR206*CS206</f>
        <v>0</v>
      </c>
      <c r="EV206" s="8" t="n">
        <f aca="false">AS206*CT206</f>
        <v>0</v>
      </c>
      <c r="EW206" s="8" t="n">
        <f aca="false">AT206*CU206</f>
        <v>0</v>
      </c>
      <c r="EX206" s="8" t="n">
        <f aca="false">AU206*CV206</f>
        <v>0</v>
      </c>
      <c r="EY206" s="8" t="n">
        <f aca="false">AV206*CW206</f>
        <v>0</v>
      </c>
      <c r="EZ206" s="8" t="n">
        <f aca="false">AW206*CX206</f>
        <v>0</v>
      </c>
      <c r="FA206" s="8" t="n">
        <f aca="false">AX206*CY206</f>
        <v>0</v>
      </c>
      <c r="FB206" s="8" t="n">
        <f aca="false">AY206*CZ206</f>
        <v>0</v>
      </c>
      <c r="FC206" s="8" t="n">
        <f aca="false">AZ206*DA206</f>
        <v>0</v>
      </c>
      <c r="FD206" s="3" t="n">
        <v>37</v>
      </c>
      <c r="FF206" s="8" t="n">
        <f aca="false">IF(SUM(DE206:FC206)=0,1,0)</f>
        <v>1</v>
      </c>
    </row>
    <row r="207" customFormat="false" ht="13.5" hidden="false" customHeight="false" outlineLevel="0" collapsed="false">
      <c r="A207" s="3" t="n">
        <v>38</v>
      </c>
      <c r="B207" s="6" t="n">
        <f aca="false">IF(INDEX(irrefPref4,1,$A207+1)&lt;INDEX(irrefPref4,1,B$9+1),1,0)</f>
        <v>0</v>
      </c>
      <c r="C207" s="6" t="n">
        <f aca="false">IF(INDEX(irrefPref4,1,$A207+1)&lt;INDEX(irrefPref4,1,C$9+1),1,0)</f>
        <v>0</v>
      </c>
      <c r="D207" s="6" t="n">
        <f aca="false">IF(INDEX(irrefPref4,1,$A207+1)&lt;INDEX(irrefPref4,1,D$9+1),1,0)</f>
        <v>0</v>
      </c>
      <c r="E207" s="6" t="n">
        <f aca="false">IF(INDEX(irrefPref4,1,$A207+1)&lt;INDEX(irrefPref4,1,E$9+1),1,0)</f>
        <v>0</v>
      </c>
      <c r="F207" s="6" t="n">
        <f aca="false">IF(INDEX(irrefPref4,1,$A207+1)&lt;INDEX(irrefPref4,1,F$9+1),1,0)</f>
        <v>0</v>
      </c>
      <c r="G207" s="6" t="n">
        <f aca="false">IF(INDEX(irrefPref4,1,$A207+1)&lt;INDEX(irrefPref4,1,G$9+1),1,0)</f>
        <v>0</v>
      </c>
      <c r="H207" s="6" t="n">
        <f aca="false">IF(INDEX(irrefPref4,1,$A207+1)&lt;INDEX(irrefPref4,1,H$9+1),1,0)</f>
        <v>0</v>
      </c>
      <c r="I207" s="6" t="n">
        <f aca="false">IF(INDEX(irrefPref4,1,$A207+1)&lt;INDEX(irrefPref4,1,I$9+1),1,0)</f>
        <v>0</v>
      </c>
      <c r="J207" s="6" t="n">
        <f aca="false">IF(INDEX(irrefPref4,1,$A207+1)&lt;INDEX(irrefPref4,1,J$9+1),1,0)</f>
        <v>0</v>
      </c>
      <c r="K207" s="6" t="n">
        <f aca="false">IF(INDEX(irrefPref4,1,$A207+1)&lt;INDEX(irrefPref4,1,K$9+1),1,0)</f>
        <v>0</v>
      </c>
      <c r="L207" s="6" t="n">
        <f aca="false">IF(INDEX(irrefPref4,1,$A207+1)&lt;INDEX(irrefPref4,1,L$9+1),1,0)</f>
        <v>0</v>
      </c>
      <c r="M207" s="6" t="n">
        <f aca="false">IF(INDEX(irrefPref4,1,$A207+1)&lt;INDEX(irrefPref4,1,M$9+1),1,0)</f>
        <v>0</v>
      </c>
      <c r="N207" s="6" t="n">
        <f aca="false">IF(INDEX(irrefPref4,1,$A207+1)&lt;INDEX(irrefPref4,1,N$9+1),1,0)</f>
        <v>0</v>
      </c>
      <c r="O207" s="6" t="n">
        <f aca="false">IF(INDEX(irrefPref4,1,$A207+1)&lt;INDEX(irrefPref4,1,O$9+1),1,0)</f>
        <v>0</v>
      </c>
      <c r="P207" s="6" t="n">
        <f aca="false">IF(INDEX(irrefPref4,1,$A207+1)&lt;INDEX(irrefPref4,1,P$9+1),1,0)</f>
        <v>0</v>
      </c>
      <c r="Q207" s="6" t="n">
        <f aca="false">IF(INDEX(irrefPref4,1,$A207+1)&lt;INDEX(irrefPref4,1,Q$9+1),1,0)</f>
        <v>0</v>
      </c>
      <c r="R207" s="6" t="n">
        <f aca="false">IF(INDEX(irrefPref4,1,$A207+1)&lt;INDEX(irrefPref4,1,R$9+1),1,0)</f>
        <v>0</v>
      </c>
      <c r="S207" s="6" t="n">
        <f aca="false">IF(INDEX(irrefPref4,1,$A207+1)&lt;INDEX(irrefPref4,1,S$9+1),1,0)</f>
        <v>0</v>
      </c>
      <c r="T207" s="6" t="n">
        <f aca="false">IF(INDEX(irrefPref4,1,$A207+1)&lt;INDEX(irrefPref4,1,T$9+1),1,0)</f>
        <v>0</v>
      </c>
      <c r="U207" s="6" t="n">
        <f aca="false">IF(INDEX(irrefPref4,1,$A207+1)&lt;INDEX(irrefPref4,1,U$9+1),1,0)</f>
        <v>0</v>
      </c>
      <c r="V207" s="6" t="n">
        <f aca="false">IF(INDEX(irrefPref4,1,$A207+1)&lt;INDEX(irrefPref4,1,V$9+1),1,0)</f>
        <v>0</v>
      </c>
      <c r="W207" s="6" t="n">
        <f aca="false">IF(INDEX(irrefPref4,1,$A207+1)&lt;INDEX(irrefPref4,1,W$9+1),1,0)</f>
        <v>0</v>
      </c>
      <c r="X207" s="6" t="n">
        <f aca="false">IF(INDEX(irrefPref4,1,$A207+1)&lt;INDEX(irrefPref4,1,X$9+1),1,0)</f>
        <v>0</v>
      </c>
      <c r="Y207" s="6" t="n">
        <f aca="false">IF(INDEX(irrefPref4,1,$A207+1)&lt;INDEX(irrefPref4,1,Y$9+1),1,0)</f>
        <v>0</v>
      </c>
      <c r="Z207" s="6" t="n">
        <f aca="false">IF(INDEX(irrefPref4,1,$A207+1)&lt;INDEX(irrefPref4,1,Z$9+1),1,0)</f>
        <v>0</v>
      </c>
      <c r="AA207" s="6" t="n">
        <f aca="false">IF(INDEX(irrefPref4,1,$A207+1)&lt;INDEX(irrefPref4,1,AA$9+1),1,0)</f>
        <v>0</v>
      </c>
      <c r="AB207" s="6" t="n">
        <f aca="false">IF(INDEX(irrefPref4,1,$A207+1)&lt;INDEX(irrefPref4,1,AB$9+1),1,0)</f>
        <v>0</v>
      </c>
      <c r="AC207" s="6" t="n">
        <f aca="false">IF(INDEX(irrefPref4,1,$A207+1)&lt;INDEX(irrefPref4,1,AC$9+1),1,0)</f>
        <v>0</v>
      </c>
      <c r="AD207" s="6" t="n">
        <f aca="false">IF(INDEX(irrefPref4,1,$A207+1)&lt;INDEX(irrefPref4,1,AD$9+1),1,0)</f>
        <v>0</v>
      </c>
      <c r="AE207" s="6" t="n">
        <f aca="false">IF(INDEX(irrefPref4,1,$A207+1)&lt;INDEX(irrefPref4,1,AE$9+1),1,0)</f>
        <v>0</v>
      </c>
      <c r="AF207" s="6" t="n">
        <f aca="false">IF(INDEX(irrefPref4,1,$A207+1)&lt;INDEX(irrefPref4,1,AF$9+1),1,0)</f>
        <v>0</v>
      </c>
      <c r="AG207" s="6" t="n">
        <f aca="false">IF(INDEX(irrefPref4,1,$A207+1)&lt;INDEX(irrefPref4,1,AG$9+1),1,0)</f>
        <v>0</v>
      </c>
      <c r="AH207" s="6" t="n">
        <f aca="false">IF(INDEX(irrefPref4,1,$A207+1)&lt;INDEX(irrefPref4,1,AH$9+1),1,0)</f>
        <v>0</v>
      </c>
      <c r="AI207" s="6" t="n">
        <f aca="false">IF(INDEX(irrefPref4,1,$A207+1)&lt;INDEX(irrefPref4,1,AI$9+1),1,0)</f>
        <v>0</v>
      </c>
      <c r="AJ207" s="6" t="n">
        <f aca="false">IF(INDEX(irrefPref4,1,$A207+1)&lt;INDEX(irrefPref4,1,AJ$9+1),1,0)</f>
        <v>0</v>
      </c>
      <c r="AK207" s="6" t="n">
        <f aca="false">IF(INDEX(irrefPref4,1,$A207+1)&lt;INDEX(irrefPref4,1,AK$9+1),1,0)</f>
        <v>0</v>
      </c>
      <c r="AL207" s="6" t="n">
        <f aca="false">IF(INDEX(irrefPref4,1,$A207+1)&lt;INDEX(irrefPref4,1,AL$9+1),1,0)</f>
        <v>0</v>
      </c>
      <c r="AM207" s="6" t="n">
        <f aca="false">IF(INDEX(irrefPref4,1,$A207+1)&lt;INDEX(irrefPref4,1,AM$9+1),1,0)</f>
        <v>0</v>
      </c>
      <c r="AN207" s="6" t="n">
        <f aca="false">IF(INDEX(irrefPref4,1,$A207+1)&lt;INDEX(irrefPref4,1,AN$9+1),1,0)</f>
        <v>0</v>
      </c>
      <c r="AO207" s="6" t="n">
        <f aca="false">IF(INDEX(irrefPref4,1,$A207+1)&lt;INDEX(irrefPref4,1,AO$9+1),1,0)</f>
        <v>0</v>
      </c>
      <c r="AP207" s="6" t="n">
        <f aca="false">IF(INDEX(irrefPref4,1,$A207+1)&lt;INDEX(irrefPref4,1,AP$9+1),1,0)</f>
        <v>0</v>
      </c>
      <c r="AQ207" s="6" t="n">
        <f aca="false">IF(INDEX(irrefPref4,1,$A207+1)&lt;INDEX(irrefPref4,1,AQ$9+1),1,0)</f>
        <v>0</v>
      </c>
      <c r="AR207" s="6" t="n">
        <f aca="false">IF(INDEX(irrefPref4,1,$A207+1)&lt;INDEX(irrefPref4,1,AR$9+1),1,0)</f>
        <v>0</v>
      </c>
      <c r="AS207" s="6" t="n">
        <f aca="false">IF(INDEX(irrefPref4,1,$A207+1)&lt;INDEX(irrefPref4,1,AS$9+1),1,0)</f>
        <v>0</v>
      </c>
      <c r="AT207" s="6" t="n">
        <f aca="false">IF(INDEX(irrefPref4,1,$A207+1)&lt;INDEX(irrefPref4,1,AT$9+1),1,0)</f>
        <v>0</v>
      </c>
      <c r="AU207" s="6" t="n">
        <f aca="false">IF(INDEX(irrefPref4,1,$A207+1)&lt;INDEX(irrefPref4,1,AU$9+1),1,0)</f>
        <v>0</v>
      </c>
      <c r="AV207" s="6" t="n">
        <f aca="false">IF(INDEX(irrefPref4,1,$A207+1)&lt;INDEX(irrefPref4,1,AV$9+1),1,0)</f>
        <v>0</v>
      </c>
      <c r="AW207" s="6" t="n">
        <f aca="false">IF(INDEX(irrefPref4,1,$A207+1)&lt;INDEX(irrefPref4,1,AW$9+1),1,0)</f>
        <v>0</v>
      </c>
      <c r="AX207" s="6" t="n">
        <f aca="false">IF(INDEX(irrefPref4,1,$A207+1)&lt;INDEX(irrefPref4,1,AX$9+1),1,0)</f>
        <v>0</v>
      </c>
      <c r="AY207" s="6" t="n">
        <f aca="false">IF(INDEX(irrefPref4,1,$A207+1)&lt;INDEX(irrefPref4,1,AY$9+1),1,0)</f>
        <v>0</v>
      </c>
      <c r="AZ207" s="6" t="n">
        <f aca="false">IF(INDEX(irrefPref4,1,$A207+1)&lt;INDEX(irrefPref4,1,AZ$9+1),1,0)</f>
        <v>0</v>
      </c>
      <c r="BB207" s="3" t="n">
        <v>38</v>
      </c>
      <c r="BC207" s="8" t="n">
        <f aca="false">'INPUTS-ref'!BC207</f>
        <v>0</v>
      </c>
      <c r="BD207" s="8" t="n">
        <f aca="false">'INPUTS-ref'!BD207</f>
        <v>0</v>
      </c>
      <c r="BE207" s="8" t="n">
        <f aca="false">'INPUTS-ref'!BE207</f>
        <v>0</v>
      </c>
      <c r="BF207" s="8" t="n">
        <f aca="false">'INPUTS-ref'!BF207</f>
        <v>0</v>
      </c>
      <c r="BG207" s="8" t="n">
        <f aca="false">'INPUTS-ref'!BG207</f>
        <v>0</v>
      </c>
      <c r="BH207" s="8" t="n">
        <f aca="false">'INPUTS-ref'!BH207</f>
        <v>0</v>
      </c>
      <c r="BI207" s="8" t="n">
        <f aca="false">'INPUTS-ref'!BI207</f>
        <v>0</v>
      </c>
      <c r="BJ207" s="8" t="n">
        <f aca="false">'INPUTS-ref'!BJ207</f>
        <v>0</v>
      </c>
      <c r="BK207" s="8" t="n">
        <f aca="false">'INPUTS-ref'!BK207</f>
        <v>0</v>
      </c>
      <c r="BL207" s="8" t="n">
        <f aca="false">'INPUTS-ref'!BL207</f>
        <v>0</v>
      </c>
      <c r="BM207" s="8" t="n">
        <f aca="false">'INPUTS-ref'!BM207</f>
        <v>0</v>
      </c>
      <c r="BN207" s="8" t="n">
        <f aca="false">'INPUTS-ref'!BN207</f>
        <v>0</v>
      </c>
      <c r="BO207" s="8" t="n">
        <f aca="false">'INPUTS-ref'!BO207</f>
        <v>0</v>
      </c>
      <c r="BP207" s="8" t="n">
        <f aca="false">'INPUTS-ref'!BP207</f>
        <v>0</v>
      </c>
      <c r="BQ207" s="8" t="n">
        <f aca="false">'INPUTS-ref'!BQ207</f>
        <v>0</v>
      </c>
      <c r="BR207" s="8" t="n">
        <f aca="false">'INPUTS-ref'!BR207</f>
        <v>0</v>
      </c>
      <c r="BS207" s="8" t="n">
        <f aca="false">'INPUTS-ref'!BS207</f>
        <v>0</v>
      </c>
      <c r="BT207" s="8" t="n">
        <f aca="false">'INPUTS-ref'!BT207</f>
        <v>0</v>
      </c>
      <c r="BU207" s="8" t="n">
        <f aca="false">'INPUTS-ref'!BU207</f>
        <v>0</v>
      </c>
      <c r="BV207" s="8" t="n">
        <f aca="false">'INPUTS-ref'!BV207</f>
        <v>0</v>
      </c>
      <c r="BW207" s="8" t="n">
        <f aca="false">'INPUTS-ref'!BW207</f>
        <v>0</v>
      </c>
      <c r="BX207" s="8" t="n">
        <f aca="false">'INPUTS-ref'!BX207</f>
        <v>0</v>
      </c>
      <c r="BY207" s="8" t="n">
        <f aca="false">'INPUTS-ref'!BY207</f>
        <v>0</v>
      </c>
      <c r="BZ207" s="8" t="n">
        <f aca="false">'INPUTS-ref'!BZ207</f>
        <v>0</v>
      </c>
      <c r="CA207" s="8" t="n">
        <f aca="false">'INPUTS-ref'!CA207</f>
        <v>0</v>
      </c>
      <c r="CB207" s="8" t="n">
        <f aca="false">'INPUTS-ref'!CB207</f>
        <v>0</v>
      </c>
      <c r="CC207" s="8" t="n">
        <f aca="false">'INPUTS-ref'!CC207</f>
        <v>0</v>
      </c>
      <c r="CD207" s="8" t="n">
        <f aca="false">'INPUTS-ref'!CD207</f>
        <v>0</v>
      </c>
      <c r="CE207" s="8" t="n">
        <f aca="false">'INPUTS-ref'!CE207</f>
        <v>0</v>
      </c>
      <c r="CF207" s="8" t="n">
        <f aca="false">'INPUTS-ref'!CF207</f>
        <v>0</v>
      </c>
      <c r="CG207" s="8" t="n">
        <f aca="false">'INPUTS-ref'!CG207</f>
        <v>0</v>
      </c>
      <c r="CH207" s="8" t="n">
        <f aca="false">'INPUTS-ref'!CH207</f>
        <v>0</v>
      </c>
      <c r="CI207" s="8" t="n">
        <f aca="false">'INPUTS-ref'!CI207</f>
        <v>0</v>
      </c>
      <c r="CJ207" s="8" t="n">
        <f aca="false">'INPUTS-ref'!CJ207</f>
        <v>0</v>
      </c>
      <c r="CK207" s="8" t="n">
        <f aca="false">'INPUTS-ref'!CK207</f>
        <v>0</v>
      </c>
      <c r="CL207" s="8" t="n">
        <f aca="false">'INPUTS-ref'!CL207</f>
        <v>0</v>
      </c>
      <c r="CM207" s="8" t="n">
        <f aca="false">'INPUTS-ref'!CM207</f>
        <v>0</v>
      </c>
      <c r="CN207" s="8" t="n">
        <f aca="false">'INPUTS-ref'!CN207</f>
        <v>0</v>
      </c>
      <c r="CO207" s="8" t="n">
        <v>0</v>
      </c>
      <c r="CP207" s="8" t="n">
        <f aca="false">'INPUTS-ref'!CP207</f>
        <v>0</v>
      </c>
      <c r="CQ207" s="8" t="n">
        <f aca="false">'INPUTS-ref'!CQ207</f>
        <v>0</v>
      </c>
      <c r="CR207" s="8" t="n">
        <f aca="false">'INPUTS-ref'!CR207</f>
        <v>0</v>
      </c>
      <c r="CS207" s="8" t="n">
        <f aca="false">'INPUTS-ref'!CS207</f>
        <v>0</v>
      </c>
      <c r="CT207" s="8" t="n">
        <f aca="false">'INPUTS-ref'!CT207</f>
        <v>0</v>
      </c>
      <c r="CU207" s="8" t="n">
        <f aca="false">'INPUTS-ref'!CU207</f>
        <v>0</v>
      </c>
      <c r="CV207" s="8" t="n">
        <f aca="false">'INPUTS-ref'!CV207</f>
        <v>0</v>
      </c>
      <c r="CW207" s="8" t="n">
        <f aca="false">'INPUTS-ref'!CW207</f>
        <v>0</v>
      </c>
      <c r="CX207" s="8" t="n">
        <f aca="false">'INPUTS-ref'!CX207</f>
        <v>0</v>
      </c>
      <c r="CY207" s="8" t="n">
        <f aca="false">'INPUTS-ref'!CY207</f>
        <v>0</v>
      </c>
      <c r="CZ207" s="8" t="n">
        <f aca="false">'INPUTS-ref'!CZ207</f>
        <v>0</v>
      </c>
      <c r="DA207" s="8" t="n">
        <f aca="false">'INPUTS-ref'!DA207</f>
        <v>0</v>
      </c>
      <c r="DB207" s="3" t="n">
        <v>38</v>
      </c>
      <c r="DD207" s="3" t="n">
        <v>38</v>
      </c>
      <c r="DE207" s="8" t="n">
        <f aca="false">B207*BC207</f>
        <v>0</v>
      </c>
      <c r="DF207" s="8" t="n">
        <f aca="false">C207*BD207</f>
        <v>0</v>
      </c>
      <c r="DG207" s="8" t="n">
        <f aca="false">D207*BE207</f>
        <v>0</v>
      </c>
      <c r="DH207" s="8" t="n">
        <f aca="false">E207*BF207</f>
        <v>0</v>
      </c>
      <c r="DI207" s="8" t="n">
        <f aca="false">F207*BG207</f>
        <v>0</v>
      </c>
      <c r="DJ207" s="8" t="n">
        <f aca="false">G207*BH207</f>
        <v>0</v>
      </c>
      <c r="DK207" s="8" t="n">
        <f aca="false">H207*BI207</f>
        <v>0</v>
      </c>
      <c r="DL207" s="8" t="n">
        <f aca="false">I207*BJ207</f>
        <v>0</v>
      </c>
      <c r="DM207" s="8" t="n">
        <f aca="false">J207*BK207</f>
        <v>0</v>
      </c>
      <c r="DN207" s="8" t="n">
        <f aca="false">K207*BL207</f>
        <v>0</v>
      </c>
      <c r="DO207" s="8" t="n">
        <f aca="false">L207*BM207</f>
        <v>0</v>
      </c>
      <c r="DP207" s="8" t="n">
        <f aca="false">M207*BN207</f>
        <v>0</v>
      </c>
      <c r="DQ207" s="8" t="n">
        <f aca="false">N207*BO207</f>
        <v>0</v>
      </c>
      <c r="DR207" s="8" t="n">
        <f aca="false">O207*BP207</f>
        <v>0</v>
      </c>
      <c r="DS207" s="8" t="n">
        <f aca="false">P207*BQ207</f>
        <v>0</v>
      </c>
      <c r="DT207" s="8" t="n">
        <f aca="false">Q207*BR207</f>
        <v>0</v>
      </c>
      <c r="DU207" s="8" t="n">
        <f aca="false">R207*BS207</f>
        <v>0</v>
      </c>
      <c r="DV207" s="8" t="n">
        <f aca="false">S207*BT207</f>
        <v>0</v>
      </c>
      <c r="DW207" s="8" t="n">
        <f aca="false">T207*BU207</f>
        <v>0</v>
      </c>
      <c r="DX207" s="8" t="n">
        <f aca="false">U207*BV207</f>
        <v>0</v>
      </c>
      <c r="DY207" s="8" t="n">
        <f aca="false">V207*BW207</f>
        <v>0</v>
      </c>
      <c r="DZ207" s="8" t="n">
        <f aca="false">W207*BX207</f>
        <v>0</v>
      </c>
      <c r="EA207" s="8" t="n">
        <f aca="false">X207*BY207</f>
        <v>0</v>
      </c>
      <c r="EB207" s="8" t="n">
        <f aca="false">Y207*BZ207</f>
        <v>0</v>
      </c>
      <c r="EC207" s="8" t="n">
        <f aca="false">Z207*CA207</f>
        <v>0</v>
      </c>
      <c r="ED207" s="8" t="n">
        <f aca="false">AA207*CB207</f>
        <v>0</v>
      </c>
      <c r="EE207" s="8" t="n">
        <f aca="false">AB207*CC207</f>
        <v>0</v>
      </c>
      <c r="EF207" s="8" t="n">
        <f aca="false">AC207*CD207</f>
        <v>0</v>
      </c>
      <c r="EG207" s="8" t="n">
        <f aca="false">AD207*CE207</f>
        <v>0</v>
      </c>
      <c r="EH207" s="8" t="n">
        <f aca="false">AE207*CF207</f>
        <v>0</v>
      </c>
      <c r="EI207" s="8" t="n">
        <f aca="false">AF207*CG207</f>
        <v>0</v>
      </c>
      <c r="EJ207" s="8" t="n">
        <f aca="false">AG207*CH207</f>
        <v>0</v>
      </c>
      <c r="EK207" s="8" t="n">
        <f aca="false">AH207*CI207</f>
        <v>0</v>
      </c>
      <c r="EL207" s="8" t="n">
        <f aca="false">AI207*CJ207</f>
        <v>0</v>
      </c>
      <c r="EM207" s="8" t="n">
        <f aca="false">AJ207*CK207</f>
        <v>0</v>
      </c>
      <c r="EN207" s="8" t="n">
        <f aca="false">AK207*CL207</f>
        <v>0</v>
      </c>
      <c r="EO207" s="8" t="n">
        <f aca="false">AL207*CM207</f>
        <v>0</v>
      </c>
      <c r="EP207" s="8" t="n">
        <f aca="false">AM207*CN207</f>
        <v>0</v>
      </c>
      <c r="EQ207" s="8" t="n">
        <f aca="false">AN207*CO207</f>
        <v>0</v>
      </c>
      <c r="ER207" s="8" t="n">
        <f aca="false">AO207*CP207</f>
        <v>0</v>
      </c>
      <c r="ES207" s="8" t="n">
        <f aca="false">AP207*CQ207</f>
        <v>0</v>
      </c>
      <c r="ET207" s="8" t="n">
        <f aca="false">AQ207*CR207</f>
        <v>0</v>
      </c>
      <c r="EU207" s="8" t="n">
        <f aca="false">AR207*CS207</f>
        <v>0</v>
      </c>
      <c r="EV207" s="8" t="n">
        <f aca="false">AS207*CT207</f>
        <v>0</v>
      </c>
      <c r="EW207" s="8" t="n">
        <f aca="false">AT207*CU207</f>
        <v>0</v>
      </c>
      <c r="EX207" s="8" t="n">
        <f aca="false">AU207*CV207</f>
        <v>0</v>
      </c>
      <c r="EY207" s="8" t="n">
        <f aca="false">AV207*CW207</f>
        <v>0</v>
      </c>
      <c r="EZ207" s="8" t="n">
        <f aca="false">AW207*CX207</f>
        <v>0</v>
      </c>
      <c r="FA207" s="8" t="n">
        <f aca="false">AX207*CY207</f>
        <v>0</v>
      </c>
      <c r="FB207" s="8" t="n">
        <f aca="false">AY207*CZ207</f>
        <v>0</v>
      </c>
      <c r="FC207" s="8" t="n">
        <f aca="false">AZ207*DA207</f>
        <v>0</v>
      </c>
      <c r="FD207" s="3" t="n">
        <v>38</v>
      </c>
      <c r="FF207" s="8" t="n">
        <f aca="false">IF(SUM(DE207:FC207)=0,1,0)</f>
        <v>1</v>
      </c>
    </row>
    <row r="208" customFormat="false" ht="13.5" hidden="false" customHeight="false" outlineLevel="0" collapsed="false">
      <c r="A208" s="3" t="n">
        <v>39</v>
      </c>
      <c r="B208" s="6" t="n">
        <f aca="false">IF(INDEX(irrefPref4,1,$A208+1)&lt;INDEX(irrefPref4,1,B$9+1),1,0)</f>
        <v>0</v>
      </c>
      <c r="C208" s="6" t="n">
        <f aca="false">IF(INDEX(irrefPref4,1,$A208+1)&lt;INDEX(irrefPref4,1,C$9+1),1,0)</f>
        <v>0</v>
      </c>
      <c r="D208" s="6" t="n">
        <f aca="false">IF(INDEX(irrefPref4,1,$A208+1)&lt;INDEX(irrefPref4,1,D$9+1),1,0)</f>
        <v>0</v>
      </c>
      <c r="E208" s="6" t="n">
        <f aca="false">IF(INDEX(irrefPref4,1,$A208+1)&lt;INDEX(irrefPref4,1,E$9+1),1,0)</f>
        <v>0</v>
      </c>
      <c r="F208" s="6" t="n">
        <f aca="false">IF(INDEX(irrefPref4,1,$A208+1)&lt;INDEX(irrefPref4,1,F$9+1),1,0)</f>
        <v>0</v>
      </c>
      <c r="G208" s="6" t="n">
        <f aca="false">IF(INDEX(irrefPref4,1,$A208+1)&lt;INDEX(irrefPref4,1,G$9+1),1,0)</f>
        <v>0</v>
      </c>
      <c r="H208" s="6" t="n">
        <f aca="false">IF(INDEX(irrefPref4,1,$A208+1)&lt;INDEX(irrefPref4,1,H$9+1),1,0)</f>
        <v>0</v>
      </c>
      <c r="I208" s="6" t="n">
        <f aca="false">IF(INDEX(irrefPref4,1,$A208+1)&lt;INDEX(irrefPref4,1,I$9+1),1,0)</f>
        <v>0</v>
      </c>
      <c r="J208" s="6" t="n">
        <f aca="false">IF(INDEX(irrefPref4,1,$A208+1)&lt;INDEX(irrefPref4,1,J$9+1),1,0)</f>
        <v>0</v>
      </c>
      <c r="K208" s="6" t="n">
        <f aca="false">IF(INDEX(irrefPref4,1,$A208+1)&lt;INDEX(irrefPref4,1,K$9+1),1,0)</f>
        <v>0</v>
      </c>
      <c r="L208" s="6" t="n">
        <f aca="false">IF(INDEX(irrefPref4,1,$A208+1)&lt;INDEX(irrefPref4,1,L$9+1),1,0)</f>
        <v>0</v>
      </c>
      <c r="M208" s="6" t="n">
        <f aca="false">IF(INDEX(irrefPref4,1,$A208+1)&lt;INDEX(irrefPref4,1,M$9+1),1,0)</f>
        <v>0</v>
      </c>
      <c r="N208" s="6" t="n">
        <f aca="false">IF(INDEX(irrefPref4,1,$A208+1)&lt;INDEX(irrefPref4,1,N$9+1),1,0)</f>
        <v>0</v>
      </c>
      <c r="O208" s="6" t="n">
        <f aca="false">IF(INDEX(irrefPref4,1,$A208+1)&lt;INDEX(irrefPref4,1,O$9+1),1,0)</f>
        <v>0</v>
      </c>
      <c r="P208" s="6" t="n">
        <f aca="false">IF(INDEX(irrefPref4,1,$A208+1)&lt;INDEX(irrefPref4,1,P$9+1),1,0)</f>
        <v>0</v>
      </c>
      <c r="Q208" s="6" t="n">
        <f aca="false">IF(INDEX(irrefPref4,1,$A208+1)&lt;INDEX(irrefPref4,1,Q$9+1),1,0)</f>
        <v>0</v>
      </c>
      <c r="R208" s="6" t="n">
        <f aca="false">IF(INDEX(irrefPref4,1,$A208+1)&lt;INDEX(irrefPref4,1,R$9+1),1,0)</f>
        <v>0</v>
      </c>
      <c r="S208" s="6" t="n">
        <f aca="false">IF(INDEX(irrefPref4,1,$A208+1)&lt;INDEX(irrefPref4,1,S$9+1),1,0)</f>
        <v>0</v>
      </c>
      <c r="T208" s="6" t="n">
        <f aca="false">IF(INDEX(irrefPref4,1,$A208+1)&lt;INDEX(irrefPref4,1,T$9+1),1,0)</f>
        <v>0</v>
      </c>
      <c r="U208" s="6" t="n">
        <f aca="false">IF(INDEX(irrefPref4,1,$A208+1)&lt;INDEX(irrefPref4,1,U$9+1),1,0)</f>
        <v>0</v>
      </c>
      <c r="V208" s="6" t="n">
        <f aca="false">IF(INDEX(irrefPref4,1,$A208+1)&lt;INDEX(irrefPref4,1,V$9+1),1,0)</f>
        <v>0</v>
      </c>
      <c r="W208" s="6" t="n">
        <f aca="false">IF(INDEX(irrefPref4,1,$A208+1)&lt;INDEX(irrefPref4,1,W$9+1),1,0)</f>
        <v>0</v>
      </c>
      <c r="X208" s="6" t="n">
        <f aca="false">IF(INDEX(irrefPref4,1,$A208+1)&lt;INDEX(irrefPref4,1,X$9+1),1,0)</f>
        <v>0</v>
      </c>
      <c r="Y208" s="6" t="n">
        <f aca="false">IF(INDEX(irrefPref4,1,$A208+1)&lt;INDEX(irrefPref4,1,Y$9+1),1,0)</f>
        <v>0</v>
      </c>
      <c r="Z208" s="6" t="n">
        <f aca="false">IF(INDEX(irrefPref4,1,$A208+1)&lt;INDEX(irrefPref4,1,Z$9+1),1,0)</f>
        <v>0</v>
      </c>
      <c r="AA208" s="6" t="n">
        <f aca="false">IF(INDEX(irrefPref4,1,$A208+1)&lt;INDEX(irrefPref4,1,AA$9+1),1,0)</f>
        <v>0</v>
      </c>
      <c r="AB208" s="6" t="n">
        <f aca="false">IF(INDEX(irrefPref4,1,$A208+1)&lt;INDEX(irrefPref4,1,AB$9+1),1,0)</f>
        <v>0</v>
      </c>
      <c r="AC208" s="6" t="n">
        <f aca="false">IF(INDEX(irrefPref4,1,$A208+1)&lt;INDEX(irrefPref4,1,AC$9+1),1,0)</f>
        <v>0</v>
      </c>
      <c r="AD208" s="6" t="n">
        <f aca="false">IF(INDEX(irrefPref4,1,$A208+1)&lt;INDEX(irrefPref4,1,AD$9+1),1,0)</f>
        <v>0</v>
      </c>
      <c r="AE208" s="6" t="n">
        <f aca="false">IF(INDEX(irrefPref4,1,$A208+1)&lt;INDEX(irrefPref4,1,AE$9+1),1,0)</f>
        <v>0</v>
      </c>
      <c r="AF208" s="6" t="n">
        <f aca="false">IF(INDEX(irrefPref4,1,$A208+1)&lt;INDEX(irrefPref4,1,AF$9+1),1,0)</f>
        <v>0</v>
      </c>
      <c r="AG208" s="6" t="n">
        <f aca="false">IF(INDEX(irrefPref4,1,$A208+1)&lt;INDEX(irrefPref4,1,AG$9+1),1,0)</f>
        <v>0</v>
      </c>
      <c r="AH208" s="6" t="n">
        <f aca="false">IF(INDEX(irrefPref4,1,$A208+1)&lt;INDEX(irrefPref4,1,AH$9+1),1,0)</f>
        <v>0</v>
      </c>
      <c r="AI208" s="6" t="n">
        <f aca="false">IF(INDEX(irrefPref4,1,$A208+1)&lt;INDEX(irrefPref4,1,AI$9+1),1,0)</f>
        <v>0</v>
      </c>
      <c r="AJ208" s="6" t="n">
        <f aca="false">IF(INDEX(irrefPref4,1,$A208+1)&lt;INDEX(irrefPref4,1,AJ$9+1),1,0)</f>
        <v>0</v>
      </c>
      <c r="AK208" s="6" t="n">
        <f aca="false">IF(INDEX(irrefPref4,1,$A208+1)&lt;INDEX(irrefPref4,1,AK$9+1),1,0)</f>
        <v>0</v>
      </c>
      <c r="AL208" s="6" t="n">
        <f aca="false">IF(INDEX(irrefPref4,1,$A208+1)&lt;INDEX(irrefPref4,1,AL$9+1),1,0)</f>
        <v>0</v>
      </c>
      <c r="AM208" s="6" t="n">
        <f aca="false">IF(INDEX(irrefPref4,1,$A208+1)&lt;INDEX(irrefPref4,1,AM$9+1),1,0)</f>
        <v>0</v>
      </c>
      <c r="AN208" s="6" t="n">
        <f aca="false">IF(INDEX(irrefPref4,1,$A208+1)&lt;INDEX(irrefPref4,1,AN$9+1),1,0)</f>
        <v>0</v>
      </c>
      <c r="AO208" s="6" t="n">
        <f aca="false">IF(INDEX(irrefPref4,1,$A208+1)&lt;INDEX(irrefPref4,1,AO$9+1),1,0)</f>
        <v>0</v>
      </c>
      <c r="AP208" s="6" t="n">
        <f aca="false">IF(INDEX(irrefPref4,1,$A208+1)&lt;INDEX(irrefPref4,1,AP$9+1),1,0)</f>
        <v>0</v>
      </c>
      <c r="AQ208" s="6" t="n">
        <f aca="false">IF(INDEX(irrefPref4,1,$A208+1)&lt;INDEX(irrefPref4,1,AQ$9+1),1,0)</f>
        <v>0</v>
      </c>
      <c r="AR208" s="6" t="n">
        <f aca="false">IF(INDEX(irrefPref4,1,$A208+1)&lt;INDEX(irrefPref4,1,AR$9+1),1,0)</f>
        <v>0</v>
      </c>
      <c r="AS208" s="6" t="n">
        <f aca="false">IF(INDEX(irrefPref4,1,$A208+1)&lt;INDEX(irrefPref4,1,AS$9+1),1,0)</f>
        <v>0</v>
      </c>
      <c r="AT208" s="6" t="n">
        <f aca="false">IF(INDEX(irrefPref4,1,$A208+1)&lt;INDEX(irrefPref4,1,AT$9+1),1,0)</f>
        <v>0</v>
      </c>
      <c r="AU208" s="6" t="n">
        <f aca="false">IF(INDEX(irrefPref4,1,$A208+1)&lt;INDEX(irrefPref4,1,AU$9+1),1,0)</f>
        <v>0</v>
      </c>
      <c r="AV208" s="6" t="n">
        <f aca="false">IF(INDEX(irrefPref4,1,$A208+1)&lt;INDEX(irrefPref4,1,AV$9+1),1,0)</f>
        <v>0</v>
      </c>
      <c r="AW208" s="6" t="n">
        <f aca="false">IF(INDEX(irrefPref4,1,$A208+1)&lt;INDEX(irrefPref4,1,AW$9+1),1,0)</f>
        <v>0</v>
      </c>
      <c r="AX208" s="6" t="n">
        <f aca="false">IF(INDEX(irrefPref4,1,$A208+1)&lt;INDEX(irrefPref4,1,AX$9+1),1,0)</f>
        <v>0</v>
      </c>
      <c r="AY208" s="6" t="n">
        <f aca="false">IF(INDEX(irrefPref4,1,$A208+1)&lt;INDEX(irrefPref4,1,AY$9+1),1,0)</f>
        <v>0</v>
      </c>
      <c r="AZ208" s="6" t="n">
        <f aca="false">IF(INDEX(irrefPref4,1,$A208+1)&lt;INDEX(irrefPref4,1,AZ$9+1),1,0)</f>
        <v>0</v>
      </c>
      <c r="BB208" s="3" t="n">
        <v>39</v>
      </c>
      <c r="BC208" s="8" t="n">
        <f aca="false">'INPUTS-ref'!BC208</f>
        <v>0</v>
      </c>
      <c r="BD208" s="8" t="n">
        <f aca="false">'INPUTS-ref'!BD208</f>
        <v>0</v>
      </c>
      <c r="BE208" s="8" t="n">
        <f aca="false">'INPUTS-ref'!BE208</f>
        <v>0</v>
      </c>
      <c r="BF208" s="8" t="n">
        <f aca="false">'INPUTS-ref'!BF208</f>
        <v>0</v>
      </c>
      <c r="BG208" s="8" t="n">
        <f aca="false">'INPUTS-ref'!BG208</f>
        <v>0</v>
      </c>
      <c r="BH208" s="8" t="n">
        <f aca="false">'INPUTS-ref'!BH208</f>
        <v>0</v>
      </c>
      <c r="BI208" s="8" t="n">
        <f aca="false">'INPUTS-ref'!BI208</f>
        <v>0</v>
      </c>
      <c r="BJ208" s="8" t="n">
        <f aca="false">'INPUTS-ref'!BJ208</f>
        <v>0</v>
      </c>
      <c r="BK208" s="8" t="n">
        <f aca="false">'INPUTS-ref'!BK208</f>
        <v>0</v>
      </c>
      <c r="BL208" s="8" t="n">
        <f aca="false">'INPUTS-ref'!BL208</f>
        <v>0</v>
      </c>
      <c r="BM208" s="8" t="n">
        <f aca="false">'INPUTS-ref'!BM208</f>
        <v>0</v>
      </c>
      <c r="BN208" s="8" t="n">
        <f aca="false">'INPUTS-ref'!BN208</f>
        <v>0</v>
      </c>
      <c r="BO208" s="8" t="n">
        <f aca="false">'INPUTS-ref'!BO208</f>
        <v>0</v>
      </c>
      <c r="BP208" s="8" t="n">
        <f aca="false">'INPUTS-ref'!BP208</f>
        <v>0</v>
      </c>
      <c r="BQ208" s="8" t="n">
        <f aca="false">'INPUTS-ref'!BQ208</f>
        <v>0</v>
      </c>
      <c r="BR208" s="8" t="n">
        <f aca="false">'INPUTS-ref'!BR208</f>
        <v>0</v>
      </c>
      <c r="BS208" s="8" t="n">
        <f aca="false">'INPUTS-ref'!BS208</f>
        <v>0</v>
      </c>
      <c r="BT208" s="8" t="n">
        <f aca="false">'INPUTS-ref'!BT208</f>
        <v>0</v>
      </c>
      <c r="BU208" s="8" t="n">
        <f aca="false">'INPUTS-ref'!BU208</f>
        <v>0</v>
      </c>
      <c r="BV208" s="8" t="n">
        <f aca="false">'INPUTS-ref'!BV208</f>
        <v>0</v>
      </c>
      <c r="BW208" s="8" t="n">
        <f aca="false">'INPUTS-ref'!BW208</f>
        <v>0</v>
      </c>
      <c r="BX208" s="8" t="n">
        <f aca="false">'INPUTS-ref'!BX208</f>
        <v>0</v>
      </c>
      <c r="BY208" s="8" t="n">
        <f aca="false">'INPUTS-ref'!BY208</f>
        <v>0</v>
      </c>
      <c r="BZ208" s="8" t="n">
        <f aca="false">'INPUTS-ref'!BZ208</f>
        <v>0</v>
      </c>
      <c r="CA208" s="8" t="n">
        <f aca="false">'INPUTS-ref'!CA208</f>
        <v>0</v>
      </c>
      <c r="CB208" s="8" t="n">
        <f aca="false">'INPUTS-ref'!CB208</f>
        <v>0</v>
      </c>
      <c r="CC208" s="8" t="n">
        <f aca="false">'INPUTS-ref'!CC208</f>
        <v>0</v>
      </c>
      <c r="CD208" s="8" t="n">
        <f aca="false">'INPUTS-ref'!CD208</f>
        <v>0</v>
      </c>
      <c r="CE208" s="8" t="n">
        <f aca="false">'INPUTS-ref'!CE208</f>
        <v>0</v>
      </c>
      <c r="CF208" s="8" t="n">
        <f aca="false">'INPUTS-ref'!CF208</f>
        <v>0</v>
      </c>
      <c r="CG208" s="8" t="n">
        <f aca="false">'INPUTS-ref'!CG208</f>
        <v>0</v>
      </c>
      <c r="CH208" s="8" t="n">
        <f aca="false">'INPUTS-ref'!CH208</f>
        <v>0</v>
      </c>
      <c r="CI208" s="8" t="n">
        <f aca="false">'INPUTS-ref'!CI208</f>
        <v>0</v>
      </c>
      <c r="CJ208" s="8" t="n">
        <f aca="false">'INPUTS-ref'!CJ208</f>
        <v>0</v>
      </c>
      <c r="CK208" s="8" t="n">
        <f aca="false">'INPUTS-ref'!CK208</f>
        <v>0</v>
      </c>
      <c r="CL208" s="8" t="n">
        <f aca="false">'INPUTS-ref'!CL208</f>
        <v>0</v>
      </c>
      <c r="CM208" s="8" t="n">
        <f aca="false">'INPUTS-ref'!CM208</f>
        <v>0</v>
      </c>
      <c r="CN208" s="8" t="n">
        <f aca="false">'INPUTS-ref'!CN208</f>
        <v>0</v>
      </c>
      <c r="CO208" s="8" t="n">
        <f aca="false">'INPUTS-ref'!CO208</f>
        <v>0</v>
      </c>
      <c r="CP208" s="8" t="n">
        <v>0</v>
      </c>
      <c r="CQ208" s="8" t="n">
        <f aca="false">'INPUTS-ref'!CQ208</f>
        <v>0</v>
      </c>
      <c r="CR208" s="8" t="n">
        <f aca="false">'INPUTS-ref'!CR208</f>
        <v>0</v>
      </c>
      <c r="CS208" s="8" t="n">
        <f aca="false">'INPUTS-ref'!CS208</f>
        <v>0</v>
      </c>
      <c r="CT208" s="8" t="n">
        <f aca="false">'INPUTS-ref'!CT208</f>
        <v>0</v>
      </c>
      <c r="CU208" s="8" t="n">
        <f aca="false">'INPUTS-ref'!CU208</f>
        <v>0</v>
      </c>
      <c r="CV208" s="8" t="n">
        <f aca="false">'INPUTS-ref'!CV208</f>
        <v>0</v>
      </c>
      <c r="CW208" s="8" t="n">
        <f aca="false">'INPUTS-ref'!CW208</f>
        <v>0</v>
      </c>
      <c r="CX208" s="8" t="n">
        <f aca="false">'INPUTS-ref'!CX208</f>
        <v>0</v>
      </c>
      <c r="CY208" s="8" t="n">
        <f aca="false">'INPUTS-ref'!CY208</f>
        <v>0</v>
      </c>
      <c r="CZ208" s="8" t="n">
        <f aca="false">'INPUTS-ref'!CZ208</f>
        <v>0</v>
      </c>
      <c r="DA208" s="8" t="n">
        <f aca="false">'INPUTS-ref'!DA208</f>
        <v>0</v>
      </c>
      <c r="DB208" s="3" t="n">
        <v>39</v>
      </c>
      <c r="DD208" s="3" t="n">
        <v>39</v>
      </c>
      <c r="DE208" s="8" t="n">
        <f aca="false">B208*BC208</f>
        <v>0</v>
      </c>
      <c r="DF208" s="8" t="n">
        <f aca="false">C208*BD208</f>
        <v>0</v>
      </c>
      <c r="DG208" s="8" t="n">
        <f aca="false">D208*BE208</f>
        <v>0</v>
      </c>
      <c r="DH208" s="8" t="n">
        <f aca="false">E208*BF208</f>
        <v>0</v>
      </c>
      <c r="DI208" s="8" t="n">
        <f aca="false">F208*BG208</f>
        <v>0</v>
      </c>
      <c r="DJ208" s="8" t="n">
        <f aca="false">G208*BH208</f>
        <v>0</v>
      </c>
      <c r="DK208" s="8" t="n">
        <f aca="false">H208*BI208</f>
        <v>0</v>
      </c>
      <c r="DL208" s="8" t="n">
        <f aca="false">I208*BJ208</f>
        <v>0</v>
      </c>
      <c r="DM208" s="8" t="n">
        <f aca="false">J208*BK208</f>
        <v>0</v>
      </c>
      <c r="DN208" s="8" t="n">
        <f aca="false">K208*BL208</f>
        <v>0</v>
      </c>
      <c r="DO208" s="8" t="n">
        <f aca="false">L208*BM208</f>
        <v>0</v>
      </c>
      <c r="DP208" s="8" t="n">
        <f aca="false">M208*BN208</f>
        <v>0</v>
      </c>
      <c r="DQ208" s="8" t="n">
        <f aca="false">N208*BO208</f>
        <v>0</v>
      </c>
      <c r="DR208" s="8" t="n">
        <f aca="false">O208*BP208</f>
        <v>0</v>
      </c>
      <c r="DS208" s="8" t="n">
        <f aca="false">P208*BQ208</f>
        <v>0</v>
      </c>
      <c r="DT208" s="8" t="n">
        <f aca="false">Q208*BR208</f>
        <v>0</v>
      </c>
      <c r="DU208" s="8" t="n">
        <f aca="false">R208*BS208</f>
        <v>0</v>
      </c>
      <c r="DV208" s="8" t="n">
        <f aca="false">S208*BT208</f>
        <v>0</v>
      </c>
      <c r="DW208" s="8" t="n">
        <f aca="false">T208*BU208</f>
        <v>0</v>
      </c>
      <c r="DX208" s="8" t="n">
        <f aca="false">U208*BV208</f>
        <v>0</v>
      </c>
      <c r="DY208" s="8" t="n">
        <f aca="false">V208*BW208</f>
        <v>0</v>
      </c>
      <c r="DZ208" s="8" t="n">
        <f aca="false">W208*BX208</f>
        <v>0</v>
      </c>
      <c r="EA208" s="8" t="n">
        <f aca="false">X208*BY208</f>
        <v>0</v>
      </c>
      <c r="EB208" s="8" t="n">
        <f aca="false">Y208*BZ208</f>
        <v>0</v>
      </c>
      <c r="EC208" s="8" t="n">
        <f aca="false">Z208*CA208</f>
        <v>0</v>
      </c>
      <c r="ED208" s="8" t="n">
        <f aca="false">AA208*CB208</f>
        <v>0</v>
      </c>
      <c r="EE208" s="8" t="n">
        <f aca="false">AB208*CC208</f>
        <v>0</v>
      </c>
      <c r="EF208" s="8" t="n">
        <f aca="false">AC208*CD208</f>
        <v>0</v>
      </c>
      <c r="EG208" s="8" t="n">
        <f aca="false">AD208*CE208</f>
        <v>0</v>
      </c>
      <c r="EH208" s="8" t="n">
        <f aca="false">AE208*CF208</f>
        <v>0</v>
      </c>
      <c r="EI208" s="8" t="n">
        <f aca="false">AF208*CG208</f>
        <v>0</v>
      </c>
      <c r="EJ208" s="8" t="n">
        <f aca="false">AG208*CH208</f>
        <v>0</v>
      </c>
      <c r="EK208" s="8" t="n">
        <f aca="false">AH208*CI208</f>
        <v>0</v>
      </c>
      <c r="EL208" s="8" t="n">
        <f aca="false">AI208*CJ208</f>
        <v>0</v>
      </c>
      <c r="EM208" s="8" t="n">
        <f aca="false">AJ208*CK208</f>
        <v>0</v>
      </c>
      <c r="EN208" s="8" t="n">
        <f aca="false">AK208*CL208</f>
        <v>0</v>
      </c>
      <c r="EO208" s="8" t="n">
        <f aca="false">AL208*CM208</f>
        <v>0</v>
      </c>
      <c r="EP208" s="8" t="n">
        <f aca="false">AM208*CN208</f>
        <v>0</v>
      </c>
      <c r="EQ208" s="8" t="n">
        <f aca="false">AN208*CO208</f>
        <v>0</v>
      </c>
      <c r="ER208" s="8" t="n">
        <f aca="false">AO208*CP208</f>
        <v>0</v>
      </c>
      <c r="ES208" s="8" t="n">
        <f aca="false">AP208*CQ208</f>
        <v>0</v>
      </c>
      <c r="ET208" s="8" t="n">
        <f aca="false">AQ208*CR208</f>
        <v>0</v>
      </c>
      <c r="EU208" s="8" t="n">
        <f aca="false">AR208*CS208</f>
        <v>0</v>
      </c>
      <c r="EV208" s="8" t="n">
        <f aca="false">AS208*CT208</f>
        <v>0</v>
      </c>
      <c r="EW208" s="8" t="n">
        <f aca="false">AT208*CU208</f>
        <v>0</v>
      </c>
      <c r="EX208" s="8" t="n">
        <f aca="false">AU208*CV208</f>
        <v>0</v>
      </c>
      <c r="EY208" s="8" t="n">
        <f aca="false">AV208*CW208</f>
        <v>0</v>
      </c>
      <c r="EZ208" s="8" t="n">
        <f aca="false">AW208*CX208</f>
        <v>0</v>
      </c>
      <c r="FA208" s="8" t="n">
        <f aca="false">AX208*CY208</f>
        <v>0</v>
      </c>
      <c r="FB208" s="8" t="n">
        <f aca="false">AY208*CZ208</f>
        <v>0</v>
      </c>
      <c r="FC208" s="8" t="n">
        <f aca="false">AZ208*DA208</f>
        <v>0</v>
      </c>
      <c r="FD208" s="3" t="n">
        <v>39</v>
      </c>
      <c r="FF208" s="8" t="n">
        <f aca="false">IF(SUM(DE208:FC208)=0,1,0)</f>
        <v>1</v>
      </c>
    </row>
    <row r="209" customFormat="false" ht="13.5" hidden="false" customHeight="false" outlineLevel="0" collapsed="false">
      <c r="A209" s="3" t="n">
        <v>40</v>
      </c>
      <c r="B209" s="6" t="n">
        <f aca="false">IF(INDEX(irrefPref4,1,$A209+1)&lt;INDEX(irrefPref4,1,B$9+1),1,0)</f>
        <v>0</v>
      </c>
      <c r="C209" s="6" t="n">
        <f aca="false">IF(INDEX(irrefPref4,1,$A209+1)&lt;INDEX(irrefPref4,1,C$9+1),1,0)</f>
        <v>0</v>
      </c>
      <c r="D209" s="6" t="n">
        <f aca="false">IF(INDEX(irrefPref4,1,$A209+1)&lt;INDEX(irrefPref4,1,D$9+1),1,0)</f>
        <v>0</v>
      </c>
      <c r="E209" s="6" t="n">
        <f aca="false">IF(INDEX(irrefPref4,1,$A209+1)&lt;INDEX(irrefPref4,1,E$9+1),1,0)</f>
        <v>0</v>
      </c>
      <c r="F209" s="6" t="n">
        <f aca="false">IF(INDEX(irrefPref4,1,$A209+1)&lt;INDEX(irrefPref4,1,F$9+1),1,0)</f>
        <v>0</v>
      </c>
      <c r="G209" s="6" t="n">
        <f aca="false">IF(INDEX(irrefPref4,1,$A209+1)&lt;INDEX(irrefPref4,1,G$9+1),1,0)</f>
        <v>0</v>
      </c>
      <c r="H209" s="6" t="n">
        <f aca="false">IF(INDEX(irrefPref4,1,$A209+1)&lt;INDEX(irrefPref4,1,H$9+1),1,0)</f>
        <v>0</v>
      </c>
      <c r="I209" s="6" t="n">
        <f aca="false">IF(INDEX(irrefPref4,1,$A209+1)&lt;INDEX(irrefPref4,1,I$9+1),1,0)</f>
        <v>0</v>
      </c>
      <c r="J209" s="6" t="n">
        <f aca="false">IF(INDEX(irrefPref4,1,$A209+1)&lt;INDEX(irrefPref4,1,J$9+1),1,0)</f>
        <v>0</v>
      </c>
      <c r="K209" s="6" t="n">
        <f aca="false">IF(INDEX(irrefPref4,1,$A209+1)&lt;INDEX(irrefPref4,1,K$9+1),1,0)</f>
        <v>0</v>
      </c>
      <c r="L209" s="6" t="n">
        <f aca="false">IF(INDEX(irrefPref4,1,$A209+1)&lt;INDEX(irrefPref4,1,L$9+1),1,0)</f>
        <v>0</v>
      </c>
      <c r="M209" s="6" t="n">
        <f aca="false">IF(INDEX(irrefPref4,1,$A209+1)&lt;INDEX(irrefPref4,1,M$9+1),1,0)</f>
        <v>0</v>
      </c>
      <c r="N209" s="6" t="n">
        <f aca="false">IF(INDEX(irrefPref4,1,$A209+1)&lt;INDEX(irrefPref4,1,N$9+1),1,0)</f>
        <v>0</v>
      </c>
      <c r="O209" s="6" t="n">
        <f aca="false">IF(INDEX(irrefPref4,1,$A209+1)&lt;INDEX(irrefPref4,1,O$9+1),1,0)</f>
        <v>0</v>
      </c>
      <c r="P209" s="6" t="n">
        <f aca="false">IF(INDEX(irrefPref4,1,$A209+1)&lt;INDEX(irrefPref4,1,P$9+1),1,0)</f>
        <v>0</v>
      </c>
      <c r="Q209" s="6" t="n">
        <f aca="false">IF(INDEX(irrefPref4,1,$A209+1)&lt;INDEX(irrefPref4,1,Q$9+1),1,0)</f>
        <v>0</v>
      </c>
      <c r="R209" s="6" t="n">
        <f aca="false">IF(INDEX(irrefPref4,1,$A209+1)&lt;INDEX(irrefPref4,1,R$9+1),1,0)</f>
        <v>0</v>
      </c>
      <c r="S209" s="6" t="n">
        <f aca="false">IF(INDEX(irrefPref4,1,$A209+1)&lt;INDEX(irrefPref4,1,S$9+1),1,0)</f>
        <v>0</v>
      </c>
      <c r="T209" s="6" t="n">
        <f aca="false">IF(INDEX(irrefPref4,1,$A209+1)&lt;INDEX(irrefPref4,1,T$9+1),1,0)</f>
        <v>0</v>
      </c>
      <c r="U209" s="6" t="n">
        <f aca="false">IF(INDEX(irrefPref4,1,$A209+1)&lt;INDEX(irrefPref4,1,U$9+1),1,0)</f>
        <v>0</v>
      </c>
      <c r="V209" s="6" t="n">
        <f aca="false">IF(INDEX(irrefPref4,1,$A209+1)&lt;INDEX(irrefPref4,1,V$9+1),1,0)</f>
        <v>0</v>
      </c>
      <c r="W209" s="6" t="n">
        <f aca="false">IF(INDEX(irrefPref4,1,$A209+1)&lt;INDEX(irrefPref4,1,W$9+1),1,0)</f>
        <v>0</v>
      </c>
      <c r="X209" s="6" t="n">
        <f aca="false">IF(INDEX(irrefPref4,1,$A209+1)&lt;INDEX(irrefPref4,1,X$9+1),1,0)</f>
        <v>0</v>
      </c>
      <c r="Y209" s="6" t="n">
        <f aca="false">IF(INDEX(irrefPref4,1,$A209+1)&lt;INDEX(irrefPref4,1,Y$9+1),1,0)</f>
        <v>0</v>
      </c>
      <c r="Z209" s="6" t="n">
        <f aca="false">IF(INDEX(irrefPref4,1,$A209+1)&lt;INDEX(irrefPref4,1,Z$9+1),1,0)</f>
        <v>0</v>
      </c>
      <c r="AA209" s="6" t="n">
        <f aca="false">IF(INDEX(irrefPref4,1,$A209+1)&lt;INDEX(irrefPref4,1,AA$9+1),1,0)</f>
        <v>0</v>
      </c>
      <c r="AB209" s="6" t="n">
        <f aca="false">IF(INDEX(irrefPref4,1,$A209+1)&lt;INDEX(irrefPref4,1,AB$9+1),1,0)</f>
        <v>0</v>
      </c>
      <c r="AC209" s="6" t="n">
        <f aca="false">IF(INDEX(irrefPref4,1,$A209+1)&lt;INDEX(irrefPref4,1,AC$9+1),1,0)</f>
        <v>0</v>
      </c>
      <c r="AD209" s="6" t="n">
        <f aca="false">IF(INDEX(irrefPref4,1,$A209+1)&lt;INDEX(irrefPref4,1,AD$9+1),1,0)</f>
        <v>0</v>
      </c>
      <c r="AE209" s="6" t="n">
        <f aca="false">IF(INDEX(irrefPref4,1,$A209+1)&lt;INDEX(irrefPref4,1,AE$9+1),1,0)</f>
        <v>0</v>
      </c>
      <c r="AF209" s="6" t="n">
        <f aca="false">IF(INDEX(irrefPref4,1,$A209+1)&lt;INDEX(irrefPref4,1,AF$9+1),1,0)</f>
        <v>0</v>
      </c>
      <c r="AG209" s="6" t="n">
        <f aca="false">IF(INDEX(irrefPref4,1,$A209+1)&lt;INDEX(irrefPref4,1,AG$9+1),1,0)</f>
        <v>0</v>
      </c>
      <c r="AH209" s="6" t="n">
        <f aca="false">IF(INDEX(irrefPref4,1,$A209+1)&lt;INDEX(irrefPref4,1,AH$9+1),1,0)</f>
        <v>0</v>
      </c>
      <c r="AI209" s="6" t="n">
        <f aca="false">IF(INDEX(irrefPref4,1,$A209+1)&lt;INDEX(irrefPref4,1,AI$9+1),1,0)</f>
        <v>0</v>
      </c>
      <c r="AJ209" s="6" t="n">
        <f aca="false">IF(INDEX(irrefPref4,1,$A209+1)&lt;INDEX(irrefPref4,1,AJ$9+1),1,0)</f>
        <v>0</v>
      </c>
      <c r="AK209" s="6" t="n">
        <f aca="false">IF(INDEX(irrefPref4,1,$A209+1)&lt;INDEX(irrefPref4,1,AK$9+1),1,0)</f>
        <v>0</v>
      </c>
      <c r="AL209" s="6" t="n">
        <f aca="false">IF(INDEX(irrefPref4,1,$A209+1)&lt;INDEX(irrefPref4,1,AL$9+1),1,0)</f>
        <v>0</v>
      </c>
      <c r="AM209" s="6" t="n">
        <f aca="false">IF(INDEX(irrefPref4,1,$A209+1)&lt;INDEX(irrefPref4,1,AM$9+1),1,0)</f>
        <v>0</v>
      </c>
      <c r="AN209" s="6" t="n">
        <f aca="false">IF(INDEX(irrefPref4,1,$A209+1)&lt;INDEX(irrefPref4,1,AN$9+1),1,0)</f>
        <v>0</v>
      </c>
      <c r="AO209" s="6" t="n">
        <f aca="false">IF(INDEX(irrefPref4,1,$A209+1)&lt;INDEX(irrefPref4,1,AO$9+1),1,0)</f>
        <v>0</v>
      </c>
      <c r="AP209" s="6" t="n">
        <f aca="false">IF(INDEX(irrefPref4,1,$A209+1)&lt;INDEX(irrefPref4,1,AP$9+1),1,0)</f>
        <v>0</v>
      </c>
      <c r="AQ209" s="6" t="n">
        <f aca="false">IF(INDEX(irrefPref4,1,$A209+1)&lt;INDEX(irrefPref4,1,AQ$9+1),1,0)</f>
        <v>0</v>
      </c>
      <c r="AR209" s="6" t="n">
        <f aca="false">IF(INDEX(irrefPref4,1,$A209+1)&lt;INDEX(irrefPref4,1,AR$9+1),1,0)</f>
        <v>0</v>
      </c>
      <c r="AS209" s="6" t="n">
        <f aca="false">IF(INDEX(irrefPref4,1,$A209+1)&lt;INDEX(irrefPref4,1,AS$9+1),1,0)</f>
        <v>0</v>
      </c>
      <c r="AT209" s="6" t="n">
        <f aca="false">IF(INDEX(irrefPref4,1,$A209+1)&lt;INDEX(irrefPref4,1,AT$9+1),1,0)</f>
        <v>0</v>
      </c>
      <c r="AU209" s="6" t="n">
        <f aca="false">IF(INDEX(irrefPref4,1,$A209+1)&lt;INDEX(irrefPref4,1,AU$9+1),1,0)</f>
        <v>0</v>
      </c>
      <c r="AV209" s="6" t="n">
        <f aca="false">IF(INDEX(irrefPref4,1,$A209+1)&lt;INDEX(irrefPref4,1,AV$9+1),1,0)</f>
        <v>0</v>
      </c>
      <c r="AW209" s="6" t="n">
        <f aca="false">IF(INDEX(irrefPref4,1,$A209+1)&lt;INDEX(irrefPref4,1,AW$9+1),1,0)</f>
        <v>0</v>
      </c>
      <c r="AX209" s="6" t="n">
        <f aca="false">IF(INDEX(irrefPref4,1,$A209+1)&lt;INDEX(irrefPref4,1,AX$9+1),1,0)</f>
        <v>0</v>
      </c>
      <c r="AY209" s="6" t="n">
        <f aca="false">IF(INDEX(irrefPref4,1,$A209+1)&lt;INDEX(irrefPref4,1,AY$9+1),1,0)</f>
        <v>0</v>
      </c>
      <c r="AZ209" s="6" t="n">
        <f aca="false">IF(INDEX(irrefPref4,1,$A209+1)&lt;INDEX(irrefPref4,1,AZ$9+1),1,0)</f>
        <v>0</v>
      </c>
      <c r="BB209" s="3" t="n">
        <v>40</v>
      </c>
      <c r="BC209" s="8" t="n">
        <f aca="false">'INPUTS-ref'!BC209</f>
        <v>0</v>
      </c>
      <c r="BD209" s="8" t="n">
        <f aca="false">'INPUTS-ref'!BD209</f>
        <v>0</v>
      </c>
      <c r="BE209" s="8" t="n">
        <f aca="false">'INPUTS-ref'!BE209</f>
        <v>0</v>
      </c>
      <c r="BF209" s="8" t="n">
        <f aca="false">'INPUTS-ref'!BF209</f>
        <v>0</v>
      </c>
      <c r="BG209" s="8" t="n">
        <f aca="false">'INPUTS-ref'!BG209</f>
        <v>0</v>
      </c>
      <c r="BH209" s="8" t="n">
        <f aca="false">'INPUTS-ref'!BH209</f>
        <v>0</v>
      </c>
      <c r="BI209" s="8" t="n">
        <f aca="false">'INPUTS-ref'!BI209</f>
        <v>0</v>
      </c>
      <c r="BJ209" s="8" t="n">
        <f aca="false">'INPUTS-ref'!BJ209</f>
        <v>0</v>
      </c>
      <c r="BK209" s="8" t="n">
        <f aca="false">'INPUTS-ref'!BK209</f>
        <v>0</v>
      </c>
      <c r="BL209" s="8" t="n">
        <f aca="false">'INPUTS-ref'!BL209</f>
        <v>0</v>
      </c>
      <c r="BM209" s="8" t="n">
        <f aca="false">'INPUTS-ref'!BM209</f>
        <v>0</v>
      </c>
      <c r="BN209" s="8" t="n">
        <f aca="false">'INPUTS-ref'!BN209</f>
        <v>0</v>
      </c>
      <c r="BO209" s="8" t="n">
        <f aca="false">'INPUTS-ref'!BO209</f>
        <v>0</v>
      </c>
      <c r="BP209" s="8" t="n">
        <f aca="false">'INPUTS-ref'!BP209</f>
        <v>0</v>
      </c>
      <c r="BQ209" s="8" t="n">
        <f aca="false">'INPUTS-ref'!BQ209</f>
        <v>0</v>
      </c>
      <c r="BR209" s="8" t="n">
        <f aca="false">'INPUTS-ref'!BR209</f>
        <v>0</v>
      </c>
      <c r="BS209" s="8" t="n">
        <f aca="false">'INPUTS-ref'!BS209</f>
        <v>0</v>
      </c>
      <c r="BT209" s="8" t="n">
        <f aca="false">'INPUTS-ref'!BT209</f>
        <v>0</v>
      </c>
      <c r="BU209" s="8" t="n">
        <f aca="false">'INPUTS-ref'!BU209</f>
        <v>0</v>
      </c>
      <c r="BV209" s="8" t="n">
        <f aca="false">'INPUTS-ref'!BV209</f>
        <v>0</v>
      </c>
      <c r="BW209" s="8" t="n">
        <f aca="false">'INPUTS-ref'!BW209</f>
        <v>0</v>
      </c>
      <c r="BX209" s="8" t="n">
        <f aca="false">'INPUTS-ref'!BX209</f>
        <v>0</v>
      </c>
      <c r="BY209" s="8" t="n">
        <f aca="false">'INPUTS-ref'!BY209</f>
        <v>0</v>
      </c>
      <c r="BZ209" s="8" t="n">
        <f aca="false">'INPUTS-ref'!BZ209</f>
        <v>0</v>
      </c>
      <c r="CA209" s="8" t="n">
        <f aca="false">'INPUTS-ref'!CA209</f>
        <v>0</v>
      </c>
      <c r="CB209" s="8" t="n">
        <f aca="false">'INPUTS-ref'!CB209</f>
        <v>0</v>
      </c>
      <c r="CC209" s="8" t="n">
        <f aca="false">'INPUTS-ref'!CC209</f>
        <v>0</v>
      </c>
      <c r="CD209" s="8" t="n">
        <f aca="false">'INPUTS-ref'!CD209</f>
        <v>0</v>
      </c>
      <c r="CE209" s="8" t="n">
        <f aca="false">'INPUTS-ref'!CE209</f>
        <v>0</v>
      </c>
      <c r="CF209" s="8" t="n">
        <f aca="false">'INPUTS-ref'!CF209</f>
        <v>0</v>
      </c>
      <c r="CG209" s="8" t="n">
        <f aca="false">'INPUTS-ref'!CG209</f>
        <v>0</v>
      </c>
      <c r="CH209" s="8" t="n">
        <f aca="false">'INPUTS-ref'!CH209</f>
        <v>0</v>
      </c>
      <c r="CI209" s="8" t="n">
        <f aca="false">'INPUTS-ref'!CI209</f>
        <v>0</v>
      </c>
      <c r="CJ209" s="8" t="n">
        <f aca="false">'INPUTS-ref'!CJ209</f>
        <v>0</v>
      </c>
      <c r="CK209" s="8" t="n">
        <f aca="false">'INPUTS-ref'!CK209</f>
        <v>0</v>
      </c>
      <c r="CL209" s="8" t="n">
        <f aca="false">'INPUTS-ref'!CL209</f>
        <v>0</v>
      </c>
      <c r="CM209" s="8" t="n">
        <f aca="false">'INPUTS-ref'!CM209</f>
        <v>0</v>
      </c>
      <c r="CN209" s="8" t="n">
        <f aca="false">'INPUTS-ref'!CN209</f>
        <v>0</v>
      </c>
      <c r="CO209" s="8" t="n">
        <f aca="false">'INPUTS-ref'!CO209</f>
        <v>0</v>
      </c>
      <c r="CP209" s="8" t="n">
        <f aca="false">'INPUTS-ref'!CP209</f>
        <v>0</v>
      </c>
      <c r="CQ209" s="8" t="n">
        <v>0</v>
      </c>
      <c r="CR209" s="8" t="n">
        <f aca="false">'INPUTS-ref'!CR209</f>
        <v>0</v>
      </c>
      <c r="CS209" s="8" t="n">
        <f aca="false">'INPUTS-ref'!CS209</f>
        <v>0</v>
      </c>
      <c r="CT209" s="8" t="n">
        <f aca="false">'INPUTS-ref'!CT209</f>
        <v>0</v>
      </c>
      <c r="CU209" s="8" t="n">
        <f aca="false">'INPUTS-ref'!CU209</f>
        <v>0</v>
      </c>
      <c r="CV209" s="8" t="n">
        <f aca="false">'INPUTS-ref'!CV209</f>
        <v>0</v>
      </c>
      <c r="CW209" s="8" t="n">
        <f aca="false">'INPUTS-ref'!CW209</f>
        <v>0</v>
      </c>
      <c r="CX209" s="8" t="n">
        <f aca="false">'INPUTS-ref'!CX209</f>
        <v>0</v>
      </c>
      <c r="CY209" s="8" t="n">
        <f aca="false">'INPUTS-ref'!CY209</f>
        <v>0</v>
      </c>
      <c r="CZ209" s="8" t="n">
        <f aca="false">'INPUTS-ref'!CZ209</f>
        <v>0</v>
      </c>
      <c r="DA209" s="8" t="n">
        <f aca="false">'INPUTS-ref'!DA209</f>
        <v>0</v>
      </c>
      <c r="DB209" s="3" t="n">
        <v>40</v>
      </c>
      <c r="DD209" s="3" t="n">
        <v>40</v>
      </c>
      <c r="DE209" s="8" t="n">
        <f aca="false">B209*BC209</f>
        <v>0</v>
      </c>
      <c r="DF209" s="8" t="n">
        <f aca="false">C209*BD209</f>
        <v>0</v>
      </c>
      <c r="DG209" s="8" t="n">
        <f aca="false">D209*BE209</f>
        <v>0</v>
      </c>
      <c r="DH209" s="8" t="n">
        <f aca="false">E209*BF209</f>
        <v>0</v>
      </c>
      <c r="DI209" s="8" t="n">
        <f aca="false">F209*BG209</f>
        <v>0</v>
      </c>
      <c r="DJ209" s="8" t="n">
        <f aca="false">G209*BH209</f>
        <v>0</v>
      </c>
      <c r="DK209" s="8" t="n">
        <f aca="false">H209*BI209</f>
        <v>0</v>
      </c>
      <c r="DL209" s="8" t="n">
        <f aca="false">I209*BJ209</f>
        <v>0</v>
      </c>
      <c r="DM209" s="8" t="n">
        <f aca="false">J209*BK209</f>
        <v>0</v>
      </c>
      <c r="DN209" s="8" t="n">
        <f aca="false">K209*BL209</f>
        <v>0</v>
      </c>
      <c r="DO209" s="8" t="n">
        <f aca="false">L209*BM209</f>
        <v>0</v>
      </c>
      <c r="DP209" s="8" t="n">
        <f aca="false">M209*BN209</f>
        <v>0</v>
      </c>
      <c r="DQ209" s="8" t="n">
        <f aca="false">N209*BO209</f>
        <v>0</v>
      </c>
      <c r="DR209" s="8" t="n">
        <f aca="false">O209*BP209</f>
        <v>0</v>
      </c>
      <c r="DS209" s="8" t="n">
        <f aca="false">P209*BQ209</f>
        <v>0</v>
      </c>
      <c r="DT209" s="8" t="n">
        <f aca="false">Q209*BR209</f>
        <v>0</v>
      </c>
      <c r="DU209" s="8" t="n">
        <f aca="false">R209*BS209</f>
        <v>0</v>
      </c>
      <c r="DV209" s="8" t="n">
        <f aca="false">S209*BT209</f>
        <v>0</v>
      </c>
      <c r="DW209" s="8" t="n">
        <f aca="false">T209*BU209</f>
        <v>0</v>
      </c>
      <c r="DX209" s="8" t="n">
        <f aca="false">U209*BV209</f>
        <v>0</v>
      </c>
      <c r="DY209" s="8" t="n">
        <f aca="false">V209*BW209</f>
        <v>0</v>
      </c>
      <c r="DZ209" s="8" t="n">
        <f aca="false">W209*BX209</f>
        <v>0</v>
      </c>
      <c r="EA209" s="8" t="n">
        <f aca="false">X209*BY209</f>
        <v>0</v>
      </c>
      <c r="EB209" s="8" t="n">
        <f aca="false">Y209*BZ209</f>
        <v>0</v>
      </c>
      <c r="EC209" s="8" t="n">
        <f aca="false">Z209*CA209</f>
        <v>0</v>
      </c>
      <c r="ED209" s="8" t="n">
        <f aca="false">AA209*CB209</f>
        <v>0</v>
      </c>
      <c r="EE209" s="8" t="n">
        <f aca="false">AB209*CC209</f>
        <v>0</v>
      </c>
      <c r="EF209" s="8" t="n">
        <f aca="false">AC209*CD209</f>
        <v>0</v>
      </c>
      <c r="EG209" s="8" t="n">
        <f aca="false">AD209*CE209</f>
        <v>0</v>
      </c>
      <c r="EH209" s="8" t="n">
        <f aca="false">AE209*CF209</f>
        <v>0</v>
      </c>
      <c r="EI209" s="8" t="n">
        <f aca="false">AF209*CG209</f>
        <v>0</v>
      </c>
      <c r="EJ209" s="8" t="n">
        <f aca="false">AG209*CH209</f>
        <v>0</v>
      </c>
      <c r="EK209" s="8" t="n">
        <f aca="false">AH209*CI209</f>
        <v>0</v>
      </c>
      <c r="EL209" s="8" t="n">
        <f aca="false">AI209*CJ209</f>
        <v>0</v>
      </c>
      <c r="EM209" s="8" t="n">
        <f aca="false">AJ209*CK209</f>
        <v>0</v>
      </c>
      <c r="EN209" s="8" t="n">
        <f aca="false">AK209*CL209</f>
        <v>0</v>
      </c>
      <c r="EO209" s="8" t="n">
        <f aca="false">AL209*CM209</f>
        <v>0</v>
      </c>
      <c r="EP209" s="8" t="n">
        <f aca="false">AM209*CN209</f>
        <v>0</v>
      </c>
      <c r="EQ209" s="8" t="n">
        <f aca="false">AN209*CO209</f>
        <v>0</v>
      </c>
      <c r="ER209" s="8" t="n">
        <f aca="false">AO209*CP209</f>
        <v>0</v>
      </c>
      <c r="ES209" s="8" t="n">
        <f aca="false">AP209*CQ209</f>
        <v>0</v>
      </c>
      <c r="ET209" s="8" t="n">
        <f aca="false">AQ209*CR209</f>
        <v>0</v>
      </c>
      <c r="EU209" s="8" t="n">
        <f aca="false">AR209*CS209</f>
        <v>0</v>
      </c>
      <c r="EV209" s="8" t="n">
        <f aca="false">AS209*CT209</f>
        <v>0</v>
      </c>
      <c r="EW209" s="8" t="n">
        <f aca="false">AT209*CU209</f>
        <v>0</v>
      </c>
      <c r="EX209" s="8" t="n">
        <f aca="false">AU209*CV209</f>
        <v>0</v>
      </c>
      <c r="EY209" s="8" t="n">
        <f aca="false">AV209*CW209</f>
        <v>0</v>
      </c>
      <c r="EZ209" s="8" t="n">
        <f aca="false">AW209*CX209</f>
        <v>0</v>
      </c>
      <c r="FA209" s="8" t="n">
        <f aca="false">AX209*CY209</f>
        <v>0</v>
      </c>
      <c r="FB209" s="8" t="n">
        <f aca="false">AY209*CZ209</f>
        <v>0</v>
      </c>
      <c r="FC209" s="8" t="n">
        <f aca="false">AZ209*DA209</f>
        <v>0</v>
      </c>
      <c r="FD209" s="3" t="n">
        <v>40</v>
      </c>
      <c r="FF209" s="8" t="n">
        <f aca="false">IF(SUM(DE209:FC209)=0,1,0)</f>
        <v>1</v>
      </c>
    </row>
    <row r="210" customFormat="false" ht="13.5" hidden="false" customHeight="false" outlineLevel="0" collapsed="false">
      <c r="A210" s="3" t="n">
        <v>41</v>
      </c>
      <c r="B210" s="6" t="n">
        <f aca="false">IF(INDEX(irrefPref4,1,$A210+1)&lt;INDEX(irrefPref4,1,B$9+1),1,0)</f>
        <v>0</v>
      </c>
      <c r="C210" s="6" t="n">
        <f aca="false">IF(INDEX(irrefPref4,1,$A210+1)&lt;INDEX(irrefPref4,1,C$9+1),1,0)</f>
        <v>0</v>
      </c>
      <c r="D210" s="6" t="n">
        <f aca="false">IF(INDEX(irrefPref4,1,$A210+1)&lt;INDEX(irrefPref4,1,D$9+1),1,0)</f>
        <v>0</v>
      </c>
      <c r="E210" s="6" t="n">
        <f aca="false">IF(INDEX(irrefPref4,1,$A210+1)&lt;INDEX(irrefPref4,1,E$9+1),1,0)</f>
        <v>0</v>
      </c>
      <c r="F210" s="6" t="n">
        <f aca="false">IF(INDEX(irrefPref4,1,$A210+1)&lt;INDEX(irrefPref4,1,F$9+1),1,0)</f>
        <v>0</v>
      </c>
      <c r="G210" s="6" t="n">
        <f aca="false">IF(INDEX(irrefPref4,1,$A210+1)&lt;INDEX(irrefPref4,1,G$9+1),1,0)</f>
        <v>0</v>
      </c>
      <c r="H210" s="6" t="n">
        <f aca="false">IF(INDEX(irrefPref4,1,$A210+1)&lt;INDEX(irrefPref4,1,H$9+1),1,0)</f>
        <v>0</v>
      </c>
      <c r="I210" s="6" t="n">
        <f aca="false">IF(INDEX(irrefPref4,1,$A210+1)&lt;INDEX(irrefPref4,1,I$9+1),1,0)</f>
        <v>0</v>
      </c>
      <c r="J210" s="6" t="n">
        <f aca="false">IF(INDEX(irrefPref4,1,$A210+1)&lt;INDEX(irrefPref4,1,J$9+1),1,0)</f>
        <v>0</v>
      </c>
      <c r="K210" s="6" t="n">
        <f aca="false">IF(INDEX(irrefPref4,1,$A210+1)&lt;INDEX(irrefPref4,1,K$9+1),1,0)</f>
        <v>0</v>
      </c>
      <c r="L210" s="6" t="n">
        <f aca="false">IF(INDEX(irrefPref4,1,$A210+1)&lt;INDEX(irrefPref4,1,L$9+1),1,0)</f>
        <v>0</v>
      </c>
      <c r="M210" s="6" t="n">
        <f aca="false">IF(INDEX(irrefPref4,1,$A210+1)&lt;INDEX(irrefPref4,1,M$9+1),1,0)</f>
        <v>0</v>
      </c>
      <c r="N210" s="6" t="n">
        <f aca="false">IF(INDEX(irrefPref4,1,$A210+1)&lt;INDEX(irrefPref4,1,N$9+1),1,0)</f>
        <v>0</v>
      </c>
      <c r="O210" s="6" t="n">
        <f aca="false">IF(INDEX(irrefPref4,1,$A210+1)&lt;INDEX(irrefPref4,1,O$9+1),1,0)</f>
        <v>0</v>
      </c>
      <c r="P210" s="6" t="n">
        <f aca="false">IF(INDEX(irrefPref4,1,$A210+1)&lt;INDEX(irrefPref4,1,P$9+1),1,0)</f>
        <v>0</v>
      </c>
      <c r="Q210" s="6" t="n">
        <f aca="false">IF(INDEX(irrefPref4,1,$A210+1)&lt;INDEX(irrefPref4,1,Q$9+1),1,0)</f>
        <v>0</v>
      </c>
      <c r="R210" s="6" t="n">
        <f aca="false">IF(INDEX(irrefPref4,1,$A210+1)&lt;INDEX(irrefPref4,1,R$9+1),1,0)</f>
        <v>0</v>
      </c>
      <c r="S210" s="6" t="n">
        <f aca="false">IF(INDEX(irrefPref4,1,$A210+1)&lt;INDEX(irrefPref4,1,S$9+1),1,0)</f>
        <v>0</v>
      </c>
      <c r="T210" s="6" t="n">
        <f aca="false">IF(INDEX(irrefPref4,1,$A210+1)&lt;INDEX(irrefPref4,1,T$9+1),1,0)</f>
        <v>0</v>
      </c>
      <c r="U210" s="6" t="n">
        <f aca="false">IF(INDEX(irrefPref4,1,$A210+1)&lt;INDEX(irrefPref4,1,U$9+1),1,0)</f>
        <v>0</v>
      </c>
      <c r="V210" s="6" t="n">
        <f aca="false">IF(INDEX(irrefPref4,1,$A210+1)&lt;INDEX(irrefPref4,1,V$9+1),1,0)</f>
        <v>0</v>
      </c>
      <c r="W210" s="6" t="n">
        <f aca="false">IF(INDEX(irrefPref4,1,$A210+1)&lt;INDEX(irrefPref4,1,W$9+1),1,0)</f>
        <v>0</v>
      </c>
      <c r="X210" s="6" t="n">
        <f aca="false">IF(INDEX(irrefPref4,1,$A210+1)&lt;INDEX(irrefPref4,1,X$9+1),1,0)</f>
        <v>0</v>
      </c>
      <c r="Y210" s="6" t="n">
        <f aca="false">IF(INDEX(irrefPref4,1,$A210+1)&lt;INDEX(irrefPref4,1,Y$9+1),1,0)</f>
        <v>0</v>
      </c>
      <c r="Z210" s="6" t="n">
        <f aca="false">IF(INDEX(irrefPref4,1,$A210+1)&lt;INDEX(irrefPref4,1,Z$9+1),1,0)</f>
        <v>0</v>
      </c>
      <c r="AA210" s="6" t="n">
        <f aca="false">IF(INDEX(irrefPref4,1,$A210+1)&lt;INDEX(irrefPref4,1,AA$9+1),1,0)</f>
        <v>0</v>
      </c>
      <c r="AB210" s="6" t="n">
        <f aca="false">IF(INDEX(irrefPref4,1,$A210+1)&lt;INDEX(irrefPref4,1,AB$9+1),1,0)</f>
        <v>0</v>
      </c>
      <c r="AC210" s="6" t="n">
        <f aca="false">IF(INDEX(irrefPref4,1,$A210+1)&lt;INDEX(irrefPref4,1,AC$9+1),1,0)</f>
        <v>0</v>
      </c>
      <c r="AD210" s="6" t="n">
        <f aca="false">IF(INDEX(irrefPref4,1,$A210+1)&lt;INDEX(irrefPref4,1,AD$9+1),1,0)</f>
        <v>0</v>
      </c>
      <c r="AE210" s="6" t="n">
        <f aca="false">IF(INDEX(irrefPref4,1,$A210+1)&lt;INDEX(irrefPref4,1,AE$9+1),1,0)</f>
        <v>0</v>
      </c>
      <c r="AF210" s="6" t="n">
        <f aca="false">IF(INDEX(irrefPref4,1,$A210+1)&lt;INDEX(irrefPref4,1,AF$9+1),1,0)</f>
        <v>0</v>
      </c>
      <c r="AG210" s="6" t="n">
        <f aca="false">IF(INDEX(irrefPref4,1,$A210+1)&lt;INDEX(irrefPref4,1,AG$9+1),1,0)</f>
        <v>0</v>
      </c>
      <c r="AH210" s="6" t="n">
        <f aca="false">IF(INDEX(irrefPref4,1,$A210+1)&lt;INDEX(irrefPref4,1,AH$9+1),1,0)</f>
        <v>0</v>
      </c>
      <c r="AI210" s="6" t="n">
        <f aca="false">IF(INDEX(irrefPref4,1,$A210+1)&lt;INDEX(irrefPref4,1,AI$9+1),1,0)</f>
        <v>0</v>
      </c>
      <c r="AJ210" s="6" t="n">
        <f aca="false">IF(INDEX(irrefPref4,1,$A210+1)&lt;INDEX(irrefPref4,1,AJ$9+1),1,0)</f>
        <v>0</v>
      </c>
      <c r="AK210" s="6" t="n">
        <f aca="false">IF(INDEX(irrefPref4,1,$A210+1)&lt;INDEX(irrefPref4,1,AK$9+1),1,0)</f>
        <v>0</v>
      </c>
      <c r="AL210" s="6" t="n">
        <f aca="false">IF(INDEX(irrefPref4,1,$A210+1)&lt;INDEX(irrefPref4,1,AL$9+1),1,0)</f>
        <v>0</v>
      </c>
      <c r="AM210" s="6" t="n">
        <f aca="false">IF(INDEX(irrefPref4,1,$A210+1)&lt;INDEX(irrefPref4,1,AM$9+1),1,0)</f>
        <v>0</v>
      </c>
      <c r="AN210" s="6" t="n">
        <f aca="false">IF(INDEX(irrefPref4,1,$A210+1)&lt;INDEX(irrefPref4,1,AN$9+1),1,0)</f>
        <v>0</v>
      </c>
      <c r="AO210" s="6" t="n">
        <f aca="false">IF(INDEX(irrefPref4,1,$A210+1)&lt;INDEX(irrefPref4,1,AO$9+1),1,0)</f>
        <v>0</v>
      </c>
      <c r="AP210" s="6" t="n">
        <f aca="false">IF(INDEX(irrefPref4,1,$A210+1)&lt;INDEX(irrefPref4,1,AP$9+1),1,0)</f>
        <v>0</v>
      </c>
      <c r="AQ210" s="6" t="n">
        <f aca="false">IF(INDEX(irrefPref4,1,$A210+1)&lt;INDEX(irrefPref4,1,AQ$9+1),1,0)</f>
        <v>0</v>
      </c>
      <c r="AR210" s="6" t="n">
        <f aca="false">IF(INDEX(irrefPref4,1,$A210+1)&lt;INDEX(irrefPref4,1,AR$9+1),1,0)</f>
        <v>0</v>
      </c>
      <c r="AS210" s="6" t="n">
        <f aca="false">IF(INDEX(irrefPref4,1,$A210+1)&lt;INDEX(irrefPref4,1,AS$9+1),1,0)</f>
        <v>0</v>
      </c>
      <c r="AT210" s="6" t="n">
        <f aca="false">IF(INDEX(irrefPref4,1,$A210+1)&lt;INDEX(irrefPref4,1,AT$9+1),1,0)</f>
        <v>0</v>
      </c>
      <c r="AU210" s="6" t="n">
        <f aca="false">IF(INDEX(irrefPref4,1,$A210+1)&lt;INDEX(irrefPref4,1,AU$9+1),1,0)</f>
        <v>0</v>
      </c>
      <c r="AV210" s="6" t="n">
        <f aca="false">IF(INDEX(irrefPref4,1,$A210+1)&lt;INDEX(irrefPref4,1,AV$9+1),1,0)</f>
        <v>0</v>
      </c>
      <c r="AW210" s="6" t="n">
        <f aca="false">IF(INDEX(irrefPref4,1,$A210+1)&lt;INDEX(irrefPref4,1,AW$9+1),1,0)</f>
        <v>0</v>
      </c>
      <c r="AX210" s="6" t="n">
        <f aca="false">IF(INDEX(irrefPref4,1,$A210+1)&lt;INDEX(irrefPref4,1,AX$9+1),1,0)</f>
        <v>0</v>
      </c>
      <c r="AY210" s="6" t="n">
        <f aca="false">IF(INDEX(irrefPref4,1,$A210+1)&lt;INDEX(irrefPref4,1,AY$9+1),1,0)</f>
        <v>0</v>
      </c>
      <c r="AZ210" s="6" t="n">
        <f aca="false">IF(INDEX(irrefPref4,1,$A210+1)&lt;INDEX(irrefPref4,1,AZ$9+1),1,0)</f>
        <v>0</v>
      </c>
      <c r="BB210" s="3" t="n">
        <v>41</v>
      </c>
      <c r="BC210" s="8" t="n">
        <f aca="false">'INPUTS-ref'!BC210</f>
        <v>0</v>
      </c>
      <c r="BD210" s="8" t="n">
        <f aca="false">'INPUTS-ref'!BD210</f>
        <v>0</v>
      </c>
      <c r="BE210" s="8" t="n">
        <f aca="false">'INPUTS-ref'!BE210</f>
        <v>0</v>
      </c>
      <c r="BF210" s="8" t="n">
        <f aca="false">'INPUTS-ref'!BF210</f>
        <v>0</v>
      </c>
      <c r="BG210" s="8" t="n">
        <f aca="false">'INPUTS-ref'!BG210</f>
        <v>0</v>
      </c>
      <c r="BH210" s="8" t="n">
        <f aca="false">'INPUTS-ref'!BH210</f>
        <v>0</v>
      </c>
      <c r="BI210" s="8" t="n">
        <f aca="false">'INPUTS-ref'!BI210</f>
        <v>0</v>
      </c>
      <c r="BJ210" s="8" t="n">
        <f aca="false">'INPUTS-ref'!BJ210</f>
        <v>0</v>
      </c>
      <c r="BK210" s="8" t="n">
        <f aca="false">'INPUTS-ref'!BK210</f>
        <v>0</v>
      </c>
      <c r="BL210" s="8" t="n">
        <f aca="false">'INPUTS-ref'!BL210</f>
        <v>0</v>
      </c>
      <c r="BM210" s="8" t="n">
        <f aca="false">'INPUTS-ref'!BM210</f>
        <v>0</v>
      </c>
      <c r="BN210" s="8" t="n">
        <f aca="false">'INPUTS-ref'!BN210</f>
        <v>0</v>
      </c>
      <c r="BO210" s="8" t="n">
        <f aca="false">'INPUTS-ref'!BO210</f>
        <v>0</v>
      </c>
      <c r="BP210" s="8" t="n">
        <f aca="false">'INPUTS-ref'!BP210</f>
        <v>0</v>
      </c>
      <c r="BQ210" s="8" t="n">
        <f aca="false">'INPUTS-ref'!BQ210</f>
        <v>0</v>
      </c>
      <c r="BR210" s="8" t="n">
        <f aca="false">'INPUTS-ref'!BR210</f>
        <v>0</v>
      </c>
      <c r="BS210" s="8" t="n">
        <f aca="false">'INPUTS-ref'!BS210</f>
        <v>0</v>
      </c>
      <c r="BT210" s="8" t="n">
        <f aca="false">'INPUTS-ref'!BT210</f>
        <v>0</v>
      </c>
      <c r="BU210" s="8" t="n">
        <f aca="false">'INPUTS-ref'!BU210</f>
        <v>0</v>
      </c>
      <c r="BV210" s="8" t="n">
        <f aca="false">'INPUTS-ref'!BV210</f>
        <v>0</v>
      </c>
      <c r="BW210" s="8" t="n">
        <f aca="false">'INPUTS-ref'!BW210</f>
        <v>0</v>
      </c>
      <c r="BX210" s="8" t="n">
        <f aca="false">'INPUTS-ref'!BX210</f>
        <v>0</v>
      </c>
      <c r="BY210" s="8" t="n">
        <f aca="false">'INPUTS-ref'!BY210</f>
        <v>0</v>
      </c>
      <c r="BZ210" s="8" t="n">
        <f aca="false">'INPUTS-ref'!BZ210</f>
        <v>0</v>
      </c>
      <c r="CA210" s="8" t="n">
        <f aca="false">'INPUTS-ref'!CA210</f>
        <v>0</v>
      </c>
      <c r="CB210" s="8" t="n">
        <f aca="false">'INPUTS-ref'!CB210</f>
        <v>0</v>
      </c>
      <c r="CC210" s="8" t="n">
        <f aca="false">'INPUTS-ref'!CC210</f>
        <v>0</v>
      </c>
      <c r="CD210" s="8" t="n">
        <f aca="false">'INPUTS-ref'!CD210</f>
        <v>0</v>
      </c>
      <c r="CE210" s="8" t="n">
        <f aca="false">'INPUTS-ref'!CE210</f>
        <v>0</v>
      </c>
      <c r="CF210" s="8" t="n">
        <f aca="false">'INPUTS-ref'!CF210</f>
        <v>0</v>
      </c>
      <c r="CG210" s="8" t="n">
        <f aca="false">'INPUTS-ref'!CG210</f>
        <v>0</v>
      </c>
      <c r="CH210" s="8" t="n">
        <f aca="false">'INPUTS-ref'!CH210</f>
        <v>0</v>
      </c>
      <c r="CI210" s="8" t="n">
        <f aca="false">'INPUTS-ref'!CI210</f>
        <v>0</v>
      </c>
      <c r="CJ210" s="8" t="n">
        <f aca="false">'INPUTS-ref'!CJ210</f>
        <v>0</v>
      </c>
      <c r="CK210" s="8" t="n">
        <f aca="false">'INPUTS-ref'!CK210</f>
        <v>0</v>
      </c>
      <c r="CL210" s="8" t="n">
        <f aca="false">'INPUTS-ref'!CL210</f>
        <v>0</v>
      </c>
      <c r="CM210" s="8" t="n">
        <f aca="false">'INPUTS-ref'!CM210</f>
        <v>0</v>
      </c>
      <c r="CN210" s="8" t="n">
        <f aca="false">'INPUTS-ref'!CN210</f>
        <v>0</v>
      </c>
      <c r="CO210" s="8" t="n">
        <f aca="false">'INPUTS-ref'!CO210</f>
        <v>0</v>
      </c>
      <c r="CP210" s="8" t="n">
        <f aca="false">'INPUTS-ref'!CP210</f>
        <v>0</v>
      </c>
      <c r="CQ210" s="8" t="n">
        <f aca="false">'INPUTS-ref'!CQ210</f>
        <v>0</v>
      </c>
      <c r="CR210" s="8" t="n">
        <v>0</v>
      </c>
      <c r="CS210" s="8" t="n">
        <f aca="false">'INPUTS-ref'!CS210</f>
        <v>0</v>
      </c>
      <c r="CT210" s="8" t="n">
        <f aca="false">'INPUTS-ref'!CT210</f>
        <v>0</v>
      </c>
      <c r="CU210" s="8" t="n">
        <f aca="false">'INPUTS-ref'!CU210</f>
        <v>0</v>
      </c>
      <c r="CV210" s="8" t="n">
        <f aca="false">'INPUTS-ref'!CV210</f>
        <v>0</v>
      </c>
      <c r="CW210" s="8" t="n">
        <f aca="false">'INPUTS-ref'!CW210</f>
        <v>0</v>
      </c>
      <c r="CX210" s="8" t="n">
        <f aca="false">'INPUTS-ref'!CX210</f>
        <v>0</v>
      </c>
      <c r="CY210" s="8" t="n">
        <f aca="false">'INPUTS-ref'!CY210</f>
        <v>0</v>
      </c>
      <c r="CZ210" s="8" t="n">
        <f aca="false">'INPUTS-ref'!CZ210</f>
        <v>0</v>
      </c>
      <c r="DA210" s="8" t="n">
        <f aca="false">'INPUTS-ref'!DA210</f>
        <v>0</v>
      </c>
      <c r="DB210" s="3" t="n">
        <v>41</v>
      </c>
      <c r="DD210" s="3" t="n">
        <v>41</v>
      </c>
      <c r="DE210" s="8" t="n">
        <f aca="false">B210*BC210</f>
        <v>0</v>
      </c>
      <c r="DF210" s="8" t="n">
        <f aca="false">C210*BD210</f>
        <v>0</v>
      </c>
      <c r="DG210" s="8" t="n">
        <f aca="false">D210*BE210</f>
        <v>0</v>
      </c>
      <c r="DH210" s="8" t="n">
        <f aca="false">E210*BF210</f>
        <v>0</v>
      </c>
      <c r="DI210" s="8" t="n">
        <f aca="false">F210*BG210</f>
        <v>0</v>
      </c>
      <c r="DJ210" s="8" t="n">
        <f aca="false">G210*BH210</f>
        <v>0</v>
      </c>
      <c r="DK210" s="8" t="n">
        <f aca="false">H210*BI210</f>
        <v>0</v>
      </c>
      <c r="DL210" s="8" t="n">
        <f aca="false">I210*BJ210</f>
        <v>0</v>
      </c>
      <c r="DM210" s="8" t="n">
        <f aca="false">J210*BK210</f>
        <v>0</v>
      </c>
      <c r="DN210" s="8" t="n">
        <f aca="false">K210*BL210</f>
        <v>0</v>
      </c>
      <c r="DO210" s="8" t="n">
        <f aca="false">L210*BM210</f>
        <v>0</v>
      </c>
      <c r="DP210" s="8" t="n">
        <f aca="false">M210*BN210</f>
        <v>0</v>
      </c>
      <c r="DQ210" s="8" t="n">
        <f aca="false">N210*BO210</f>
        <v>0</v>
      </c>
      <c r="DR210" s="8" t="n">
        <f aca="false">O210*BP210</f>
        <v>0</v>
      </c>
      <c r="DS210" s="8" t="n">
        <f aca="false">P210*BQ210</f>
        <v>0</v>
      </c>
      <c r="DT210" s="8" t="n">
        <f aca="false">Q210*BR210</f>
        <v>0</v>
      </c>
      <c r="DU210" s="8" t="n">
        <f aca="false">R210*BS210</f>
        <v>0</v>
      </c>
      <c r="DV210" s="8" t="n">
        <f aca="false">S210*BT210</f>
        <v>0</v>
      </c>
      <c r="DW210" s="8" t="n">
        <f aca="false">T210*BU210</f>
        <v>0</v>
      </c>
      <c r="DX210" s="8" t="n">
        <f aca="false">U210*BV210</f>
        <v>0</v>
      </c>
      <c r="DY210" s="8" t="n">
        <f aca="false">V210*BW210</f>
        <v>0</v>
      </c>
      <c r="DZ210" s="8" t="n">
        <f aca="false">W210*BX210</f>
        <v>0</v>
      </c>
      <c r="EA210" s="8" t="n">
        <f aca="false">X210*BY210</f>
        <v>0</v>
      </c>
      <c r="EB210" s="8" t="n">
        <f aca="false">Y210*BZ210</f>
        <v>0</v>
      </c>
      <c r="EC210" s="8" t="n">
        <f aca="false">Z210*CA210</f>
        <v>0</v>
      </c>
      <c r="ED210" s="8" t="n">
        <f aca="false">AA210*CB210</f>
        <v>0</v>
      </c>
      <c r="EE210" s="8" t="n">
        <f aca="false">AB210*CC210</f>
        <v>0</v>
      </c>
      <c r="EF210" s="8" t="n">
        <f aca="false">AC210*CD210</f>
        <v>0</v>
      </c>
      <c r="EG210" s="8" t="n">
        <f aca="false">AD210*CE210</f>
        <v>0</v>
      </c>
      <c r="EH210" s="8" t="n">
        <f aca="false">AE210*CF210</f>
        <v>0</v>
      </c>
      <c r="EI210" s="8" t="n">
        <f aca="false">AF210*CG210</f>
        <v>0</v>
      </c>
      <c r="EJ210" s="8" t="n">
        <f aca="false">AG210*CH210</f>
        <v>0</v>
      </c>
      <c r="EK210" s="8" t="n">
        <f aca="false">AH210*CI210</f>
        <v>0</v>
      </c>
      <c r="EL210" s="8" t="n">
        <f aca="false">AI210*CJ210</f>
        <v>0</v>
      </c>
      <c r="EM210" s="8" t="n">
        <f aca="false">AJ210*CK210</f>
        <v>0</v>
      </c>
      <c r="EN210" s="8" t="n">
        <f aca="false">AK210*CL210</f>
        <v>0</v>
      </c>
      <c r="EO210" s="8" t="n">
        <f aca="false">AL210*CM210</f>
        <v>0</v>
      </c>
      <c r="EP210" s="8" t="n">
        <f aca="false">AM210*CN210</f>
        <v>0</v>
      </c>
      <c r="EQ210" s="8" t="n">
        <f aca="false">AN210*CO210</f>
        <v>0</v>
      </c>
      <c r="ER210" s="8" t="n">
        <f aca="false">AO210*CP210</f>
        <v>0</v>
      </c>
      <c r="ES210" s="8" t="n">
        <f aca="false">AP210*CQ210</f>
        <v>0</v>
      </c>
      <c r="ET210" s="8" t="n">
        <f aca="false">AQ210*CR210</f>
        <v>0</v>
      </c>
      <c r="EU210" s="8" t="n">
        <f aca="false">AR210*CS210</f>
        <v>0</v>
      </c>
      <c r="EV210" s="8" t="n">
        <f aca="false">AS210*CT210</f>
        <v>0</v>
      </c>
      <c r="EW210" s="8" t="n">
        <f aca="false">AT210*CU210</f>
        <v>0</v>
      </c>
      <c r="EX210" s="8" t="n">
        <f aca="false">AU210*CV210</f>
        <v>0</v>
      </c>
      <c r="EY210" s="8" t="n">
        <f aca="false">AV210*CW210</f>
        <v>0</v>
      </c>
      <c r="EZ210" s="8" t="n">
        <f aca="false">AW210*CX210</f>
        <v>0</v>
      </c>
      <c r="FA210" s="8" t="n">
        <f aca="false">AX210*CY210</f>
        <v>0</v>
      </c>
      <c r="FB210" s="8" t="n">
        <f aca="false">AY210*CZ210</f>
        <v>0</v>
      </c>
      <c r="FC210" s="8" t="n">
        <f aca="false">AZ210*DA210</f>
        <v>0</v>
      </c>
      <c r="FD210" s="3" t="n">
        <v>41</v>
      </c>
      <c r="FF210" s="8" t="n">
        <f aca="false">IF(SUM(DE210:FC210)=0,1,0)</f>
        <v>1</v>
      </c>
    </row>
    <row r="211" customFormat="false" ht="13.5" hidden="false" customHeight="false" outlineLevel="0" collapsed="false">
      <c r="A211" s="3" t="n">
        <v>42</v>
      </c>
      <c r="B211" s="6" t="n">
        <f aca="false">IF(INDEX(irrefPref4,1,$A211+1)&lt;INDEX(irrefPref4,1,B$9+1),1,0)</f>
        <v>0</v>
      </c>
      <c r="C211" s="6" t="n">
        <f aca="false">IF(INDEX(irrefPref4,1,$A211+1)&lt;INDEX(irrefPref4,1,C$9+1),1,0)</f>
        <v>0</v>
      </c>
      <c r="D211" s="6" t="n">
        <f aca="false">IF(INDEX(irrefPref4,1,$A211+1)&lt;INDEX(irrefPref4,1,D$9+1),1,0)</f>
        <v>0</v>
      </c>
      <c r="E211" s="6" t="n">
        <f aca="false">IF(INDEX(irrefPref4,1,$A211+1)&lt;INDEX(irrefPref4,1,E$9+1),1,0)</f>
        <v>0</v>
      </c>
      <c r="F211" s="6" t="n">
        <f aca="false">IF(INDEX(irrefPref4,1,$A211+1)&lt;INDEX(irrefPref4,1,F$9+1),1,0)</f>
        <v>0</v>
      </c>
      <c r="G211" s="6" t="n">
        <f aca="false">IF(INDEX(irrefPref4,1,$A211+1)&lt;INDEX(irrefPref4,1,G$9+1),1,0)</f>
        <v>0</v>
      </c>
      <c r="H211" s="6" t="n">
        <f aca="false">IF(INDEX(irrefPref4,1,$A211+1)&lt;INDEX(irrefPref4,1,H$9+1),1,0)</f>
        <v>0</v>
      </c>
      <c r="I211" s="6" t="n">
        <f aca="false">IF(INDEX(irrefPref4,1,$A211+1)&lt;INDEX(irrefPref4,1,I$9+1),1,0)</f>
        <v>0</v>
      </c>
      <c r="J211" s="6" t="n">
        <f aca="false">IF(INDEX(irrefPref4,1,$A211+1)&lt;INDEX(irrefPref4,1,J$9+1),1,0)</f>
        <v>0</v>
      </c>
      <c r="K211" s="6" t="n">
        <f aca="false">IF(INDEX(irrefPref4,1,$A211+1)&lt;INDEX(irrefPref4,1,K$9+1),1,0)</f>
        <v>0</v>
      </c>
      <c r="L211" s="6" t="n">
        <f aca="false">IF(INDEX(irrefPref4,1,$A211+1)&lt;INDEX(irrefPref4,1,L$9+1),1,0)</f>
        <v>0</v>
      </c>
      <c r="M211" s="6" t="n">
        <f aca="false">IF(INDEX(irrefPref4,1,$A211+1)&lt;INDEX(irrefPref4,1,M$9+1),1,0)</f>
        <v>0</v>
      </c>
      <c r="N211" s="6" t="n">
        <f aca="false">IF(INDEX(irrefPref4,1,$A211+1)&lt;INDEX(irrefPref4,1,N$9+1),1,0)</f>
        <v>0</v>
      </c>
      <c r="O211" s="6" t="n">
        <f aca="false">IF(INDEX(irrefPref4,1,$A211+1)&lt;INDEX(irrefPref4,1,O$9+1),1,0)</f>
        <v>0</v>
      </c>
      <c r="P211" s="6" t="n">
        <f aca="false">IF(INDEX(irrefPref4,1,$A211+1)&lt;INDEX(irrefPref4,1,P$9+1),1,0)</f>
        <v>0</v>
      </c>
      <c r="Q211" s="6" t="n">
        <f aca="false">IF(INDEX(irrefPref4,1,$A211+1)&lt;INDEX(irrefPref4,1,Q$9+1),1,0)</f>
        <v>0</v>
      </c>
      <c r="R211" s="6" t="n">
        <f aca="false">IF(INDEX(irrefPref4,1,$A211+1)&lt;INDEX(irrefPref4,1,R$9+1),1,0)</f>
        <v>0</v>
      </c>
      <c r="S211" s="6" t="n">
        <f aca="false">IF(INDEX(irrefPref4,1,$A211+1)&lt;INDEX(irrefPref4,1,S$9+1),1,0)</f>
        <v>0</v>
      </c>
      <c r="T211" s="6" t="n">
        <f aca="false">IF(INDEX(irrefPref4,1,$A211+1)&lt;INDEX(irrefPref4,1,T$9+1),1,0)</f>
        <v>0</v>
      </c>
      <c r="U211" s="6" t="n">
        <f aca="false">IF(INDEX(irrefPref4,1,$A211+1)&lt;INDEX(irrefPref4,1,U$9+1),1,0)</f>
        <v>0</v>
      </c>
      <c r="V211" s="6" t="n">
        <f aca="false">IF(INDEX(irrefPref4,1,$A211+1)&lt;INDEX(irrefPref4,1,V$9+1),1,0)</f>
        <v>0</v>
      </c>
      <c r="W211" s="6" t="n">
        <f aca="false">IF(INDEX(irrefPref4,1,$A211+1)&lt;INDEX(irrefPref4,1,W$9+1),1,0)</f>
        <v>0</v>
      </c>
      <c r="X211" s="6" t="n">
        <f aca="false">IF(INDEX(irrefPref4,1,$A211+1)&lt;INDEX(irrefPref4,1,X$9+1),1,0)</f>
        <v>0</v>
      </c>
      <c r="Y211" s="6" t="n">
        <f aca="false">IF(INDEX(irrefPref4,1,$A211+1)&lt;INDEX(irrefPref4,1,Y$9+1),1,0)</f>
        <v>0</v>
      </c>
      <c r="Z211" s="6" t="n">
        <f aca="false">IF(INDEX(irrefPref4,1,$A211+1)&lt;INDEX(irrefPref4,1,Z$9+1),1,0)</f>
        <v>0</v>
      </c>
      <c r="AA211" s="6" t="n">
        <f aca="false">IF(INDEX(irrefPref4,1,$A211+1)&lt;INDEX(irrefPref4,1,AA$9+1),1,0)</f>
        <v>0</v>
      </c>
      <c r="AB211" s="6" t="n">
        <f aca="false">IF(INDEX(irrefPref4,1,$A211+1)&lt;INDEX(irrefPref4,1,AB$9+1),1,0)</f>
        <v>0</v>
      </c>
      <c r="AC211" s="6" t="n">
        <f aca="false">IF(INDEX(irrefPref4,1,$A211+1)&lt;INDEX(irrefPref4,1,AC$9+1),1,0)</f>
        <v>0</v>
      </c>
      <c r="AD211" s="6" t="n">
        <f aca="false">IF(INDEX(irrefPref4,1,$A211+1)&lt;INDEX(irrefPref4,1,AD$9+1),1,0)</f>
        <v>0</v>
      </c>
      <c r="AE211" s="6" t="n">
        <f aca="false">IF(INDEX(irrefPref4,1,$A211+1)&lt;INDEX(irrefPref4,1,AE$9+1),1,0)</f>
        <v>0</v>
      </c>
      <c r="AF211" s="6" t="n">
        <f aca="false">IF(INDEX(irrefPref4,1,$A211+1)&lt;INDEX(irrefPref4,1,AF$9+1),1,0)</f>
        <v>0</v>
      </c>
      <c r="AG211" s="6" t="n">
        <f aca="false">IF(INDEX(irrefPref4,1,$A211+1)&lt;INDEX(irrefPref4,1,AG$9+1),1,0)</f>
        <v>0</v>
      </c>
      <c r="AH211" s="6" t="n">
        <f aca="false">IF(INDEX(irrefPref4,1,$A211+1)&lt;INDEX(irrefPref4,1,AH$9+1),1,0)</f>
        <v>0</v>
      </c>
      <c r="AI211" s="6" t="n">
        <f aca="false">IF(INDEX(irrefPref4,1,$A211+1)&lt;INDEX(irrefPref4,1,AI$9+1),1,0)</f>
        <v>0</v>
      </c>
      <c r="AJ211" s="6" t="n">
        <f aca="false">IF(INDEX(irrefPref4,1,$A211+1)&lt;INDEX(irrefPref4,1,AJ$9+1),1,0)</f>
        <v>0</v>
      </c>
      <c r="AK211" s="6" t="n">
        <f aca="false">IF(INDEX(irrefPref4,1,$A211+1)&lt;INDEX(irrefPref4,1,AK$9+1),1,0)</f>
        <v>0</v>
      </c>
      <c r="AL211" s="6" t="n">
        <f aca="false">IF(INDEX(irrefPref4,1,$A211+1)&lt;INDEX(irrefPref4,1,AL$9+1),1,0)</f>
        <v>0</v>
      </c>
      <c r="AM211" s="6" t="n">
        <f aca="false">IF(INDEX(irrefPref4,1,$A211+1)&lt;INDEX(irrefPref4,1,AM$9+1),1,0)</f>
        <v>0</v>
      </c>
      <c r="AN211" s="6" t="n">
        <f aca="false">IF(INDEX(irrefPref4,1,$A211+1)&lt;INDEX(irrefPref4,1,AN$9+1),1,0)</f>
        <v>0</v>
      </c>
      <c r="AO211" s="6" t="n">
        <f aca="false">IF(INDEX(irrefPref4,1,$A211+1)&lt;INDEX(irrefPref4,1,AO$9+1),1,0)</f>
        <v>0</v>
      </c>
      <c r="AP211" s="6" t="n">
        <f aca="false">IF(INDEX(irrefPref4,1,$A211+1)&lt;INDEX(irrefPref4,1,AP$9+1),1,0)</f>
        <v>0</v>
      </c>
      <c r="AQ211" s="6" t="n">
        <f aca="false">IF(INDEX(irrefPref4,1,$A211+1)&lt;INDEX(irrefPref4,1,AQ$9+1),1,0)</f>
        <v>0</v>
      </c>
      <c r="AR211" s="6" t="n">
        <f aca="false">IF(INDEX(irrefPref4,1,$A211+1)&lt;INDEX(irrefPref4,1,AR$9+1),1,0)</f>
        <v>0</v>
      </c>
      <c r="AS211" s="6" t="n">
        <f aca="false">IF(INDEX(irrefPref4,1,$A211+1)&lt;INDEX(irrefPref4,1,AS$9+1),1,0)</f>
        <v>0</v>
      </c>
      <c r="AT211" s="6" t="n">
        <f aca="false">IF(INDEX(irrefPref4,1,$A211+1)&lt;INDEX(irrefPref4,1,AT$9+1),1,0)</f>
        <v>0</v>
      </c>
      <c r="AU211" s="6" t="n">
        <f aca="false">IF(INDEX(irrefPref4,1,$A211+1)&lt;INDEX(irrefPref4,1,AU$9+1),1,0)</f>
        <v>0</v>
      </c>
      <c r="AV211" s="6" t="n">
        <f aca="false">IF(INDEX(irrefPref4,1,$A211+1)&lt;INDEX(irrefPref4,1,AV$9+1),1,0)</f>
        <v>0</v>
      </c>
      <c r="AW211" s="6" t="n">
        <f aca="false">IF(INDEX(irrefPref4,1,$A211+1)&lt;INDEX(irrefPref4,1,AW$9+1),1,0)</f>
        <v>0</v>
      </c>
      <c r="AX211" s="6" t="n">
        <f aca="false">IF(INDEX(irrefPref4,1,$A211+1)&lt;INDEX(irrefPref4,1,AX$9+1),1,0)</f>
        <v>0</v>
      </c>
      <c r="AY211" s="6" t="n">
        <f aca="false">IF(INDEX(irrefPref4,1,$A211+1)&lt;INDEX(irrefPref4,1,AY$9+1),1,0)</f>
        <v>0</v>
      </c>
      <c r="AZ211" s="6" t="n">
        <f aca="false">IF(INDEX(irrefPref4,1,$A211+1)&lt;INDEX(irrefPref4,1,AZ$9+1),1,0)</f>
        <v>0</v>
      </c>
      <c r="BB211" s="3" t="n">
        <v>42</v>
      </c>
      <c r="BC211" s="8" t="n">
        <f aca="false">'INPUTS-ref'!BC211</f>
        <v>0</v>
      </c>
      <c r="BD211" s="8" t="n">
        <f aca="false">'INPUTS-ref'!BD211</f>
        <v>0</v>
      </c>
      <c r="BE211" s="8" t="n">
        <f aca="false">'INPUTS-ref'!BE211</f>
        <v>0</v>
      </c>
      <c r="BF211" s="8" t="n">
        <f aca="false">'INPUTS-ref'!BF211</f>
        <v>0</v>
      </c>
      <c r="BG211" s="8" t="n">
        <f aca="false">'INPUTS-ref'!BG211</f>
        <v>0</v>
      </c>
      <c r="BH211" s="8" t="n">
        <f aca="false">'INPUTS-ref'!BH211</f>
        <v>0</v>
      </c>
      <c r="BI211" s="8" t="n">
        <f aca="false">'INPUTS-ref'!BI211</f>
        <v>0</v>
      </c>
      <c r="BJ211" s="8" t="n">
        <f aca="false">'INPUTS-ref'!BJ211</f>
        <v>0</v>
      </c>
      <c r="BK211" s="8" t="n">
        <f aca="false">'INPUTS-ref'!BK211</f>
        <v>0</v>
      </c>
      <c r="BL211" s="8" t="n">
        <f aca="false">'INPUTS-ref'!BL211</f>
        <v>0</v>
      </c>
      <c r="BM211" s="8" t="n">
        <f aca="false">'INPUTS-ref'!BM211</f>
        <v>0</v>
      </c>
      <c r="BN211" s="8" t="n">
        <f aca="false">'INPUTS-ref'!BN211</f>
        <v>0</v>
      </c>
      <c r="BO211" s="8" t="n">
        <f aca="false">'INPUTS-ref'!BO211</f>
        <v>0</v>
      </c>
      <c r="BP211" s="8" t="n">
        <f aca="false">'INPUTS-ref'!BP211</f>
        <v>0</v>
      </c>
      <c r="BQ211" s="8" t="n">
        <f aca="false">'INPUTS-ref'!BQ211</f>
        <v>0</v>
      </c>
      <c r="BR211" s="8" t="n">
        <f aca="false">'INPUTS-ref'!BR211</f>
        <v>0</v>
      </c>
      <c r="BS211" s="8" t="n">
        <f aca="false">'INPUTS-ref'!BS211</f>
        <v>0</v>
      </c>
      <c r="BT211" s="8" t="n">
        <f aca="false">'INPUTS-ref'!BT211</f>
        <v>0</v>
      </c>
      <c r="BU211" s="8" t="n">
        <f aca="false">'INPUTS-ref'!BU211</f>
        <v>0</v>
      </c>
      <c r="BV211" s="8" t="n">
        <f aca="false">'INPUTS-ref'!BV211</f>
        <v>0</v>
      </c>
      <c r="BW211" s="8" t="n">
        <f aca="false">'INPUTS-ref'!BW211</f>
        <v>0</v>
      </c>
      <c r="BX211" s="8" t="n">
        <f aca="false">'INPUTS-ref'!BX211</f>
        <v>0</v>
      </c>
      <c r="BY211" s="8" t="n">
        <f aca="false">'INPUTS-ref'!BY211</f>
        <v>0</v>
      </c>
      <c r="BZ211" s="8" t="n">
        <f aca="false">'INPUTS-ref'!BZ211</f>
        <v>0</v>
      </c>
      <c r="CA211" s="8" t="n">
        <f aca="false">'INPUTS-ref'!CA211</f>
        <v>0</v>
      </c>
      <c r="CB211" s="8" t="n">
        <f aca="false">'INPUTS-ref'!CB211</f>
        <v>0</v>
      </c>
      <c r="CC211" s="8" t="n">
        <f aca="false">'INPUTS-ref'!CC211</f>
        <v>0</v>
      </c>
      <c r="CD211" s="8" t="n">
        <f aca="false">'INPUTS-ref'!CD211</f>
        <v>0</v>
      </c>
      <c r="CE211" s="8" t="n">
        <f aca="false">'INPUTS-ref'!CE211</f>
        <v>0</v>
      </c>
      <c r="CF211" s="8" t="n">
        <f aca="false">'INPUTS-ref'!CF211</f>
        <v>0</v>
      </c>
      <c r="CG211" s="8" t="n">
        <f aca="false">'INPUTS-ref'!CG211</f>
        <v>0</v>
      </c>
      <c r="CH211" s="8" t="n">
        <f aca="false">'INPUTS-ref'!CH211</f>
        <v>0</v>
      </c>
      <c r="CI211" s="8" t="n">
        <f aca="false">'INPUTS-ref'!CI211</f>
        <v>0</v>
      </c>
      <c r="CJ211" s="8" t="n">
        <f aca="false">'INPUTS-ref'!CJ211</f>
        <v>0</v>
      </c>
      <c r="CK211" s="8" t="n">
        <f aca="false">'INPUTS-ref'!CK211</f>
        <v>0</v>
      </c>
      <c r="CL211" s="8" t="n">
        <f aca="false">'INPUTS-ref'!CL211</f>
        <v>0</v>
      </c>
      <c r="CM211" s="8" t="n">
        <f aca="false">'INPUTS-ref'!CM211</f>
        <v>0</v>
      </c>
      <c r="CN211" s="8" t="n">
        <f aca="false">'INPUTS-ref'!CN211</f>
        <v>0</v>
      </c>
      <c r="CO211" s="8" t="n">
        <f aca="false">'INPUTS-ref'!CO211</f>
        <v>0</v>
      </c>
      <c r="CP211" s="8" t="n">
        <f aca="false">'INPUTS-ref'!CP211</f>
        <v>0</v>
      </c>
      <c r="CQ211" s="8" t="n">
        <f aca="false">'INPUTS-ref'!CQ211</f>
        <v>0</v>
      </c>
      <c r="CR211" s="8" t="n">
        <f aca="false">'INPUTS-ref'!CR211</f>
        <v>0</v>
      </c>
      <c r="CS211" s="8" t="n">
        <v>0</v>
      </c>
      <c r="CT211" s="8" t="n">
        <f aca="false">'INPUTS-ref'!CT211</f>
        <v>0</v>
      </c>
      <c r="CU211" s="8" t="n">
        <f aca="false">'INPUTS-ref'!CU211</f>
        <v>0</v>
      </c>
      <c r="CV211" s="8" t="n">
        <f aca="false">'INPUTS-ref'!CV211</f>
        <v>0</v>
      </c>
      <c r="CW211" s="8" t="n">
        <f aca="false">'INPUTS-ref'!CW211</f>
        <v>0</v>
      </c>
      <c r="CX211" s="8" t="n">
        <f aca="false">'INPUTS-ref'!CX211</f>
        <v>0</v>
      </c>
      <c r="CY211" s="8" t="n">
        <f aca="false">'INPUTS-ref'!CY211</f>
        <v>0</v>
      </c>
      <c r="CZ211" s="8" t="n">
        <f aca="false">'INPUTS-ref'!CZ211</f>
        <v>0</v>
      </c>
      <c r="DA211" s="8" t="n">
        <f aca="false">'INPUTS-ref'!DA211</f>
        <v>0</v>
      </c>
      <c r="DB211" s="3" t="n">
        <v>42</v>
      </c>
      <c r="DD211" s="3" t="n">
        <v>42</v>
      </c>
      <c r="DE211" s="8" t="n">
        <f aca="false">B211*BC211</f>
        <v>0</v>
      </c>
      <c r="DF211" s="8" t="n">
        <f aca="false">C211*BD211</f>
        <v>0</v>
      </c>
      <c r="DG211" s="8" t="n">
        <f aca="false">D211*BE211</f>
        <v>0</v>
      </c>
      <c r="DH211" s="8" t="n">
        <f aca="false">E211*BF211</f>
        <v>0</v>
      </c>
      <c r="DI211" s="8" t="n">
        <f aca="false">F211*BG211</f>
        <v>0</v>
      </c>
      <c r="DJ211" s="8" t="n">
        <f aca="false">G211*BH211</f>
        <v>0</v>
      </c>
      <c r="DK211" s="8" t="n">
        <f aca="false">H211*BI211</f>
        <v>0</v>
      </c>
      <c r="DL211" s="8" t="n">
        <f aca="false">I211*BJ211</f>
        <v>0</v>
      </c>
      <c r="DM211" s="8" t="n">
        <f aca="false">J211*BK211</f>
        <v>0</v>
      </c>
      <c r="DN211" s="8" t="n">
        <f aca="false">K211*BL211</f>
        <v>0</v>
      </c>
      <c r="DO211" s="8" t="n">
        <f aca="false">L211*BM211</f>
        <v>0</v>
      </c>
      <c r="DP211" s="8" t="n">
        <f aca="false">M211*BN211</f>
        <v>0</v>
      </c>
      <c r="DQ211" s="8" t="n">
        <f aca="false">N211*BO211</f>
        <v>0</v>
      </c>
      <c r="DR211" s="8" t="n">
        <f aca="false">O211*BP211</f>
        <v>0</v>
      </c>
      <c r="DS211" s="8" t="n">
        <f aca="false">P211*BQ211</f>
        <v>0</v>
      </c>
      <c r="DT211" s="8" t="n">
        <f aca="false">Q211*BR211</f>
        <v>0</v>
      </c>
      <c r="DU211" s="8" t="n">
        <f aca="false">R211*BS211</f>
        <v>0</v>
      </c>
      <c r="DV211" s="8" t="n">
        <f aca="false">S211*BT211</f>
        <v>0</v>
      </c>
      <c r="DW211" s="8" t="n">
        <f aca="false">T211*BU211</f>
        <v>0</v>
      </c>
      <c r="DX211" s="8" t="n">
        <f aca="false">U211*BV211</f>
        <v>0</v>
      </c>
      <c r="DY211" s="8" t="n">
        <f aca="false">V211*BW211</f>
        <v>0</v>
      </c>
      <c r="DZ211" s="8" t="n">
        <f aca="false">W211*BX211</f>
        <v>0</v>
      </c>
      <c r="EA211" s="8" t="n">
        <f aca="false">X211*BY211</f>
        <v>0</v>
      </c>
      <c r="EB211" s="8" t="n">
        <f aca="false">Y211*BZ211</f>
        <v>0</v>
      </c>
      <c r="EC211" s="8" t="n">
        <f aca="false">Z211*CA211</f>
        <v>0</v>
      </c>
      <c r="ED211" s="8" t="n">
        <f aca="false">AA211*CB211</f>
        <v>0</v>
      </c>
      <c r="EE211" s="8" t="n">
        <f aca="false">AB211*CC211</f>
        <v>0</v>
      </c>
      <c r="EF211" s="8" t="n">
        <f aca="false">AC211*CD211</f>
        <v>0</v>
      </c>
      <c r="EG211" s="8" t="n">
        <f aca="false">AD211*CE211</f>
        <v>0</v>
      </c>
      <c r="EH211" s="8" t="n">
        <f aca="false">AE211*CF211</f>
        <v>0</v>
      </c>
      <c r="EI211" s="8" t="n">
        <f aca="false">AF211*CG211</f>
        <v>0</v>
      </c>
      <c r="EJ211" s="8" t="n">
        <f aca="false">AG211*CH211</f>
        <v>0</v>
      </c>
      <c r="EK211" s="8" t="n">
        <f aca="false">AH211*CI211</f>
        <v>0</v>
      </c>
      <c r="EL211" s="8" t="n">
        <f aca="false">AI211*CJ211</f>
        <v>0</v>
      </c>
      <c r="EM211" s="8" t="n">
        <f aca="false">AJ211*CK211</f>
        <v>0</v>
      </c>
      <c r="EN211" s="8" t="n">
        <f aca="false">AK211*CL211</f>
        <v>0</v>
      </c>
      <c r="EO211" s="8" t="n">
        <f aca="false">AL211*CM211</f>
        <v>0</v>
      </c>
      <c r="EP211" s="8" t="n">
        <f aca="false">AM211*CN211</f>
        <v>0</v>
      </c>
      <c r="EQ211" s="8" t="n">
        <f aca="false">AN211*CO211</f>
        <v>0</v>
      </c>
      <c r="ER211" s="8" t="n">
        <f aca="false">AO211*CP211</f>
        <v>0</v>
      </c>
      <c r="ES211" s="8" t="n">
        <f aca="false">AP211*CQ211</f>
        <v>0</v>
      </c>
      <c r="ET211" s="8" t="n">
        <f aca="false">AQ211*CR211</f>
        <v>0</v>
      </c>
      <c r="EU211" s="8" t="n">
        <f aca="false">AR211*CS211</f>
        <v>0</v>
      </c>
      <c r="EV211" s="8" t="n">
        <f aca="false">AS211*CT211</f>
        <v>0</v>
      </c>
      <c r="EW211" s="8" t="n">
        <f aca="false">AT211*CU211</f>
        <v>0</v>
      </c>
      <c r="EX211" s="8" t="n">
        <f aca="false">AU211*CV211</f>
        <v>0</v>
      </c>
      <c r="EY211" s="8" t="n">
        <f aca="false">AV211*CW211</f>
        <v>0</v>
      </c>
      <c r="EZ211" s="8" t="n">
        <f aca="false">AW211*CX211</f>
        <v>0</v>
      </c>
      <c r="FA211" s="8" t="n">
        <f aca="false">AX211*CY211</f>
        <v>0</v>
      </c>
      <c r="FB211" s="8" t="n">
        <f aca="false">AY211*CZ211</f>
        <v>0</v>
      </c>
      <c r="FC211" s="8" t="n">
        <f aca="false">AZ211*DA211</f>
        <v>0</v>
      </c>
      <c r="FD211" s="3" t="n">
        <v>42</v>
      </c>
      <c r="FF211" s="8" t="n">
        <f aca="false">IF(SUM(DE211:FC211)=0,1,0)</f>
        <v>1</v>
      </c>
    </row>
    <row r="212" customFormat="false" ht="13.5" hidden="false" customHeight="false" outlineLevel="0" collapsed="false">
      <c r="A212" s="3" t="n">
        <v>43</v>
      </c>
      <c r="B212" s="6" t="n">
        <f aca="false">IF(INDEX(irrefPref4,1,$A212+1)&lt;INDEX(irrefPref4,1,B$9+1),1,0)</f>
        <v>0</v>
      </c>
      <c r="C212" s="6" t="n">
        <f aca="false">IF(INDEX(irrefPref4,1,$A212+1)&lt;INDEX(irrefPref4,1,C$9+1),1,0)</f>
        <v>0</v>
      </c>
      <c r="D212" s="6" t="n">
        <f aca="false">IF(INDEX(irrefPref4,1,$A212+1)&lt;INDEX(irrefPref4,1,D$9+1),1,0)</f>
        <v>0</v>
      </c>
      <c r="E212" s="6" t="n">
        <f aca="false">IF(INDEX(irrefPref4,1,$A212+1)&lt;INDEX(irrefPref4,1,E$9+1),1,0)</f>
        <v>0</v>
      </c>
      <c r="F212" s="6" t="n">
        <f aca="false">IF(INDEX(irrefPref4,1,$A212+1)&lt;INDEX(irrefPref4,1,F$9+1),1,0)</f>
        <v>0</v>
      </c>
      <c r="G212" s="6" t="n">
        <f aca="false">IF(INDEX(irrefPref4,1,$A212+1)&lt;INDEX(irrefPref4,1,G$9+1),1,0)</f>
        <v>0</v>
      </c>
      <c r="H212" s="6" t="n">
        <f aca="false">IF(INDEX(irrefPref4,1,$A212+1)&lt;INDEX(irrefPref4,1,H$9+1),1,0)</f>
        <v>0</v>
      </c>
      <c r="I212" s="6" t="n">
        <f aca="false">IF(INDEX(irrefPref4,1,$A212+1)&lt;INDEX(irrefPref4,1,I$9+1),1,0)</f>
        <v>0</v>
      </c>
      <c r="J212" s="6" t="n">
        <f aca="false">IF(INDEX(irrefPref4,1,$A212+1)&lt;INDEX(irrefPref4,1,J$9+1),1,0)</f>
        <v>0</v>
      </c>
      <c r="K212" s="6" t="n">
        <f aca="false">IF(INDEX(irrefPref4,1,$A212+1)&lt;INDEX(irrefPref4,1,K$9+1),1,0)</f>
        <v>0</v>
      </c>
      <c r="L212" s="6" t="n">
        <f aca="false">IF(INDEX(irrefPref4,1,$A212+1)&lt;INDEX(irrefPref4,1,L$9+1),1,0)</f>
        <v>0</v>
      </c>
      <c r="M212" s="6" t="n">
        <f aca="false">IF(INDEX(irrefPref4,1,$A212+1)&lt;INDEX(irrefPref4,1,M$9+1),1,0)</f>
        <v>0</v>
      </c>
      <c r="N212" s="6" t="n">
        <f aca="false">IF(INDEX(irrefPref4,1,$A212+1)&lt;INDEX(irrefPref4,1,N$9+1),1,0)</f>
        <v>0</v>
      </c>
      <c r="O212" s="6" t="n">
        <f aca="false">IF(INDEX(irrefPref4,1,$A212+1)&lt;INDEX(irrefPref4,1,O$9+1),1,0)</f>
        <v>0</v>
      </c>
      <c r="P212" s="6" t="n">
        <f aca="false">IF(INDEX(irrefPref4,1,$A212+1)&lt;INDEX(irrefPref4,1,P$9+1),1,0)</f>
        <v>0</v>
      </c>
      <c r="Q212" s="6" t="n">
        <f aca="false">IF(INDEX(irrefPref4,1,$A212+1)&lt;INDEX(irrefPref4,1,Q$9+1),1,0)</f>
        <v>0</v>
      </c>
      <c r="R212" s="6" t="n">
        <f aca="false">IF(INDEX(irrefPref4,1,$A212+1)&lt;INDEX(irrefPref4,1,R$9+1),1,0)</f>
        <v>0</v>
      </c>
      <c r="S212" s="6" t="n">
        <f aca="false">IF(INDEX(irrefPref4,1,$A212+1)&lt;INDEX(irrefPref4,1,S$9+1),1,0)</f>
        <v>0</v>
      </c>
      <c r="T212" s="6" t="n">
        <f aca="false">IF(INDEX(irrefPref4,1,$A212+1)&lt;INDEX(irrefPref4,1,T$9+1),1,0)</f>
        <v>0</v>
      </c>
      <c r="U212" s="6" t="n">
        <f aca="false">IF(INDEX(irrefPref4,1,$A212+1)&lt;INDEX(irrefPref4,1,U$9+1),1,0)</f>
        <v>0</v>
      </c>
      <c r="V212" s="6" t="n">
        <f aca="false">IF(INDEX(irrefPref4,1,$A212+1)&lt;INDEX(irrefPref4,1,V$9+1),1,0)</f>
        <v>0</v>
      </c>
      <c r="W212" s="6" t="n">
        <f aca="false">IF(INDEX(irrefPref4,1,$A212+1)&lt;INDEX(irrefPref4,1,W$9+1),1,0)</f>
        <v>0</v>
      </c>
      <c r="X212" s="6" t="n">
        <f aca="false">IF(INDEX(irrefPref4,1,$A212+1)&lt;INDEX(irrefPref4,1,X$9+1),1,0)</f>
        <v>0</v>
      </c>
      <c r="Y212" s="6" t="n">
        <f aca="false">IF(INDEX(irrefPref4,1,$A212+1)&lt;INDEX(irrefPref4,1,Y$9+1),1,0)</f>
        <v>0</v>
      </c>
      <c r="Z212" s="6" t="n">
        <f aca="false">IF(INDEX(irrefPref4,1,$A212+1)&lt;INDEX(irrefPref4,1,Z$9+1),1,0)</f>
        <v>0</v>
      </c>
      <c r="AA212" s="6" t="n">
        <f aca="false">IF(INDEX(irrefPref4,1,$A212+1)&lt;INDEX(irrefPref4,1,AA$9+1),1,0)</f>
        <v>0</v>
      </c>
      <c r="AB212" s="6" t="n">
        <f aca="false">IF(INDEX(irrefPref4,1,$A212+1)&lt;INDEX(irrefPref4,1,AB$9+1),1,0)</f>
        <v>0</v>
      </c>
      <c r="AC212" s="6" t="n">
        <f aca="false">IF(INDEX(irrefPref4,1,$A212+1)&lt;INDEX(irrefPref4,1,AC$9+1),1,0)</f>
        <v>0</v>
      </c>
      <c r="AD212" s="6" t="n">
        <f aca="false">IF(INDEX(irrefPref4,1,$A212+1)&lt;INDEX(irrefPref4,1,AD$9+1),1,0)</f>
        <v>0</v>
      </c>
      <c r="AE212" s="6" t="n">
        <f aca="false">IF(INDEX(irrefPref4,1,$A212+1)&lt;INDEX(irrefPref4,1,AE$9+1),1,0)</f>
        <v>0</v>
      </c>
      <c r="AF212" s="6" t="n">
        <f aca="false">IF(INDEX(irrefPref4,1,$A212+1)&lt;INDEX(irrefPref4,1,AF$9+1),1,0)</f>
        <v>0</v>
      </c>
      <c r="AG212" s="6" t="n">
        <f aca="false">IF(INDEX(irrefPref4,1,$A212+1)&lt;INDEX(irrefPref4,1,AG$9+1),1,0)</f>
        <v>0</v>
      </c>
      <c r="AH212" s="6" t="n">
        <f aca="false">IF(INDEX(irrefPref4,1,$A212+1)&lt;INDEX(irrefPref4,1,AH$9+1),1,0)</f>
        <v>0</v>
      </c>
      <c r="AI212" s="6" t="n">
        <f aca="false">IF(INDEX(irrefPref4,1,$A212+1)&lt;INDEX(irrefPref4,1,AI$9+1),1,0)</f>
        <v>0</v>
      </c>
      <c r="AJ212" s="6" t="n">
        <f aca="false">IF(INDEX(irrefPref4,1,$A212+1)&lt;INDEX(irrefPref4,1,AJ$9+1),1,0)</f>
        <v>0</v>
      </c>
      <c r="AK212" s="6" t="n">
        <f aca="false">IF(INDEX(irrefPref4,1,$A212+1)&lt;INDEX(irrefPref4,1,AK$9+1),1,0)</f>
        <v>0</v>
      </c>
      <c r="AL212" s="6" t="n">
        <f aca="false">IF(INDEX(irrefPref4,1,$A212+1)&lt;INDEX(irrefPref4,1,AL$9+1),1,0)</f>
        <v>0</v>
      </c>
      <c r="AM212" s="6" t="n">
        <f aca="false">IF(INDEX(irrefPref4,1,$A212+1)&lt;INDEX(irrefPref4,1,AM$9+1),1,0)</f>
        <v>0</v>
      </c>
      <c r="AN212" s="6" t="n">
        <f aca="false">IF(INDEX(irrefPref4,1,$A212+1)&lt;INDEX(irrefPref4,1,AN$9+1),1,0)</f>
        <v>0</v>
      </c>
      <c r="AO212" s="6" t="n">
        <f aca="false">IF(INDEX(irrefPref4,1,$A212+1)&lt;INDEX(irrefPref4,1,AO$9+1),1,0)</f>
        <v>0</v>
      </c>
      <c r="AP212" s="6" t="n">
        <f aca="false">IF(INDEX(irrefPref4,1,$A212+1)&lt;INDEX(irrefPref4,1,AP$9+1),1,0)</f>
        <v>0</v>
      </c>
      <c r="AQ212" s="6" t="n">
        <f aca="false">IF(INDEX(irrefPref4,1,$A212+1)&lt;INDEX(irrefPref4,1,AQ$9+1),1,0)</f>
        <v>0</v>
      </c>
      <c r="AR212" s="6" t="n">
        <f aca="false">IF(INDEX(irrefPref4,1,$A212+1)&lt;INDEX(irrefPref4,1,AR$9+1),1,0)</f>
        <v>0</v>
      </c>
      <c r="AS212" s="6" t="n">
        <f aca="false">IF(INDEX(irrefPref4,1,$A212+1)&lt;INDEX(irrefPref4,1,AS$9+1),1,0)</f>
        <v>0</v>
      </c>
      <c r="AT212" s="6" t="n">
        <f aca="false">IF(INDEX(irrefPref4,1,$A212+1)&lt;INDEX(irrefPref4,1,AT$9+1),1,0)</f>
        <v>0</v>
      </c>
      <c r="AU212" s="6" t="n">
        <f aca="false">IF(INDEX(irrefPref4,1,$A212+1)&lt;INDEX(irrefPref4,1,AU$9+1),1,0)</f>
        <v>0</v>
      </c>
      <c r="AV212" s="6" t="n">
        <f aca="false">IF(INDEX(irrefPref4,1,$A212+1)&lt;INDEX(irrefPref4,1,AV$9+1),1,0)</f>
        <v>0</v>
      </c>
      <c r="AW212" s="6" t="n">
        <f aca="false">IF(INDEX(irrefPref4,1,$A212+1)&lt;INDEX(irrefPref4,1,AW$9+1),1,0)</f>
        <v>0</v>
      </c>
      <c r="AX212" s="6" t="n">
        <f aca="false">IF(INDEX(irrefPref4,1,$A212+1)&lt;INDEX(irrefPref4,1,AX$9+1),1,0)</f>
        <v>0</v>
      </c>
      <c r="AY212" s="6" t="n">
        <f aca="false">IF(INDEX(irrefPref4,1,$A212+1)&lt;INDEX(irrefPref4,1,AY$9+1),1,0)</f>
        <v>0</v>
      </c>
      <c r="AZ212" s="6" t="n">
        <f aca="false">IF(INDEX(irrefPref4,1,$A212+1)&lt;INDEX(irrefPref4,1,AZ$9+1),1,0)</f>
        <v>0</v>
      </c>
      <c r="BB212" s="3" t="n">
        <v>43</v>
      </c>
      <c r="BC212" s="8" t="n">
        <f aca="false">'INPUTS-ref'!BC212</f>
        <v>0</v>
      </c>
      <c r="BD212" s="8" t="n">
        <f aca="false">'INPUTS-ref'!BD212</f>
        <v>0</v>
      </c>
      <c r="BE212" s="8" t="n">
        <f aca="false">'INPUTS-ref'!BE212</f>
        <v>0</v>
      </c>
      <c r="BF212" s="8" t="n">
        <f aca="false">'INPUTS-ref'!BF212</f>
        <v>0</v>
      </c>
      <c r="BG212" s="8" t="n">
        <f aca="false">'INPUTS-ref'!BG212</f>
        <v>0</v>
      </c>
      <c r="BH212" s="8" t="n">
        <f aca="false">'INPUTS-ref'!BH212</f>
        <v>0</v>
      </c>
      <c r="BI212" s="8" t="n">
        <f aca="false">'INPUTS-ref'!BI212</f>
        <v>0</v>
      </c>
      <c r="BJ212" s="8" t="n">
        <f aca="false">'INPUTS-ref'!BJ212</f>
        <v>0</v>
      </c>
      <c r="BK212" s="8" t="n">
        <f aca="false">'INPUTS-ref'!BK212</f>
        <v>0</v>
      </c>
      <c r="BL212" s="8" t="n">
        <f aca="false">'INPUTS-ref'!BL212</f>
        <v>0</v>
      </c>
      <c r="BM212" s="8" t="n">
        <f aca="false">'INPUTS-ref'!BM212</f>
        <v>0</v>
      </c>
      <c r="BN212" s="8" t="n">
        <f aca="false">'INPUTS-ref'!BN212</f>
        <v>0</v>
      </c>
      <c r="BO212" s="8" t="n">
        <f aca="false">'INPUTS-ref'!BO212</f>
        <v>0</v>
      </c>
      <c r="BP212" s="8" t="n">
        <f aca="false">'INPUTS-ref'!BP212</f>
        <v>0</v>
      </c>
      <c r="BQ212" s="8" t="n">
        <f aca="false">'INPUTS-ref'!BQ212</f>
        <v>0</v>
      </c>
      <c r="BR212" s="8" t="n">
        <f aca="false">'INPUTS-ref'!BR212</f>
        <v>0</v>
      </c>
      <c r="BS212" s="8" t="n">
        <f aca="false">'INPUTS-ref'!BS212</f>
        <v>0</v>
      </c>
      <c r="BT212" s="8" t="n">
        <f aca="false">'INPUTS-ref'!BT212</f>
        <v>0</v>
      </c>
      <c r="BU212" s="8" t="n">
        <f aca="false">'INPUTS-ref'!BU212</f>
        <v>0</v>
      </c>
      <c r="BV212" s="8" t="n">
        <f aca="false">'INPUTS-ref'!BV212</f>
        <v>0</v>
      </c>
      <c r="BW212" s="8" t="n">
        <f aca="false">'INPUTS-ref'!BW212</f>
        <v>0</v>
      </c>
      <c r="BX212" s="8" t="n">
        <f aca="false">'INPUTS-ref'!BX212</f>
        <v>0</v>
      </c>
      <c r="BY212" s="8" t="n">
        <f aca="false">'INPUTS-ref'!BY212</f>
        <v>0</v>
      </c>
      <c r="BZ212" s="8" t="n">
        <f aca="false">'INPUTS-ref'!BZ212</f>
        <v>0</v>
      </c>
      <c r="CA212" s="8" t="n">
        <f aca="false">'INPUTS-ref'!CA212</f>
        <v>0</v>
      </c>
      <c r="CB212" s="8" t="n">
        <f aca="false">'INPUTS-ref'!CB212</f>
        <v>0</v>
      </c>
      <c r="CC212" s="8" t="n">
        <f aca="false">'INPUTS-ref'!CC212</f>
        <v>0</v>
      </c>
      <c r="CD212" s="8" t="n">
        <f aca="false">'INPUTS-ref'!CD212</f>
        <v>0</v>
      </c>
      <c r="CE212" s="8" t="n">
        <f aca="false">'INPUTS-ref'!CE212</f>
        <v>0</v>
      </c>
      <c r="CF212" s="8" t="n">
        <f aca="false">'INPUTS-ref'!CF212</f>
        <v>0</v>
      </c>
      <c r="CG212" s="8" t="n">
        <f aca="false">'INPUTS-ref'!CG212</f>
        <v>0</v>
      </c>
      <c r="CH212" s="8" t="n">
        <f aca="false">'INPUTS-ref'!CH212</f>
        <v>0</v>
      </c>
      <c r="CI212" s="8" t="n">
        <f aca="false">'INPUTS-ref'!CI212</f>
        <v>0</v>
      </c>
      <c r="CJ212" s="8" t="n">
        <f aca="false">'INPUTS-ref'!CJ212</f>
        <v>0</v>
      </c>
      <c r="CK212" s="8" t="n">
        <f aca="false">'INPUTS-ref'!CK212</f>
        <v>0</v>
      </c>
      <c r="CL212" s="8" t="n">
        <f aca="false">'INPUTS-ref'!CL212</f>
        <v>0</v>
      </c>
      <c r="CM212" s="8" t="n">
        <f aca="false">'INPUTS-ref'!CM212</f>
        <v>0</v>
      </c>
      <c r="CN212" s="8" t="n">
        <f aca="false">'INPUTS-ref'!CN212</f>
        <v>0</v>
      </c>
      <c r="CO212" s="8" t="n">
        <f aca="false">'INPUTS-ref'!CO212</f>
        <v>0</v>
      </c>
      <c r="CP212" s="8" t="n">
        <f aca="false">'INPUTS-ref'!CP212</f>
        <v>0</v>
      </c>
      <c r="CQ212" s="8" t="n">
        <f aca="false">'INPUTS-ref'!CQ212</f>
        <v>0</v>
      </c>
      <c r="CR212" s="8" t="n">
        <f aca="false">'INPUTS-ref'!CR212</f>
        <v>0</v>
      </c>
      <c r="CS212" s="8" t="n">
        <f aca="false">'INPUTS-ref'!CS212</f>
        <v>0</v>
      </c>
      <c r="CT212" s="8" t="n">
        <v>0</v>
      </c>
      <c r="CU212" s="8" t="n">
        <f aca="false">'INPUTS-ref'!CU212</f>
        <v>0</v>
      </c>
      <c r="CV212" s="8" t="n">
        <f aca="false">'INPUTS-ref'!CV212</f>
        <v>0</v>
      </c>
      <c r="CW212" s="8" t="n">
        <f aca="false">'INPUTS-ref'!CW212</f>
        <v>0</v>
      </c>
      <c r="CX212" s="8" t="n">
        <f aca="false">'INPUTS-ref'!CX212</f>
        <v>0</v>
      </c>
      <c r="CY212" s="8" t="n">
        <f aca="false">'INPUTS-ref'!CY212</f>
        <v>0</v>
      </c>
      <c r="CZ212" s="8" t="n">
        <f aca="false">'INPUTS-ref'!CZ212</f>
        <v>0</v>
      </c>
      <c r="DA212" s="8" t="n">
        <f aca="false">'INPUTS-ref'!DA212</f>
        <v>0</v>
      </c>
      <c r="DB212" s="3" t="n">
        <v>43</v>
      </c>
      <c r="DD212" s="3" t="n">
        <v>43</v>
      </c>
      <c r="DE212" s="8" t="n">
        <f aca="false">B212*BC212</f>
        <v>0</v>
      </c>
      <c r="DF212" s="8" t="n">
        <f aca="false">C212*BD212</f>
        <v>0</v>
      </c>
      <c r="DG212" s="8" t="n">
        <f aca="false">D212*BE212</f>
        <v>0</v>
      </c>
      <c r="DH212" s="8" t="n">
        <f aca="false">E212*BF212</f>
        <v>0</v>
      </c>
      <c r="DI212" s="8" t="n">
        <f aca="false">F212*BG212</f>
        <v>0</v>
      </c>
      <c r="DJ212" s="8" t="n">
        <f aca="false">G212*BH212</f>
        <v>0</v>
      </c>
      <c r="DK212" s="8" t="n">
        <f aca="false">H212*BI212</f>
        <v>0</v>
      </c>
      <c r="DL212" s="8" t="n">
        <f aca="false">I212*BJ212</f>
        <v>0</v>
      </c>
      <c r="DM212" s="8" t="n">
        <f aca="false">J212*BK212</f>
        <v>0</v>
      </c>
      <c r="DN212" s="8" t="n">
        <f aca="false">K212*BL212</f>
        <v>0</v>
      </c>
      <c r="DO212" s="8" t="n">
        <f aca="false">L212*BM212</f>
        <v>0</v>
      </c>
      <c r="DP212" s="8" t="n">
        <f aca="false">M212*BN212</f>
        <v>0</v>
      </c>
      <c r="DQ212" s="8" t="n">
        <f aca="false">N212*BO212</f>
        <v>0</v>
      </c>
      <c r="DR212" s="8" t="n">
        <f aca="false">O212*BP212</f>
        <v>0</v>
      </c>
      <c r="DS212" s="8" t="n">
        <f aca="false">P212*BQ212</f>
        <v>0</v>
      </c>
      <c r="DT212" s="8" t="n">
        <f aca="false">Q212*BR212</f>
        <v>0</v>
      </c>
      <c r="DU212" s="8" t="n">
        <f aca="false">R212*BS212</f>
        <v>0</v>
      </c>
      <c r="DV212" s="8" t="n">
        <f aca="false">S212*BT212</f>
        <v>0</v>
      </c>
      <c r="DW212" s="8" t="n">
        <f aca="false">T212*BU212</f>
        <v>0</v>
      </c>
      <c r="DX212" s="8" t="n">
        <f aca="false">U212*BV212</f>
        <v>0</v>
      </c>
      <c r="DY212" s="8" t="n">
        <f aca="false">V212*BW212</f>
        <v>0</v>
      </c>
      <c r="DZ212" s="8" t="n">
        <f aca="false">W212*BX212</f>
        <v>0</v>
      </c>
      <c r="EA212" s="8" t="n">
        <f aca="false">X212*BY212</f>
        <v>0</v>
      </c>
      <c r="EB212" s="8" t="n">
        <f aca="false">Y212*BZ212</f>
        <v>0</v>
      </c>
      <c r="EC212" s="8" t="n">
        <f aca="false">Z212*CA212</f>
        <v>0</v>
      </c>
      <c r="ED212" s="8" t="n">
        <f aca="false">AA212*CB212</f>
        <v>0</v>
      </c>
      <c r="EE212" s="8" t="n">
        <f aca="false">AB212*CC212</f>
        <v>0</v>
      </c>
      <c r="EF212" s="8" t="n">
        <f aca="false">AC212*CD212</f>
        <v>0</v>
      </c>
      <c r="EG212" s="8" t="n">
        <f aca="false">AD212*CE212</f>
        <v>0</v>
      </c>
      <c r="EH212" s="8" t="n">
        <f aca="false">AE212*CF212</f>
        <v>0</v>
      </c>
      <c r="EI212" s="8" t="n">
        <f aca="false">AF212*CG212</f>
        <v>0</v>
      </c>
      <c r="EJ212" s="8" t="n">
        <f aca="false">AG212*CH212</f>
        <v>0</v>
      </c>
      <c r="EK212" s="8" t="n">
        <f aca="false">AH212*CI212</f>
        <v>0</v>
      </c>
      <c r="EL212" s="8" t="n">
        <f aca="false">AI212*CJ212</f>
        <v>0</v>
      </c>
      <c r="EM212" s="8" t="n">
        <f aca="false">AJ212*CK212</f>
        <v>0</v>
      </c>
      <c r="EN212" s="8" t="n">
        <f aca="false">AK212*CL212</f>
        <v>0</v>
      </c>
      <c r="EO212" s="8" t="n">
        <f aca="false">AL212*CM212</f>
        <v>0</v>
      </c>
      <c r="EP212" s="8" t="n">
        <f aca="false">AM212*CN212</f>
        <v>0</v>
      </c>
      <c r="EQ212" s="8" t="n">
        <f aca="false">AN212*CO212</f>
        <v>0</v>
      </c>
      <c r="ER212" s="8" t="n">
        <f aca="false">AO212*CP212</f>
        <v>0</v>
      </c>
      <c r="ES212" s="8" t="n">
        <f aca="false">AP212*CQ212</f>
        <v>0</v>
      </c>
      <c r="ET212" s="8" t="n">
        <f aca="false">AQ212*CR212</f>
        <v>0</v>
      </c>
      <c r="EU212" s="8" t="n">
        <f aca="false">AR212*CS212</f>
        <v>0</v>
      </c>
      <c r="EV212" s="8" t="n">
        <f aca="false">AS212*CT212</f>
        <v>0</v>
      </c>
      <c r="EW212" s="8" t="n">
        <f aca="false">AT212*CU212</f>
        <v>0</v>
      </c>
      <c r="EX212" s="8" t="n">
        <f aca="false">AU212*CV212</f>
        <v>0</v>
      </c>
      <c r="EY212" s="8" t="n">
        <f aca="false">AV212*CW212</f>
        <v>0</v>
      </c>
      <c r="EZ212" s="8" t="n">
        <f aca="false">AW212*CX212</f>
        <v>0</v>
      </c>
      <c r="FA212" s="8" t="n">
        <f aca="false">AX212*CY212</f>
        <v>0</v>
      </c>
      <c r="FB212" s="8" t="n">
        <f aca="false">AY212*CZ212</f>
        <v>0</v>
      </c>
      <c r="FC212" s="8" t="n">
        <f aca="false">AZ212*DA212</f>
        <v>0</v>
      </c>
      <c r="FD212" s="3" t="n">
        <v>43</v>
      </c>
      <c r="FF212" s="8" t="n">
        <f aca="false">IF(SUM(DE212:FC212)=0,1,0)</f>
        <v>1</v>
      </c>
    </row>
    <row r="213" customFormat="false" ht="13.5" hidden="false" customHeight="false" outlineLevel="0" collapsed="false">
      <c r="A213" s="3" t="n">
        <v>44</v>
      </c>
      <c r="B213" s="6" t="n">
        <f aca="false">IF(INDEX(irrefPref4,1,$A213+1)&lt;INDEX(irrefPref4,1,B$9+1),1,0)</f>
        <v>0</v>
      </c>
      <c r="C213" s="6" t="n">
        <f aca="false">IF(INDEX(irrefPref4,1,$A213+1)&lt;INDEX(irrefPref4,1,C$9+1),1,0)</f>
        <v>0</v>
      </c>
      <c r="D213" s="6" t="n">
        <f aca="false">IF(INDEX(irrefPref4,1,$A213+1)&lt;INDEX(irrefPref4,1,D$9+1),1,0)</f>
        <v>0</v>
      </c>
      <c r="E213" s="6" t="n">
        <f aca="false">IF(INDEX(irrefPref4,1,$A213+1)&lt;INDEX(irrefPref4,1,E$9+1),1,0)</f>
        <v>0</v>
      </c>
      <c r="F213" s="6" t="n">
        <f aca="false">IF(INDEX(irrefPref4,1,$A213+1)&lt;INDEX(irrefPref4,1,F$9+1),1,0)</f>
        <v>0</v>
      </c>
      <c r="G213" s="6" t="n">
        <f aca="false">IF(INDEX(irrefPref4,1,$A213+1)&lt;INDEX(irrefPref4,1,G$9+1),1,0)</f>
        <v>0</v>
      </c>
      <c r="H213" s="6" t="n">
        <f aca="false">IF(INDEX(irrefPref4,1,$A213+1)&lt;INDEX(irrefPref4,1,H$9+1),1,0)</f>
        <v>0</v>
      </c>
      <c r="I213" s="6" t="n">
        <f aca="false">IF(INDEX(irrefPref4,1,$A213+1)&lt;INDEX(irrefPref4,1,I$9+1),1,0)</f>
        <v>0</v>
      </c>
      <c r="J213" s="6" t="n">
        <f aca="false">IF(INDEX(irrefPref4,1,$A213+1)&lt;INDEX(irrefPref4,1,J$9+1),1,0)</f>
        <v>0</v>
      </c>
      <c r="K213" s="6" t="n">
        <f aca="false">IF(INDEX(irrefPref4,1,$A213+1)&lt;INDEX(irrefPref4,1,K$9+1),1,0)</f>
        <v>0</v>
      </c>
      <c r="L213" s="6" t="n">
        <f aca="false">IF(INDEX(irrefPref4,1,$A213+1)&lt;INDEX(irrefPref4,1,L$9+1),1,0)</f>
        <v>0</v>
      </c>
      <c r="M213" s="6" t="n">
        <f aca="false">IF(INDEX(irrefPref4,1,$A213+1)&lt;INDEX(irrefPref4,1,M$9+1),1,0)</f>
        <v>0</v>
      </c>
      <c r="N213" s="6" t="n">
        <f aca="false">IF(INDEX(irrefPref4,1,$A213+1)&lt;INDEX(irrefPref4,1,N$9+1),1,0)</f>
        <v>0</v>
      </c>
      <c r="O213" s="6" t="n">
        <f aca="false">IF(INDEX(irrefPref4,1,$A213+1)&lt;INDEX(irrefPref4,1,O$9+1),1,0)</f>
        <v>0</v>
      </c>
      <c r="P213" s="6" t="n">
        <f aca="false">IF(INDEX(irrefPref4,1,$A213+1)&lt;INDEX(irrefPref4,1,P$9+1),1,0)</f>
        <v>0</v>
      </c>
      <c r="Q213" s="6" t="n">
        <f aca="false">IF(INDEX(irrefPref4,1,$A213+1)&lt;INDEX(irrefPref4,1,Q$9+1),1,0)</f>
        <v>0</v>
      </c>
      <c r="R213" s="6" t="n">
        <f aca="false">IF(INDEX(irrefPref4,1,$A213+1)&lt;INDEX(irrefPref4,1,R$9+1),1,0)</f>
        <v>0</v>
      </c>
      <c r="S213" s="6" t="n">
        <f aca="false">IF(INDEX(irrefPref4,1,$A213+1)&lt;INDEX(irrefPref4,1,S$9+1),1,0)</f>
        <v>0</v>
      </c>
      <c r="T213" s="6" t="n">
        <f aca="false">IF(INDEX(irrefPref4,1,$A213+1)&lt;INDEX(irrefPref4,1,T$9+1),1,0)</f>
        <v>0</v>
      </c>
      <c r="U213" s="6" t="n">
        <f aca="false">IF(INDEX(irrefPref4,1,$A213+1)&lt;INDEX(irrefPref4,1,U$9+1),1,0)</f>
        <v>0</v>
      </c>
      <c r="V213" s="6" t="n">
        <f aca="false">IF(INDEX(irrefPref4,1,$A213+1)&lt;INDEX(irrefPref4,1,V$9+1),1,0)</f>
        <v>0</v>
      </c>
      <c r="W213" s="6" t="n">
        <f aca="false">IF(INDEX(irrefPref4,1,$A213+1)&lt;INDEX(irrefPref4,1,W$9+1),1,0)</f>
        <v>0</v>
      </c>
      <c r="X213" s="6" t="n">
        <f aca="false">IF(INDEX(irrefPref4,1,$A213+1)&lt;INDEX(irrefPref4,1,X$9+1),1,0)</f>
        <v>0</v>
      </c>
      <c r="Y213" s="6" t="n">
        <f aca="false">IF(INDEX(irrefPref4,1,$A213+1)&lt;INDEX(irrefPref4,1,Y$9+1),1,0)</f>
        <v>0</v>
      </c>
      <c r="Z213" s="6" t="n">
        <f aca="false">IF(INDEX(irrefPref4,1,$A213+1)&lt;INDEX(irrefPref4,1,Z$9+1),1,0)</f>
        <v>0</v>
      </c>
      <c r="AA213" s="6" t="n">
        <f aca="false">IF(INDEX(irrefPref4,1,$A213+1)&lt;INDEX(irrefPref4,1,AA$9+1),1,0)</f>
        <v>0</v>
      </c>
      <c r="AB213" s="6" t="n">
        <f aca="false">IF(INDEX(irrefPref4,1,$A213+1)&lt;INDEX(irrefPref4,1,AB$9+1),1,0)</f>
        <v>0</v>
      </c>
      <c r="AC213" s="6" t="n">
        <f aca="false">IF(INDEX(irrefPref4,1,$A213+1)&lt;INDEX(irrefPref4,1,AC$9+1),1,0)</f>
        <v>0</v>
      </c>
      <c r="AD213" s="6" t="n">
        <f aca="false">IF(INDEX(irrefPref4,1,$A213+1)&lt;INDEX(irrefPref4,1,AD$9+1),1,0)</f>
        <v>0</v>
      </c>
      <c r="AE213" s="6" t="n">
        <f aca="false">IF(INDEX(irrefPref4,1,$A213+1)&lt;INDEX(irrefPref4,1,AE$9+1),1,0)</f>
        <v>0</v>
      </c>
      <c r="AF213" s="6" t="n">
        <f aca="false">IF(INDEX(irrefPref4,1,$A213+1)&lt;INDEX(irrefPref4,1,AF$9+1),1,0)</f>
        <v>0</v>
      </c>
      <c r="AG213" s="6" t="n">
        <f aca="false">IF(INDEX(irrefPref4,1,$A213+1)&lt;INDEX(irrefPref4,1,AG$9+1),1,0)</f>
        <v>0</v>
      </c>
      <c r="AH213" s="6" t="n">
        <f aca="false">IF(INDEX(irrefPref4,1,$A213+1)&lt;INDEX(irrefPref4,1,AH$9+1),1,0)</f>
        <v>0</v>
      </c>
      <c r="AI213" s="6" t="n">
        <f aca="false">IF(INDEX(irrefPref4,1,$A213+1)&lt;INDEX(irrefPref4,1,AI$9+1),1,0)</f>
        <v>0</v>
      </c>
      <c r="AJ213" s="6" t="n">
        <f aca="false">IF(INDEX(irrefPref4,1,$A213+1)&lt;INDEX(irrefPref4,1,AJ$9+1),1,0)</f>
        <v>0</v>
      </c>
      <c r="AK213" s="6" t="n">
        <f aca="false">IF(INDEX(irrefPref4,1,$A213+1)&lt;INDEX(irrefPref4,1,AK$9+1),1,0)</f>
        <v>0</v>
      </c>
      <c r="AL213" s="6" t="n">
        <f aca="false">IF(INDEX(irrefPref4,1,$A213+1)&lt;INDEX(irrefPref4,1,AL$9+1),1,0)</f>
        <v>0</v>
      </c>
      <c r="AM213" s="6" t="n">
        <f aca="false">IF(INDEX(irrefPref4,1,$A213+1)&lt;INDEX(irrefPref4,1,AM$9+1),1,0)</f>
        <v>0</v>
      </c>
      <c r="AN213" s="6" t="n">
        <f aca="false">IF(INDEX(irrefPref4,1,$A213+1)&lt;INDEX(irrefPref4,1,AN$9+1),1,0)</f>
        <v>0</v>
      </c>
      <c r="AO213" s="6" t="n">
        <f aca="false">IF(INDEX(irrefPref4,1,$A213+1)&lt;INDEX(irrefPref4,1,AO$9+1),1,0)</f>
        <v>0</v>
      </c>
      <c r="AP213" s="6" t="n">
        <f aca="false">IF(INDEX(irrefPref4,1,$A213+1)&lt;INDEX(irrefPref4,1,AP$9+1),1,0)</f>
        <v>0</v>
      </c>
      <c r="AQ213" s="6" t="n">
        <f aca="false">IF(INDEX(irrefPref4,1,$A213+1)&lt;INDEX(irrefPref4,1,AQ$9+1),1,0)</f>
        <v>0</v>
      </c>
      <c r="AR213" s="6" t="n">
        <f aca="false">IF(INDEX(irrefPref4,1,$A213+1)&lt;INDEX(irrefPref4,1,AR$9+1),1,0)</f>
        <v>0</v>
      </c>
      <c r="AS213" s="6" t="n">
        <f aca="false">IF(INDEX(irrefPref4,1,$A213+1)&lt;INDEX(irrefPref4,1,AS$9+1),1,0)</f>
        <v>0</v>
      </c>
      <c r="AT213" s="6" t="n">
        <f aca="false">IF(INDEX(irrefPref4,1,$A213+1)&lt;INDEX(irrefPref4,1,AT$9+1),1,0)</f>
        <v>0</v>
      </c>
      <c r="AU213" s="6" t="n">
        <f aca="false">IF(INDEX(irrefPref4,1,$A213+1)&lt;INDEX(irrefPref4,1,AU$9+1),1,0)</f>
        <v>0</v>
      </c>
      <c r="AV213" s="6" t="n">
        <f aca="false">IF(INDEX(irrefPref4,1,$A213+1)&lt;INDEX(irrefPref4,1,AV$9+1),1,0)</f>
        <v>0</v>
      </c>
      <c r="AW213" s="6" t="n">
        <f aca="false">IF(INDEX(irrefPref4,1,$A213+1)&lt;INDEX(irrefPref4,1,AW$9+1),1,0)</f>
        <v>0</v>
      </c>
      <c r="AX213" s="6" t="n">
        <f aca="false">IF(INDEX(irrefPref4,1,$A213+1)&lt;INDEX(irrefPref4,1,AX$9+1),1,0)</f>
        <v>0</v>
      </c>
      <c r="AY213" s="6" t="n">
        <f aca="false">IF(INDEX(irrefPref4,1,$A213+1)&lt;INDEX(irrefPref4,1,AY$9+1),1,0)</f>
        <v>0</v>
      </c>
      <c r="AZ213" s="6" t="n">
        <f aca="false">IF(INDEX(irrefPref4,1,$A213+1)&lt;INDEX(irrefPref4,1,AZ$9+1),1,0)</f>
        <v>0</v>
      </c>
      <c r="BB213" s="3" t="n">
        <v>44</v>
      </c>
      <c r="BC213" s="8" t="n">
        <f aca="false">'INPUTS-ref'!BC213</f>
        <v>0</v>
      </c>
      <c r="BD213" s="8" t="n">
        <f aca="false">'INPUTS-ref'!BD213</f>
        <v>0</v>
      </c>
      <c r="BE213" s="8" t="n">
        <f aca="false">'INPUTS-ref'!BE213</f>
        <v>0</v>
      </c>
      <c r="BF213" s="8" t="n">
        <f aca="false">'INPUTS-ref'!BF213</f>
        <v>0</v>
      </c>
      <c r="BG213" s="8" t="n">
        <f aca="false">'INPUTS-ref'!BG213</f>
        <v>0</v>
      </c>
      <c r="BH213" s="8" t="n">
        <f aca="false">'INPUTS-ref'!BH213</f>
        <v>0</v>
      </c>
      <c r="BI213" s="8" t="n">
        <f aca="false">'INPUTS-ref'!BI213</f>
        <v>0</v>
      </c>
      <c r="BJ213" s="8" t="n">
        <f aca="false">'INPUTS-ref'!BJ213</f>
        <v>0</v>
      </c>
      <c r="BK213" s="8" t="n">
        <f aca="false">'INPUTS-ref'!BK213</f>
        <v>0</v>
      </c>
      <c r="BL213" s="8" t="n">
        <f aca="false">'INPUTS-ref'!BL213</f>
        <v>0</v>
      </c>
      <c r="BM213" s="8" t="n">
        <f aca="false">'INPUTS-ref'!BM213</f>
        <v>0</v>
      </c>
      <c r="BN213" s="8" t="n">
        <f aca="false">'INPUTS-ref'!BN213</f>
        <v>0</v>
      </c>
      <c r="BO213" s="8" t="n">
        <f aca="false">'INPUTS-ref'!BO213</f>
        <v>0</v>
      </c>
      <c r="BP213" s="8" t="n">
        <f aca="false">'INPUTS-ref'!BP213</f>
        <v>0</v>
      </c>
      <c r="BQ213" s="8" t="n">
        <f aca="false">'INPUTS-ref'!BQ213</f>
        <v>0</v>
      </c>
      <c r="BR213" s="8" t="n">
        <f aca="false">'INPUTS-ref'!BR213</f>
        <v>0</v>
      </c>
      <c r="BS213" s="8" t="n">
        <f aca="false">'INPUTS-ref'!BS213</f>
        <v>0</v>
      </c>
      <c r="BT213" s="8" t="n">
        <f aca="false">'INPUTS-ref'!BT213</f>
        <v>0</v>
      </c>
      <c r="BU213" s="8" t="n">
        <f aca="false">'INPUTS-ref'!BU213</f>
        <v>0</v>
      </c>
      <c r="BV213" s="8" t="n">
        <f aca="false">'INPUTS-ref'!BV213</f>
        <v>0</v>
      </c>
      <c r="BW213" s="8" t="n">
        <f aca="false">'INPUTS-ref'!BW213</f>
        <v>0</v>
      </c>
      <c r="BX213" s="8" t="n">
        <f aca="false">'INPUTS-ref'!BX213</f>
        <v>0</v>
      </c>
      <c r="BY213" s="8" t="n">
        <f aca="false">'INPUTS-ref'!BY213</f>
        <v>0</v>
      </c>
      <c r="BZ213" s="8" t="n">
        <f aca="false">'INPUTS-ref'!BZ213</f>
        <v>0</v>
      </c>
      <c r="CA213" s="8" t="n">
        <f aca="false">'INPUTS-ref'!CA213</f>
        <v>0</v>
      </c>
      <c r="CB213" s="8" t="n">
        <f aca="false">'INPUTS-ref'!CB213</f>
        <v>0</v>
      </c>
      <c r="CC213" s="8" t="n">
        <f aca="false">'INPUTS-ref'!CC213</f>
        <v>0</v>
      </c>
      <c r="CD213" s="8" t="n">
        <f aca="false">'INPUTS-ref'!CD213</f>
        <v>0</v>
      </c>
      <c r="CE213" s="8" t="n">
        <f aca="false">'INPUTS-ref'!CE213</f>
        <v>0</v>
      </c>
      <c r="CF213" s="8" t="n">
        <f aca="false">'INPUTS-ref'!CF213</f>
        <v>0</v>
      </c>
      <c r="CG213" s="8" t="n">
        <f aca="false">'INPUTS-ref'!CG213</f>
        <v>0</v>
      </c>
      <c r="CH213" s="8" t="n">
        <f aca="false">'INPUTS-ref'!CH213</f>
        <v>0</v>
      </c>
      <c r="CI213" s="8" t="n">
        <f aca="false">'INPUTS-ref'!CI213</f>
        <v>0</v>
      </c>
      <c r="CJ213" s="8" t="n">
        <f aca="false">'INPUTS-ref'!CJ213</f>
        <v>0</v>
      </c>
      <c r="CK213" s="8" t="n">
        <f aca="false">'INPUTS-ref'!CK213</f>
        <v>0</v>
      </c>
      <c r="CL213" s="8" t="n">
        <f aca="false">'INPUTS-ref'!CL213</f>
        <v>0</v>
      </c>
      <c r="CM213" s="8" t="n">
        <f aca="false">'INPUTS-ref'!CM213</f>
        <v>0</v>
      </c>
      <c r="CN213" s="8" t="n">
        <f aca="false">'INPUTS-ref'!CN213</f>
        <v>0</v>
      </c>
      <c r="CO213" s="8" t="n">
        <f aca="false">'INPUTS-ref'!CO213</f>
        <v>0</v>
      </c>
      <c r="CP213" s="8" t="n">
        <f aca="false">'INPUTS-ref'!CP213</f>
        <v>0</v>
      </c>
      <c r="CQ213" s="8" t="n">
        <f aca="false">'INPUTS-ref'!CQ213</f>
        <v>0</v>
      </c>
      <c r="CR213" s="8" t="n">
        <f aca="false">'INPUTS-ref'!CR213</f>
        <v>0</v>
      </c>
      <c r="CS213" s="8" t="n">
        <f aca="false">'INPUTS-ref'!CS213</f>
        <v>0</v>
      </c>
      <c r="CT213" s="8" t="n">
        <f aca="false">'INPUTS-ref'!CT213</f>
        <v>0</v>
      </c>
      <c r="CU213" s="8" t="n">
        <v>0</v>
      </c>
      <c r="CV213" s="8" t="n">
        <f aca="false">'INPUTS-ref'!CV213</f>
        <v>0</v>
      </c>
      <c r="CW213" s="8" t="n">
        <f aca="false">'INPUTS-ref'!CW213</f>
        <v>0</v>
      </c>
      <c r="CX213" s="8" t="n">
        <f aca="false">'INPUTS-ref'!CX213</f>
        <v>0</v>
      </c>
      <c r="CY213" s="8" t="n">
        <f aca="false">'INPUTS-ref'!CY213</f>
        <v>0</v>
      </c>
      <c r="CZ213" s="8" t="n">
        <f aca="false">'INPUTS-ref'!CZ213</f>
        <v>0</v>
      </c>
      <c r="DA213" s="8" t="n">
        <f aca="false">'INPUTS-ref'!DA213</f>
        <v>0</v>
      </c>
      <c r="DB213" s="3" t="n">
        <v>44</v>
      </c>
      <c r="DD213" s="3" t="n">
        <v>44</v>
      </c>
      <c r="DE213" s="8" t="n">
        <f aca="false">B213*BC213</f>
        <v>0</v>
      </c>
      <c r="DF213" s="8" t="n">
        <f aca="false">C213*BD213</f>
        <v>0</v>
      </c>
      <c r="DG213" s="8" t="n">
        <f aca="false">D213*BE213</f>
        <v>0</v>
      </c>
      <c r="DH213" s="8" t="n">
        <f aca="false">E213*BF213</f>
        <v>0</v>
      </c>
      <c r="DI213" s="8" t="n">
        <f aca="false">F213*BG213</f>
        <v>0</v>
      </c>
      <c r="DJ213" s="8" t="n">
        <f aca="false">G213*BH213</f>
        <v>0</v>
      </c>
      <c r="DK213" s="8" t="n">
        <f aca="false">H213*BI213</f>
        <v>0</v>
      </c>
      <c r="DL213" s="8" t="n">
        <f aca="false">I213*BJ213</f>
        <v>0</v>
      </c>
      <c r="DM213" s="8" t="n">
        <f aca="false">J213*BK213</f>
        <v>0</v>
      </c>
      <c r="DN213" s="8" t="n">
        <f aca="false">K213*BL213</f>
        <v>0</v>
      </c>
      <c r="DO213" s="8" t="n">
        <f aca="false">L213*BM213</f>
        <v>0</v>
      </c>
      <c r="DP213" s="8" t="n">
        <f aca="false">M213*BN213</f>
        <v>0</v>
      </c>
      <c r="DQ213" s="8" t="n">
        <f aca="false">N213*BO213</f>
        <v>0</v>
      </c>
      <c r="DR213" s="8" t="n">
        <f aca="false">O213*BP213</f>
        <v>0</v>
      </c>
      <c r="DS213" s="8" t="n">
        <f aca="false">P213*BQ213</f>
        <v>0</v>
      </c>
      <c r="DT213" s="8" t="n">
        <f aca="false">Q213*BR213</f>
        <v>0</v>
      </c>
      <c r="DU213" s="8" t="n">
        <f aca="false">R213*BS213</f>
        <v>0</v>
      </c>
      <c r="DV213" s="8" t="n">
        <f aca="false">S213*BT213</f>
        <v>0</v>
      </c>
      <c r="DW213" s="8" t="n">
        <f aca="false">T213*BU213</f>
        <v>0</v>
      </c>
      <c r="DX213" s="8" t="n">
        <f aca="false">U213*BV213</f>
        <v>0</v>
      </c>
      <c r="DY213" s="8" t="n">
        <f aca="false">V213*BW213</f>
        <v>0</v>
      </c>
      <c r="DZ213" s="8" t="n">
        <f aca="false">W213*BX213</f>
        <v>0</v>
      </c>
      <c r="EA213" s="8" t="n">
        <f aca="false">X213*BY213</f>
        <v>0</v>
      </c>
      <c r="EB213" s="8" t="n">
        <f aca="false">Y213*BZ213</f>
        <v>0</v>
      </c>
      <c r="EC213" s="8" t="n">
        <f aca="false">Z213*CA213</f>
        <v>0</v>
      </c>
      <c r="ED213" s="8" t="n">
        <f aca="false">AA213*CB213</f>
        <v>0</v>
      </c>
      <c r="EE213" s="8" t="n">
        <f aca="false">AB213*CC213</f>
        <v>0</v>
      </c>
      <c r="EF213" s="8" t="n">
        <f aca="false">AC213*CD213</f>
        <v>0</v>
      </c>
      <c r="EG213" s="8" t="n">
        <f aca="false">AD213*CE213</f>
        <v>0</v>
      </c>
      <c r="EH213" s="8" t="n">
        <f aca="false">AE213*CF213</f>
        <v>0</v>
      </c>
      <c r="EI213" s="8" t="n">
        <f aca="false">AF213*CG213</f>
        <v>0</v>
      </c>
      <c r="EJ213" s="8" t="n">
        <f aca="false">AG213*CH213</f>
        <v>0</v>
      </c>
      <c r="EK213" s="8" t="n">
        <f aca="false">AH213*CI213</f>
        <v>0</v>
      </c>
      <c r="EL213" s="8" t="n">
        <f aca="false">AI213*CJ213</f>
        <v>0</v>
      </c>
      <c r="EM213" s="8" t="n">
        <f aca="false">AJ213*CK213</f>
        <v>0</v>
      </c>
      <c r="EN213" s="8" t="n">
        <f aca="false">AK213*CL213</f>
        <v>0</v>
      </c>
      <c r="EO213" s="8" t="n">
        <f aca="false">AL213*CM213</f>
        <v>0</v>
      </c>
      <c r="EP213" s="8" t="n">
        <f aca="false">AM213*CN213</f>
        <v>0</v>
      </c>
      <c r="EQ213" s="8" t="n">
        <f aca="false">AN213*CO213</f>
        <v>0</v>
      </c>
      <c r="ER213" s="8" t="n">
        <f aca="false">AO213*CP213</f>
        <v>0</v>
      </c>
      <c r="ES213" s="8" t="n">
        <f aca="false">AP213*CQ213</f>
        <v>0</v>
      </c>
      <c r="ET213" s="8" t="n">
        <f aca="false">AQ213*CR213</f>
        <v>0</v>
      </c>
      <c r="EU213" s="8" t="n">
        <f aca="false">AR213*CS213</f>
        <v>0</v>
      </c>
      <c r="EV213" s="8" t="n">
        <f aca="false">AS213*CT213</f>
        <v>0</v>
      </c>
      <c r="EW213" s="8" t="n">
        <f aca="false">AT213*CU213</f>
        <v>0</v>
      </c>
      <c r="EX213" s="8" t="n">
        <f aca="false">AU213*CV213</f>
        <v>0</v>
      </c>
      <c r="EY213" s="8" t="n">
        <f aca="false">AV213*CW213</f>
        <v>0</v>
      </c>
      <c r="EZ213" s="8" t="n">
        <f aca="false">AW213*CX213</f>
        <v>0</v>
      </c>
      <c r="FA213" s="8" t="n">
        <f aca="false">AX213*CY213</f>
        <v>0</v>
      </c>
      <c r="FB213" s="8" t="n">
        <f aca="false">AY213*CZ213</f>
        <v>0</v>
      </c>
      <c r="FC213" s="8" t="n">
        <f aca="false">AZ213*DA213</f>
        <v>0</v>
      </c>
      <c r="FD213" s="3" t="n">
        <v>44</v>
      </c>
      <c r="FF213" s="8" t="n">
        <f aca="false">IF(SUM(DE213:FC213)=0,1,0)</f>
        <v>1</v>
      </c>
    </row>
    <row r="214" customFormat="false" ht="13.5" hidden="false" customHeight="false" outlineLevel="0" collapsed="false">
      <c r="A214" s="3" t="n">
        <v>45</v>
      </c>
      <c r="B214" s="6" t="n">
        <f aca="false">IF(INDEX(irrefPref4,1,$A214+1)&lt;INDEX(irrefPref4,1,B$9+1),1,0)</f>
        <v>0</v>
      </c>
      <c r="C214" s="6" t="n">
        <f aca="false">IF(INDEX(irrefPref4,1,$A214+1)&lt;INDEX(irrefPref4,1,C$9+1),1,0)</f>
        <v>0</v>
      </c>
      <c r="D214" s="6" t="n">
        <f aca="false">IF(INDEX(irrefPref4,1,$A214+1)&lt;INDEX(irrefPref4,1,D$9+1),1,0)</f>
        <v>0</v>
      </c>
      <c r="E214" s="6" t="n">
        <f aca="false">IF(INDEX(irrefPref4,1,$A214+1)&lt;INDEX(irrefPref4,1,E$9+1),1,0)</f>
        <v>0</v>
      </c>
      <c r="F214" s="6" t="n">
        <f aca="false">IF(INDEX(irrefPref4,1,$A214+1)&lt;INDEX(irrefPref4,1,F$9+1),1,0)</f>
        <v>0</v>
      </c>
      <c r="G214" s="6" t="n">
        <f aca="false">IF(INDEX(irrefPref4,1,$A214+1)&lt;INDEX(irrefPref4,1,G$9+1),1,0)</f>
        <v>0</v>
      </c>
      <c r="H214" s="6" t="n">
        <f aca="false">IF(INDEX(irrefPref4,1,$A214+1)&lt;INDEX(irrefPref4,1,H$9+1),1,0)</f>
        <v>0</v>
      </c>
      <c r="I214" s="6" t="n">
        <f aca="false">IF(INDEX(irrefPref4,1,$A214+1)&lt;INDEX(irrefPref4,1,I$9+1),1,0)</f>
        <v>0</v>
      </c>
      <c r="J214" s="6" t="n">
        <f aca="false">IF(INDEX(irrefPref4,1,$A214+1)&lt;INDEX(irrefPref4,1,J$9+1),1,0)</f>
        <v>0</v>
      </c>
      <c r="K214" s="6" t="n">
        <f aca="false">IF(INDEX(irrefPref4,1,$A214+1)&lt;INDEX(irrefPref4,1,K$9+1),1,0)</f>
        <v>0</v>
      </c>
      <c r="L214" s="6" t="n">
        <f aca="false">IF(INDEX(irrefPref4,1,$A214+1)&lt;INDEX(irrefPref4,1,L$9+1),1,0)</f>
        <v>0</v>
      </c>
      <c r="M214" s="6" t="n">
        <f aca="false">IF(INDEX(irrefPref4,1,$A214+1)&lt;INDEX(irrefPref4,1,M$9+1),1,0)</f>
        <v>0</v>
      </c>
      <c r="N214" s="6" t="n">
        <f aca="false">IF(INDEX(irrefPref4,1,$A214+1)&lt;INDEX(irrefPref4,1,N$9+1),1,0)</f>
        <v>0</v>
      </c>
      <c r="O214" s="6" t="n">
        <f aca="false">IF(INDEX(irrefPref4,1,$A214+1)&lt;INDEX(irrefPref4,1,O$9+1),1,0)</f>
        <v>0</v>
      </c>
      <c r="P214" s="6" t="n">
        <f aca="false">IF(INDEX(irrefPref4,1,$A214+1)&lt;INDEX(irrefPref4,1,P$9+1),1,0)</f>
        <v>0</v>
      </c>
      <c r="Q214" s="6" t="n">
        <f aca="false">IF(INDEX(irrefPref4,1,$A214+1)&lt;INDEX(irrefPref4,1,Q$9+1),1,0)</f>
        <v>0</v>
      </c>
      <c r="R214" s="6" t="n">
        <f aca="false">IF(INDEX(irrefPref4,1,$A214+1)&lt;INDEX(irrefPref4,1,R$9+1),1,0)</f>
        <v>0</v>
      </c>
      <c r="S214" s="6" t="n">
        <f aca="false">IF(INDEX(irrefPref4,1,$A214+1)&lt;INDEX(irrefPref4,1,S$9+1),1,0)</f>
        <v>0</v>
      </c>
      <c r="T214" s="6" t="n">
        <f aca="false">IF(INDEX(irrefPref4,1,$A214+1)&lt;INDEX(irrefPref4,1,T$9+1),1,0)</f>
        <v>0</v>
      </c>
      <c r="U214" s="6" t="n">
        <f aca="false">IF(INDEX(irrefPref4,1,$A214+1)&lt;INDEX(irrefPref4,1,U$9+1),1,0)</f>
        <v>0</v>
      </c>
      <c r="V214" s="6" t="n">
        <f aca="false">IF(INDEX(irrefPref4,1,$A214+1)&lt;INDEX(irrefPref4,1,V$9+1),1,0)</f>
        <v>0</v>
      </c>
      <c r="W214" s="6" t="n">
        <f aca="false">IF(INDEX(irrefPref4,1,$A214+1)&lt;INDEX(irrefPref4,1,W$9+1),1,0)</f>
        <v>0</v>
      </c>
      <c r="X214" s="6" t="n">
        <f aca="false">IF(INDEX(irrefPref4,1,$A214+1)&lt;INDEX(irrefPref4,1,X$9+1),1,0)</f>
        <v>0</v>
      </c>
      <c r="Y214" s="6" t="n">
        <f aca="false">IF(INDEX(irrefPref4,1,$A214+1)&lt;INDEX(irrefPref4,1,Y$9+1),1,0)</f>
        <v>0</v>
      </c>
      <c r="Z214" s="6" t="n">
        <f aca="false">IF(INDEX(irrefPref4,1,$A214+1)&lt;INDEX(irrefPref4,1,Z$9+1),1,0)</f>
        <v>0</v>
      </c>
      <c r="AA214" s="6" t="n">
        <f aca="false">IF(INDEX(irrefPref4,1,$A214+1)&lt;INDEX(irrefPref4,1,AA$9+1),1,0)</f>
        <v>0</v>
      </c>
      <c r="AB214" s="6" t="n">
        <f aca="false">IF(INDEX(irrefPref4,1,$A214+1)&lt;INDEX(irrefPref4,1,AB$9+1),1,0)</f>
        <v>0</v>
      </c>
      <c r="AC214" s="6" t="n">
        <f aca="false">IF(INDEX(irrefPref4,1,$A214+1)&lt;INDEX(irrefPref4,1,AC$9+1),1,0)</f>
        <v>0</v>
      </c>
      <c r="AD214" s="6" t="n">
        <f aca="false">IF(INDEX(irrefPref4,1,$A214+1)&lt;INDEX(irrefPref4,1,AD$9+1),1,0)</f>
        <v>0</v>
      </c>
      <c r="AE214" s="6" t="n">
        <f aca="false">IF(INDEX(irrefPref4,1,$A214+1)&lt;INDEX(irrefPref4,1,AE$9+1),1,0)</f>
        <v>0</v>
      </c>
      <c r="AF214" s="6" t="n">
        <f aca="false">IF(INDEX(irrefPref4,1,$A214+1)&lt;INDEX(irrefPref4,1,AF$9+1),1,0)</f>
        <v>0</v>
      </c>
      <c r="AG214" s="6" t="n">
        <f aca="false">IF(INDEX(irrefPref4,1,$A214+1)&lt;INDEX(irrefPref4,1,AG$9+1),1,0)</f>
        <v>0</v>
      </c>
      <c r="AH214" s="6" t="n">
        <f aca="false">IF(INDEX(irrefPref4,1,$A214+1)&lt;INDEX(irrefPref4,1,AH$9+1),1,0)</f>
        <v>0</v>
      </c>
      <c r="AI214" s="6" t="n">
        <f aca="false">IF(INDEX(irrefPref4,1,$A214+1)&lt;INDEX(irrefPref4,1,AI$9+1),1,0)</f>
        <v>0</v>
      </c>
      <c r="AJ214" s="6" t="n">
        <f aca="false">IF(INDEX(irrefPref4,1,$A214+1)&lt;INDEX(irrefPref4,1,AJ$9+1),1,0)</f>
        <v>0</v>
      </c>
      <c r="AK214" s="6" t="n">
        <f aca="false">IF(INDEX(irrefPref4,1,$A214+1)&lt;INDEX(irrefPref4,1,AK$9+1),1,0)</f>
        <v>0</v>
      </c>
      <c r="AL214" s="6" t="n">
        <f aca="false">IF(INDEX(irrefPref4,1,$A214+1)&lt;INDEX(irrefPref4,1,AL$9+1),1,0)</f>
        <v>0</v>
      </c>
      <c r="AM214" s="6" t="n">
        <f aca="false">IF(INDEX(irrefPref4,1,$A214+1)&lt;INDEX(irrefPref4,1,AM$9+1),1,0)</f>
        <v>0</v>
      </c>
      <c r="AN214" s="6" t="n">
        <f aca="false">IF(INDEX(irrefPref4,1,$A214+1)&lt;INDEX(irrefPref4,1,AN$9+1),1,0)</f>
        <v>0</v>
      </c>
      <c r="AO214" s="6" t="n">
        <f aca="false">IF(INDEX(irrefPref4,1,$A214+1)&lt;INDEX(irrefPref4,1,AO$9+1),1,0)</f>
        <v>0</v>
      </c>
      <c r="AP214" s="6" t="n">
        <f aca="false">IF(INDEX(irrefPref4,1,$A214+1)&lt;INDEX(irrefPref4,1,AP$9+1),1,0)</f>
        <v>0</v>
      </c>
      <c r="AQ214" s="6" t="n">
        <f aca="false">IF(INDEX(irrefPref4,1,$A214+1)&lt;INDEX(irrefPref4,1,AQ$9+1),1,0)</f>
        <v>0</v>
      </c>
      <c r="AR214" s="6" t="n">
        <f aca="false">IF(INDEX(irrefPref4,1,$A214+1)&lt;INDEX(irrefPref4,1,AR$9+1),1,0)</f>
        <v>0</v>
      </c>
      <c r="AS214" s="6" t="n">
        <f aca="false">IF(INDEX(irrefPref4,1,$A214+1)&lt;INDEX(irrefPref4,1,AS$9+1),1,0)</f>
        <v>0</v>
      </c>
      <c r="AT214" s="6" t="n">
        <f aca="false">IF(INDEX(irrefPref4,1,$A214+1)&lt;INDEX(irrefPref4,1,AT$9+1),1,0)</f>
        <v>0</v>
      </c>
      <c r="AU214" s="6" t="n">
        <f aca="false">IF(INDEX(irrefPref4,1,$A214+1)&lt;INDEX(irrefPref4,1,AU$9+1),1,0)</f>
        <v>0</v>
      </c>
      <c r="AV214" s="6" t="n">
        <f aca="false">IF(INDEX(irrefPref4,1,$A214+1)&lt;INDEX(irrefPref4,1,AV$9+1),1,0)</f>
        <v>0</v>
      </c>
      <c r="AW214" s="6" t="n">
        <f aca="false">IF(INDEX(irrefPref4,1,$A214+1)&lt;INDEX(irrefPref4,1,AW$9+1),1,0)</f>
        <v>0</v>
      </c>
      <c r="AX214" s="6" t="n">
        <f aca="false">IF(INDEX(irrefPref4,1,$A214+1)&lt;INDEX(irrefPref4,1,AX$9+1),1,0)</f>
        <v>0</v>
      </c>
      <c r="AY214" s="6" t="n">
        <f aca="false">IF(INDEX(irrefPref4,1,$A214+1)&lt;INDEX(irrefPref4,1,AY$9+1),1,0)</f>
        <v>0</v>
      </c>
      <c r="AZ214" s="6" t="n">
        <f aca="false">IF(INDEX(irrefPref4,1,$A214+1)&lt;INDEX(irrefPref4,1,AZ$9+1),1,0)</f>
        <v>0</v>
      </c>
      <c r="BB214" s="3" t="n">
        <v>45</v>
      </c>
      <c r="BC214" s="8" t="n">
        <f aca="false">'INPUTS-ref'!BC214</f>
        <v>0</v>
      </c>
      <c r="BD214" s="8" t="n">
        <f aca="false">'INPUTS-ref'!BD214</f>
        <v>0</v>
      </c>
      <c r="BE214" s="8" t="n">
        <f aca="false">'INPUTS-ref'!BE214</f>
        <v>0</v>
      </c>
      <c r="BF214" s="8" t="n">
        <f aca="false">'INPUTS-ref'!BF214</f>
        <v>0</v>
      </c>
      <c r="BG214" s="8" t="n">
        <f aca="false">'INPUTS-ref'!BG214</f>
        <v>0</v>
      </c>
      <c r="BH214" s="8" t="n">
        <f aca="false">'INPUTS-ref'!BH214</f>
        <v>0</v>
      </c>
      <c r="BI214" s="8" t="n">
        <f aca="false">'INPUTS-ref'!BI214</f>
        <v>0</v>
      </c>
      <c r="BJ214" s="8" t="n">
        <f aca="false">'INPUTS-ref'!BJ214</f>
        <v>0</v>
      </c>
      <c r="BK214" s="8" t="n">
        <f aca="false">'INPUTS-ref'!BK214</f>
        <v>0</v>
      </c>
      <c r="BL214" s="8" t="n">
        <f aca="false">'INPUTS-ref'!BL214</f>
        <v>0</v>
      </c>
      <c r="BM214" s="8" t="n">
        <f aca="false">'INPUTS-ref'!BM214</f>
        <v>0</v>
      </c>
      <c r="BN214" s="8" t="n">
        <f aca="false">'INPUTS-ref'!BN214</f>
        <v>0</v>
      </c>
      <c r="BO214" s="8" t="n">
        <f aca="false">'INPUTS-ref'!BO214</f>
        <v>0</v>
      </c>
      <c r="BP214" s="8" t="n">
        <f aca="false">'INPUTS-ref'!BP214</f>
        <v>0</v>
      </c>
      <c r="BQ214" s="8" t="n">
        <f aca="false">'INPUTS-ref'!BQ214</f>
        <v>0</v>
      </c>
      <c r="BR214" s="8" t="n">
        <f aca="false">'INPUTS-ref'!BR214</f>
        <v>0</v>
      </c>
      <c r="BS214" s="8" t="n">
        <f aca="false">'INPUTS-ref'!BS214</f>
        <v>0</v>
      </c>
      <c r="BT214" s="8" t="n">
        <f aca="false">'INPUTS-ref'!BT214</f>
        <v>0</v>
      </c>
      <c r="BU214" s="8" t="n">
        <f aca="false">'INPUTS-ref'!BU214</f>
        <v>0</v>
      </c>
      <c r="BV214" s="8" t="n">
        <f aca="false">'INPUTS-ref'!BV214</f>
        <v>0</v>
      </c>
      <c r="BW214" s="8" t="n">
        <f aca="false">'INPUTS-ref'!BW214</f>
        <v>0</v>
      </c>
      <c r="BX214" s="8" t="n">
        <f aca="false">'INPUTS-ref'!BX214</f>
        <v>0</v>
      </c>
      <c r="BY214" s="8" t="n">
        <f aca="false">'INPUTS-ref'!BY214</f>
        <v>0</v>
      </c>
      <c r="BZ214" s="8" t="n">
        <f aca="false">'INPUTS-ref'!BZ214</f>
        <v>0</v>
      </c>
      <c r="CA214" s="8" t="n">
        <f aca="false">'INPUTS-ref'!CA214</f>
        <v>0</v>
      </c>
      <c r="CB214" s="8" t="n">
        <f aca="false">'INPUTS-ref'!CB214</f>
        <v>0</v>
      </c>
      <c r="CC214" s="8" t="n">
        <f aca="false">'INPUTS-ref'!CC214</f>
        <v>0</v>
      </c>
      <c r="CD214" s="8" t="n">
        <f aca="false">'INPUTS-ref'!CD214</f>
        <v>0</v>
      </c>
      <c r="CE214" s="8" t="n">
        <f aca="false">'INPUTS-ref'!CE214</f>
        <v>0</v>
      </c>
      <c r="CF214" s="8" t="n">
        <f aca="false">'INPUTS-ref'!CF214</f>
        <v>0</v>
      </c>
      <c r="CG214" s="8" t="n">
        <f aca="false">'INPUTS-ref'!CG214</f>
        <v>0</v>
      </c>
      <c r="CH214" s="8" t="n">
        <f aca="false">'INPUTS-ref'!CH214</f>
        <v>0</v>
      </c>
      <c r="CI214" s="8" t="n">
        <f aca="false">'INPUTS-ref'!CI214</f>
        <v>0</v>
      </c>
      <c r="CJ214" s="8" t="n">
        <f aca="false">'INPUTS-ref'!CJ214</f>
        <v>0</v>
      </c>
      <c r="CK214" s="8" t="n">
        <f aca="false">'INPUTS-ref'!CK214</f>
        <v>0</v>
      </c>
      <c r="CL214" s="8" t="n">
        <f aca="false">'INPUTS-ref'!CL214</f>
        <v>0</v>
      </c>
      <c r="CM214" s="8" t="n">
        <f aca="false">'INPUTS-ref'!CM214</f>
        <v>0</v>
      </c>
      <c r="CN214" s="8" t="n">
        <f aca="false">'INPUTS-ref'!CN214</f>
        <v>0</v>
      </c>
      <c r="CO214" s="8" t="n">
        <f aca="false">'INPUTS-ref'!CO214</f>
        <v>0</v>
      </c>
      <c r="CP214" s="8" t="n">
        <f aca="false">'INPUTS-ref'!CP214</f>
        <v>0</v>
      </c>
      <c r="CQ214" s="8" t="n">
        <f aca="false">'INPUTS-ref'!CQ214</f>
        <v>0</v>
      </c>
      <c r="CR214" s="8" t="n">
        <f aca="false">'INPUTS-ref'!CR214</f>
        <v>0</v>
      </c>
      <c r="CS214" s="8" t="n">
        <f aca="false">'INPUTS-ref'!CS214</f>
        <v>0</v>
      </c>
      <c r="CT214" s="8" t="n">
        <f aca="false">'INPUTS-ref'!CT214</f>
        <v>0</v>
      </c>
      <c r="CU214" s="8" t="n">
        <f aca="false">'INPUTS-ref'!CU214</f>
        <v>0</v>
      </c>
      <c r="CV214" s="8" t="n">
        <v>0</v>
      </c>
      <c r="CW214" s="8" t="n">
        <f aca="false">'INPUTS-ref'!CW214</f>
        <v>0</v>
      </c>
      <c r="CX214" s="8" t="n">
        <f aca="false">'INPUTS-ref'!CX214</f>
        <v>0</v>
      </c>
      <c r="CY214" s="8" t="n">
        <f aca="false">'INPUTS-ref'!CY214</f>
        <v>0</v>
      </c>
      <c r="CZ214" s="8" t="n">
        <f aca="false">'INPUTS-ref'!CZ214</f>
        <v>0</v>
      </c>
      <c r="DA214" s="8" t="n">
        <f aca="false">'INPUTS-ref'!DA214</f>
        <v>0</v>
      </c>
      <c r="DB214" s="3" t="n">
        <v>45</v>
      </c>
      <c r="DD214" s="3" t="n">
        <v>45</v>
      </c>
      <c r="DE214" s="8" t="n">
        <f aca="false">B214*BC214</f>
        <v>0</v>
      </c>
      <c r="DF214" s="8" t="n">
        <f aca="false">C214*BD214</f>
        <v>0</v>
      </c>
      <c r="DG214" s="8" t="n">
        <f aca="false">D214*BE214</f>
        <v>0</v>
      </c>
      <c r="DH214" s="8" t="n">
        <f aca="false">E214*BF214</f>
        <v>0</v>
      </c>
      <c r="DI214" s="8" t="n">
        <f aca="false">F214*BG214</f>
        <v>0</v>
      </c>
      <c r="DJ214" s="8" t="n">
        <f aca="false">G214*BH214</f>
        <v>0</v>
      </c>
      <c r="DK214" s="8" t="n">
        <f aca="false">H214*BI214</f>
        <v>0</v>
      </c>
      <c r="DL214" s="8" t="n">
        <f aca="false">I214*BJ214</f>
        <v>0</v>
      </c>
      <c r="DM214" s="8" t="n">
        <f aca="false">J214*BK214</f>
        <v>0</v>
      </c>
      <c r="DN214" s="8" t="n">
        <f aca="false">K214*BL214</f>
        <v>0</v>
      </c>
      <c r="DO214" s="8" t="n">
        <f aca="false">L214*BM214</f>
        <v>0</v>
      </c>
      <c r="DP214" s="8" t="n">
        <f aca="false">M214*BN214</f>
        <v>0</v>
      </c>
      <c r="DQ214" s="8" t="n">
        <f aca="false">N214*BO214</f>
        <v>0</v>
      </c>
      <c r="DR214" s="8" t="n">
        <f aca="false">O214*BP214</f>
        <v>0</v>
      </c>
      <c r="DS214" s="8" t="n">
        <f aca="false">P214*BQ214</f>
        <v>0</v>
      </c>
      <c r="DT214" s="8" t="n">
        <f aca="false">Q214*BR214</f>
        <v>0</v>
      </c>
      <c r="DU214" s="8" t="n">
        <f aca="false">R214*BS214</f>
        <v>0</v>
      </c>
      <c r="DV214" s="8" t="n">
        <f aca="false">S214*BT214</f>
        <v>0</v>
      </c>
      <c r="DW214" s="8" t="n">
        <f aca="false">T214*BU214</f>
        <v>0</v>
      </c>
      <c r="DX214" s="8" t="n">
        <f aca="false">U214*BV214</f>
        <v>0</v>
      </c>
      <c r="DY214" s="8" t="n">
        <f aca="false">V214*BW214</f>
        <v>0</v>
      </c>
      <c r="DZ214" s="8" t="n">
        <f aca="false">W214*BX214</f>
        <v>0</v>
      </c>
      <c r="EA214" s="8" t="n">
        <f aca="false">X214*BY214</f>
        <v>0</v>
      </c>
      <c r="EB214" s="8" t="n">
        <f aca="false">Y214*BZ214</f>
        <v>0</v>
      </c>
      <c r="EC214" s="8" t="n">
        <f aca="false">Z214*CA214</f>
        <v>0</v>
      </c>
      <c r="ED214" s="8" t="n">
        <f aca="false">AA214*CB214</f>
        <v>0</v>
      </c>
      <c r="EE214" s="8" t="n">
        <f aca="false">AB214*CC214</f>
        <v>0</v>
      </c>
      <c r="EF214" s="8" t="n">
        <f aca="false">AC214*CD214</f>
        <v>0</v>
      </c>
      <c r="EG214" s="8" t="n">
        <f aca="false">AD214*CE214</f>
        <v>0</v>
      </c>
      <c r="EH214" s="8" t="n">
        <f aca="false">AE214*CF214</f>
        <v>0</v>
      </c>
      <c r="EI214" s="8" t="n">
        <f aca="false">AF214*CG214</f>
        <v>0</v>
      </c>
      <c r="EJ214" s="8" t="n">
        <f aca="false">AG214*CH214</f>
        <v>0</v>
      </c>
      <c r="EK214" s="8" t="n">
        <f aca="false">AH214*CI214</f>
        <v>0</v>
      </c>
      <c r="EL214" s="8" t="n">
        <f aca="false">AI214*CJ214</f>
        <v>0</v>
      </c>
      <c r="EM214" s="8" t="n">
        <f aca="false">AJ214*CK214</f>
        <v>0</v>
      </c>
      <c r="EN214" s="8" t="n">
        <f aca="false">AK214*CL214</f>
        <v>0</v>
      </c>
      <c r="EO214" s="8" t="n">
        <f aca="false">AL214*CM214</f>
        <v>0</v>
      </c>
      <c r="EP214" s="8" t="n">
        <f aca="false">AM214*CN214</f>
        <v>0</v>
      </c>
      <c r="EQ214" s="8" t="n">
        <f aca="false">AN214*CO214</f>
        <v>0</v>
      </c>
      <c r="ER214" s="8" t="n">
        <f aca="false">AO214*CP214</f>
        <v>0</v>
      </c>
      <c r="ES214" s="8" t="n">
        <f aca="false">AP214*CQ214</f>
        <v>0</v>
      </c>
      <c r="ET214" s="8" t="n">
        <f aca="false">AQ214*CR214</f>
        <v>0</v>
      </c>
      <c r="EU214" s="8" t="n">
        <f aca="false">AR214*CS214</f>
        <v>0</v>
      </c>
      <c r="EV214" s="8" t="n">
        <f aca="false">AS214*CT214</f>
        <v>0</v>
      </c>
      <c r="EW214" s="8" t="n">
        <f aca="false">AT214*CU214</f>
        <v>0</v>
      </c>
      <c r="EX214" s="8" t="n">
        <f aca="false">AU214*CV214</f>
        <v>0</v>
      </c>
      <c r="EY214" s="8" t="n">
        <f aca="false">AV214*CW214</f>
        <v>0</v>
      </c>
      <c r="EZ214" s="8" t="n">
        <f aca="false">AW214*CX214</f>
        <v>0</v>
      </c>
      <c r="FA214" s="8" t="n">
        <f aca="false">AX214*CY214</f>
        <v>0</v>
      </c>
      <c r="FB214" s="8" t="n">
        <f aca="false">AY214*CZ214</f>
        <v>0</v>
      </c>
      <c r="FC214" s="8" t="n">
        <f aca="false">AZ214*DA214</f>
        <v>0</v>
      </c>
      <c r="FD214" s="3" t="n">
        <v>45</v>
      </c>
      <c r="FF214" s="8" t="n">
        <f aca="false">IF(SUM(DE214:FC214)=0,1,0)</f>
        <v>1</v>
      </c>
    </row>
    <row r="215" customFormat="false" ht="13.5" hidden="false" customHeight="false" outlineLevel="0" collapsed="false">
      <c r="A215" s="3" t="n">
        <v>46</v>
      </c>
      <c r="B215" s="6" t="n">
        <f aca="false">IF(INDEX(irrefPref4,1,$A215+1)&lt;INDEX(irrefPref4,1,B$9+1),1,0)</f>
        <v>0</v>
      </c>
      <c r="C215" s="6" t="n">
        <f aca="false">IF(INDEX(irrefPref4,1,$A215+1)&lt;INDEX(irrefPref4,1,C$9+1),1,0)</f>
        <v>0</v>
      </c>
      <c r="D215" s="6" t="n">
        <f aca="false">IF(INDEX(irrefPref4,1,$A215+1)&lt;INDEX(irrefPref4,1,D$9+1),1,0)</f>
        <v>0</v>
      </c>
      <c r="E215" s="6" t="n">
        <f aca="false">IF(INDEX(irrefPref4,1,$A215+1)&lt;INDEX(irrefPref4,1,E$9+1),1,0)</f>
        <v>0</v>
      </c>
      <c r="F215" s="6" t="n">
        <f aca="false">IF(INDEX(irrefPref4,1,$A215+1)&lt;INDEX(irrefPref4,1,F$9+1),1,0)</f>
        <v>0</v>
      </c>
      <c r="G215" s="6" t="n">
        <f aca="false">IF(INDEX(irrefPref4,1,$A215+1)&lt;INDEX(irrefPref4,1,G$9+1),1,0)</f>
        <v>0</v>
      </c>
      <c r="H215" s="6" t="n">
        <f aca="false">IF(INDEX(irrefPref4,1,$A215+1)&lt;INDEX(irrefPref4,1,H$9+1),1,0)</f>
        <v>0</v>
      </c>
      <c r="I215" s="6" t="n">
        <f aca="false">IF(INDEX(irrefPref4,1,$A215+1)&lt;INDEX(irrefPref4,1,I$9+1),1,0)</f>
        <v>0</v>
      </c>
      <c r="J215" s="6" t="n">
        <f aca="false">IF(INDEX(irrefPref4,1,$A215+1)&lt;INDEX(irrefPref4,1,J$9+1),1,0)</f>
        <v>0</v>
      </c>
      <c r="K215" s="6" t="n">
        <f aca="false">IF(INDEX(irrefPref4,1,$A215+1)&lt;INDEX(irrefPref4,1,K$9+1),1,0)</f>
        <v>0</v>
      </c>
      <c r="L215" s="6" t="n">
        <f aca="false">IF(INDEX(irrefPref4,1,$A215+1)&lt;INDEX(irrefPref4,1,L$9+1),1,0)</f>
        <v>0</v>
      </c>
      <c r="M215" s="6" t="n">
        <f aca="false">IF(INDEX(irrefPref4,1,$A215+1)&lt;INDEX(irrefPref4,1,M$9+1),1,0)</f>
        <v>0</v>
      </c>
      <c r="N215" s="6" t="n">
        <f aca="false">IF(INDEX(irrefPref4,1,$A215+1)&lt;INDEX(irrefPref4,1,N$9+1),1,0)</f>
        <v>0</v>
      </c>
      <c r="O215" s="6" t="n">
        <f aca="false">IF(INDEX(irrefPref4,1,$A215+1)&lt;INDEX(irrefPref4,1,O$9+1),1,0)</f>
        <v>0</v>
      </c>
      <c r="P215" s="6" t="n">
        <f aca="false">IF(INDEX(irrefPref4,1,$A215+1)&lt;INDEX(irrefPref4,1,P$9+1),1,0)</f>
        <v>0</v>
      </c>
      <c r="Q215" s="6" t="n">
        <f aca="false">IF(INDEX(irrefPref4,1,$A215+1)&lt;INDEX(irrefPref4,1,Q$9+1),1,0)</f>
        <v>0</v>
      </c>
      <c r="R215" s="6" t="n">
        <f aca="false">IF(INDEX(irrefPref4,1,$A215+1)&lt;INDEX(irrefPref4,1,R$9+1),1,0)</f>
        <v>0</v>
      </c>
      <c r="S215" s="6" t="n">
        <f aca="false">IF(INDEX(irrefPref4,1,$A215+1)&lt;INDEX(irrefPref4,1,S$9+1),1,0)</f>
        <v>0</v>
      </c>
      <c r="T215" s="6" t="n">
        <f aca="false">IF(INDEX(irrefPref4,1,$A215+1)&lt;INDEX(irrefPref4,1,T$9+1),1,0)</f>
        <v>0</v>
      </c>
      <c r="U215" s="6" t="n">
        <f aca="false">IF(INDEX(irrefPref4,1,$A215+1)&lt;INDEX(irrefPref4,1,U$9+1),1,0)</f>
        <v>0</v>
      </c>
      <c r="V215" s="6" t="n">
        <f aca="false">IF(INDEX(irrefPref4,1,$A215+1)&lt;INDEX(irrefPref4,1,V$9+1),1,0)</f>
        <v>0</v>
      </c>
      <c r="W215" s="6" t="n">
        <f aca="false">IF(INDEX(irrefPref4,1,$A215+1)&lt;INDEX(irrefPref4,1,W$9+1),1,0)</f>
        <v>0</v>
      </c>
      <c r="X215" s="6" t="n">
        <f aca="false">IF(INDEX(irrefPref4,1,$A215+1)&lt;INDEX(irrefPref4,1,X$9+1),1,0)</f>
        <v>0</v>
      </c>
      <c r="Y215" s="6" t="n">
        <f aca="false">IF(INDEX(irrefPref4,1,$A215+1)&lt;INDEX(irrefPref4,1,Y$9+1),1,0)</f>
        <v>0</v>
      </c>
      <c r="Z215" s="6" t="n">
        <f aca="false">IF(INDEX(irrefPref4,1,$A215+1)&lt;INDEX(irrefPref4,1,Z$9+1),1,0)</f>
        <v>0</v>
      </c>
      <c r="AA215" s="6" t="n">
        <f aca="false">IF(INDEX(irrefPref4,1,$A215+1)&lt;INDEX(irrefPref4,1,AA$9+1),1,0)</f>
        <v>0</v>
      </c>
      <c r="AB215" s="6" t="n">
        <f aca="false">IF(INDEX(irrefPref4,1,$A215+1)&lt;INDEX(irrefPref4,1,AB$9+1),1,0)</f>
        <v>0</v>
      </c>
      <c r="AC215" s="6" t="n">
        <f aca="false">IF(INDEX(irrefPref4,1,$A215+1)&lt;INDEX(irrefPref4,1,AC$9+1),1,0)</f>
        <v>0</v>
      </c>
      <c r="AD215" s="6" t="n">
        <f aca="false">IF(INDEX(irrefPref4,1,$A215+1)&lt;INDEX(irrefPref4,1,AD$9+1),1,0)</f>
        <v>0</v>
      </c>
      <c r="AE215" s="6" t="n">
        <f aca="false">IF(INDEX(irrefPref4,1,$A215+1)&lt;INDEX(irrefPref4,1,AE$9+1),1,0)</f>
        <v>0</v>
      </c>
      <c r="AF215" s="6" t="n">
        <f aca="false">IF(INDEX(irrefPref4,1,$A215+1)&lt;INDEX(irrefPref4,1,AF$9+1),1,0)</f>
        <v>0</v>
      </c>
      <c r="AG215" s="6" t="n">
        <f aca="false">IF(INDEX(irrefPref4,1,$A215+1)&lt;INDEX(irrefPref4,1,AG$9+1),1,0)</f>
        <v>0</v>
      </c>
      <c r="AH215" s="6" t="n">
        <f aca="false">IF(INDEX(irrefPref4,1,$A215+1)&lt;INDEX(irrefPref4,1,AH$9+1),1,0)</f>
        <v>0</v>
      </c>
      <c r="AI215" s="6" t="n">
        <f aca="false">IF(INDEX(irrefPref4,1,$A215+1)&lt;INDEX(irrefPref4,1,AI$9+1),1,0)</f>
        <v>0</v>
      </c>
      <c r="AJ215" s="6" t="n">
        <f aca="false">IF(INDEX(irrefPref4,1,$A215+1)&lt;INDEX(irrefPref4,1,AJ$9+1),1,0)</f>
        <v>0</v>
      </c>
      <c r="AK215" s="6" t="n">
        <f aca="false">IF(INDEX(irrefPref4,1,$A215+1)&lt;INDEX(irrefPref4,1,AK$9+1),1,0)</f>
        <v>0</v>
      </c>
      <c r="AL215" s="6" t="n">
        <f aca="false">IF(INDEX(irrefPref4,1,$A215+1)&lt;INDEX(irrefPref4,1,AL$9+1),1,0)</f>
        <v>0</v>
      </c>
      <c r="AM215" s="6" t="n">
        <f aca="false">IF(INDEX(irrefPref4,1,$A215+1)&lt;INDEX(irrefPref4,1,AM$9+1),1,0)</f>
        <v>0</v>
      </c>
      <c r="AN215" s="6" t="n">
        <f aca="false">IF(INDEX(irrefPref4,1,$A215+1)&lt;INDEX(irrefPref4,1,AN$9+1),1,0)</f>
        <v>0</v>
      </c>
      <c r="AO215" s="6" t="n">
        <f aca="false">IF(INDEX(irrefPref4,1,$A215+1)&lt;INDEX(irrefPref4,1,AO$9+1),1,0)</f>
        <v>0</v>
      </c>
      <c r="AP215" s="6" t="n">
        <f aca="false">IF(INDEX(irrefPref4,1,$A215+1)&lt;INDEX(irrefPref4,1,AP$9+1),1,0)</f>
        <v>0</v>
      </c>
      <c r="AQ215" s="6" t="n">
        <f aca="false">IF(INDEX(irrefPref4,1,$A215+1)&lt;INDEX(irrefPref4,1,AQ$9+1),1,0)</f>
        <v>0</v>
      </c>
      <c r="AR215" s="6" t="n">
        <f aca="false">IF(INDEX(irrefPref4,1,$A215+1)&lt;INDEX(irrefPref4,1,AR$9+1),1,0)</f>
        <v>0</v>
      </c>
      <c r="AS215" s="6" t="n">
        <f aca="false">IF(INDEX(irrefPref4,1,$A215+1)&lt;INDEX(irrefPref4,1,AS$9+1),1,0)</f>
        <v>0</v>
      </c>
      <c r="AT215" s="6" t="n">
        <f aca="false">IF(INDEX(irrefPref4,1,$A215+1)&lt;INDEX(irrefPref4,1,AT$9+1),1,0)</f>
        <v>0</v>
      </c>
      <c r="AU215" s="6" t="n">
        <f aca="false">IF(INDEX(irrefPref4,1,$A215+1)&lt;INDEX(irrefPref4,1,AU$9+1),1,0)</f>
        <v>0</v>
      </c>
      <c r="AV215" s="6" t="n">
        <f aca="false">IF(INDEX(irrefPref4,1,$A215+1)&lt;INDEX(irrefPref4,1,AV$9+1),1,0)</f>
        <v>0</v>
      </c>
      <c r="AW215" s="6" t="n">
        <f aca="false">IF(INDEX(irrefPref4,1,$A215+1)&lt;INDEX(irrefPref4,1,AW$9+1),1,0)</f>
        <v>0</v>
      </c>
      <c r="AX215" s="6" t="n">
        <f aca="false">IF(INDEX(irrefPref4,1,$A215+1)&lt;INDEX(irrefPref4,1,AX$9+1),1,0)</f>
        <v>0</v>
      </c>
      <c r="AY215" s="6" t="n">
        <f aca="false">IF(INDEX(irrefPref4,1,$A215+1)&lt;INDEX(irrefPref4,1,AY$9+1),1,0)</f>
        <v>0</v>
      </c>
      <c r="AZ215" s="6" t="n">
        <f aca="false">IF(INDEX(irrefPref4,1,$A215+1)&lt;INDEX(irrefPref4,1,AZ$9+1),1,0)</f>
        <v>0</v>
      </c>
      <c r="BB215" s="3" t="n">
        <v>46</v>
      </c>
      <c r="BC215" s="8" t="n">
        <f aca="false">'INPUTS-ref'!BC215</f>
        <v>0</v>
      </c>
      <c r="BD215" s="8" t="n">
        <f aca="false">'INPUTS-ref'!BD215</f>
        <v>0</v>
      </c>
      <c r="BE215" s="8" t="n">
        <f aca="false">'INPUTS-ref'!BE215</f>
        <v>0</v>
      </c>
      <c r="BF215" s="8" t="n">
        <f aca="false">'INPUTS-ref'!BF215</f>
        <v>0</v>
      </c>
      <c r="BG215" s="8" t="n">
        <f aca="false">'INPUTS-ref'!BG215</f>
        <v>0</v>
      </c>
      <c r="BH215" s="8" t="n">
        <f aca="false">'INPUTS-ref'!BH215</f>
        <v>0</v>
      </c>
      <c r="BI215" s="8" t="n">
        <f aca="false">'INPUTS-ref'!BI215</f>
        <v>0</v>
      </c>
      <c r="BJ215" s="8" t="n">
        <f aca="false">'INPUTS-ref'!BJ215</f>
        <v>0</v>
      </c>
      <c r="BK215" s="8" t="n">
        <f aca="false">'INPUTS-ref'!BK215</f>
        <v>0</v>
      </c>
      <c r="BL215" s="8" t="n">
        <f aca="false">'INPUTS-ref'!BL215</f>
        <v>0</v>
      </c>
      <c r="BM215" s="8" t="n">
        <f aca="false">'INPUTS-ref'!BM215</f>
        <v>0</v>
      </c>
      <c r="BN215" s="8" t="n">
        <f aca="false">'INPUTS-ref'!BN215</f>
        <v>0</v>
      </c>
      <c r="BO215" s="8" t="n">
        <f aca="false">'INPUTS-ref'!BO215</f>
        <v>0</v>
      </c>
      <c r="BP215" s="8" t="n">
        <f aca="false">'INPUTS-ref'!BP215</f>
        <v>0</v>
      </c>
      <c r="BQ215" s="8" t="n">
        <f aca="false">'INPUTS-ref'!BQ215</f>
        <v>0</v>
      </c>
      <c r="BR215" s="8" t="n">
        <f aca="false">'INPUTS-ref'!BR215</f>
        <v>0</v>
      </c>
      <c r="BS215" s="8" t="n">
        <f aca="false">'INPUTS-ref'!BS215</f>
        <v>0</v>
      </c>
      <c r="BT215" s="8" t="n">
        <f aca="false">'INPUTS-ref'!BT215</f>
        <v>0</v>
      </c>
      <c r="BU215" s="8" t="n">
        <f aca="false">'INPUTS-ref'!BU215</f>
        <v>0</v>
      </c>
      <c r="BV215" s="8" t="n">
        <f aca="false">'INPUTS-ref'!BV215</f>
        <v>0</v>
      </c>
      <c r="BW215" s="8" t="n">
        <f aca="false">'INPUTS-ref'!BW215</f>
        <v>0</v>
      </c>
      <c r="BX215" s="8" t="n">
        <f aca="false">'INPUTS-ref'!BX215</f>
        <v>0</v>
      </c>
      <c r="BY215" s="8" t="n">
        <f aca="false">'INPUTS-ref'!BY215</f>
        <v>0</v>
      </c>
      <c r="BZ215" s="8" t="n">
        <f aca="false">'INPUTS-ref'!BZ215</f>
        <v>0</v>
      </c>
      <c r="CA215" s="8" t="n">
        <f aca="false">'INPUTS-ref'!CA215</f>
        <v>0</v>
      </c>
      <c r="CB215" s="8" t="n">
        <f aca="false">'INPUTS-ref'!CB215</f>
        <v>0</v>
      </c>
      <c r="CC215" s="8" t="n">
        <f aca="false">'INPUTS-ref'!CC215</f>
        <v>0</v>
      </c>
      <c r="CD215" s="8" t="n">
        <f aca="false">'INPUTS-ref'!CD215</f>
        <v>0</v>
      </c>
      <c r="CE215" s="8" t="n">
        <f aca="false">'INPUTS-ref'!CE215</f>
        <v>0</v>
      </c>
      <c r="CF215" s="8" t="n">
        <f aca="false">'INPUTS-ref'!CF215</f>
        <v>0</v>
      </c>
      <c r="CG215" s="8" t="n">
        <f aca="false">'INPUTS-ref'!CG215</f>
        <v>0</v>
      </c>
      <c r="CH215" s="8" t="n">
        <f aca="false">'INPUTS-ref'!CH215</f>
        <v>0</v>
      </c>
      <c r="CI215" s="8" t="n">
        <f aca="false">'INPUTS-ref'!CI215</f>
        <v>0</v>
      </c>
      <c r="CJ215" s="8" t="n">
        <f aca="false">'INPUTS-ref'!CJ215</f>
        <v>0</v>
      </c>
      <c r="CK215" s="8" t="n">
        <f aca="false">'INPUTS-ref'!CK215</f>
        <v>0</v>
      </c>
      <c r="CL215" s="8" t="n">
        <f aca="false">'INPUTS-ref'!CL215</f>
        <v>0</v>
      </c>
      <c r="CM215" s="8" t="n">
        <f aca="false">'INPUTS-ref'!CM215</f>
        <v>0</v>
      </c>
      <c r="CN215" s="8" t="n">
        <f aca="false">'INPUTS-ref'!CN215</f>
        <v>0</v>
      </c>
      <c r="CO215" s="8" t="n">
        <f aca="false">'INPUTS-ref'!CO215</f>
        <v>0</v>
      </c>
      <c r="CP215" s="8" t="n">
        <f aca="false">'INPUTS-ref'!CP215</f>
        <v>0</v>
      </c>
      <c r="CQ215" s="8" t="n">
        <f aca="false">'INPUTS-ref'!CQ215</f>
        <v>0</v>
      </c>
      <c r="CR215" s="8" t="n">
        <f aca="false">'INPUTS-ref'!CR215</f>
        <v>0</v>
      </c>
      <c r="CS215" s="8" t="n">
        <f aca="false">'INPUTS-ref'!CS215</f>
        <v>0</v>
      </c>
      <c r="CT215" s="8" t="n">
        <f aca="false">'INPUTS-ref'!CT215</f>
        <v>0</v>
      </c>
      <c r="CU215" s="8" t="n">
        <f aca="false">'INPUTS-ref'!CU215</f>
        <v>0</v>
      </c>
      <c r="CV215" s="8" t="n">
        <f aca="false">'INPUTS-ref'!CV215</f>
        <v>0</v>
      </c>
      <c r="CW215" s="8" t="n">
        <v>0</v>
      </c>
      <c r="CX215" s="8" t="n">
        <f aca="false">'INPUTS-ref'!CX215</f>
        <v>0</v>
      </c>
      <c r="CY215" s="8" t="n">
        <f aca="false">'INPUTS-ref'!CY215</f>
        <v>0</v>
      </c>
      <c r="CZ215" s="8" t="n">
        <f aca="false">'INPUTS-ref'!CZ215</f>
        <v>0</v>
      </c>
      <c r="DA215" s="8" t="n">
        <f aca="false">'INPUTS-ref'!DA215</f>
        <v>0</v>
      </c>
      <c r="DB215" s="3" t="n">
        <v>46</v>
      </c>
      <c r="DD215" s="3" t="n">
        <v>46</v>
      </c>
      <c r="DE215" s="8" t="n">
        <f aca="false">B215*BC215</f>
        <v>0</v>
      </c>
      <c r="DF215" s="8" t="n">
        <f aca="false">C215*BD215</f>
        <v>0</v>
      </c>
      <c r="DG215" s="8" t="n">
        <f aca="false">D215*BE215</f>
        <v>0</v>
      </c>
      <c r="DH215" s="8" t="n">
        <f aca="false">E215*BF215</f>
        <v>0</v>
      </c>
      <c r="DI215" s="8" t="n">
        <f aca="false">F215*BG215</f>
        <v>0</v>
      </c>
      <c r="DJ215" s="8" t="n">
        <f aca="false">G215*BH215</f>
        <v>0</v>
      </c>
      <c r="DK215" s="8" t="n">
        <f aca="false">H215*BI215</f>
        <v>0</v>
      </c>
      <c r="DL215" s="8" t="n">
        <f aca="false">I215*BJ215</f>
        <v>0</v>
      </c>
      <c r="DM215" s="8" t="n">
        <f aca="false">J215*BK215</f>
        <v>0</v>
      </c>
      <c r="DN215" s="8" t="n">
        <f aca="false">K215*BL215</f>
        <v>0</v>
      </c>
      <c r="DO215" s="8" t="n">
        <f aca="false">L215*BM215</f>
        <v>0</v>
      </c>
      <c r="DP215" s="8" t="n">
        <f aca="false">M215*BN215</f>
        <v>0</v>
      </c>
      <c r="DQ215" s="8" t="n">
        <f aca="false">N215*BO215</f>
        <v>0</v>
      </c>
      <c r="DR215" s="8" t="n">
        <f aca="false">O215*BP215</f>
        <v>0</v>
      </c>
      <c r="DS215" s="8" t="n">
        <f aca="false">P215*BQ215</f>
        <v>0</v>
      </c>
      <c r="DT215" s="8" t="n">
        <f aca="false">Q215*BR215</f>
        <v>0</v>
      </c>
      <c r="DU215" s="8" t="n">
        <f aca="false">R215*BS215</f>
        <v>0</v>
      </c>
      <c r="DV215" s="8" t="n">
        <f aca="false">S215*BT215</f>
        <v>0</v>
      </c>
      <c r="DW215" s="8" t="n">
        <f aca="false">T215*BU215</f>
        <v>0</v>
      </c>
      <c r="DX215" s="8" t="n">
        <f aca="false">U215*BV215</f>
        <v>0</v>
      </c>
      <c r="DY215" s="8" t="n">
        <f aca="false">V215*BW215</f>
        <v>0</v>
      </c>
      <c r="DZ215" s="8" t="n">
        <f aca="false">W215*BX215</f>
        <v>0</v>
      </c>
      <c r="EA215" s="8" t="n">
        <f aca="false">X215*BY215</f>
        <v>0</v>
      </c>
      <c r="EB215" s="8" t="n">
        <f aca="false">Y215*BZ215</f>
        <v>0</v>
      </c>
      <c r="EC215" s="8" t="n">
        <f aca="false">Z215*CA215</f>
        <v>0</v>
      </c>
      <c r="ED215" s="8" t="n">
        <f aca="false">AA215*CB215</f>
        <v>0</v>
      </c>
      <c r="EE215" s="8" t="n">
        <f aca="false">AB215*CC215</f>
        <v>0</v>
      </c>
      <c r="EF215" s="8" t="n">
        <f aca="false">AC215*CD215</f>
        <v>0</v>
      </c>
      <c r="EG215" s="8" t="n">
        <f aca="false">AD215*CE215</f>
        <v>0</v>
      </c>
      <c r="EH215" s="8" t="n">
        <f aca="false">AE215*CF215</f>
        <v>0</v>
      </c>
      <c r="EI215" s="8" t="n">
        <f aca="false">AF215*CG215</f>
        <v>0</v>
      </c>
      <c r="EJ215" s="8" t="n">
        <f aca="false">AG215*CH215</f>
        <v>0</v>
      </c>
      <c r="EK215" s="8" t="n">
        <f aca="false">AH215*CI215</f>
        <v>0</v>
      </c>
      <c r="EL215" s="8" t="n">
        <f aca="false">AI215*CJ215</f>
        <v>0</v>
      </c>
      <c r="EM215" s="8" t="n">
        <f aca="false">AJ215*CK215</f>
        <v>0</v>
      </c>
      <c r="EN215" s="8" t="n">
        <f aca="false">AK215*CL215</f>
        <v>0</v>
      </c>
      <c r="EO215" s="8" t="n">
        <f aca="false">AL215*CM215</f>
        <v>0</v>
      </c>
      <c r="EP215" s="8" t="n">
        <f aca="false">AM215*CN215</f>
        <v>0</v>
      </c>
      <c r="EQ215" s="8" t="n">
        <f aca="false">AN215*CO215</f>
        <v>0</v>
      </c>
      <c r="ER215" s="8" t="n">
        <f aca="false">AO215*CP215</f>
        <v>0</v>
      </c>
      <c r="ES215" s="8" t="n">
        <f aca="false">AP215*CQ215</f>
        <v>0</v>
      </c>
      <c r="ET215" s="8" t="n">
        <f aca="false">AQ215*CR215</f>
        <v>0</v>
      </c>
      <c r="EU215" s="8" t="n">
        <f aca="false">AR215*CS215</f>
        <v>0</v>
      </c>
      <c r="EV215" s="8" t="n">
        <f aca="false">AS215*CT215</f>
        <v>0</v>
      </c>
      <c r="EW215" s="8" t="n">
        <f aca="false">AT215*CU215</f>
        <v>0</v>
      </c>
      <c r="EX215" s="8" t="n">
        <f aca="false">AU215*CV215</f>
        <v>0</v>
      </c>
      <c r="EY215" s="8" t="n">
        <f aca="false">AV215*CW215</f>
        <v>0</v>
      </c>
      <c r="EZ215" s="8" t="n">
        <f aca="false">AW215*CX215</f>
        <v>0</v>
      </c>
      <c r="FA215" s="8" t="n">
        <f aca="false">AX215*CY215</f>
        <v>0</v>
      </c>
      <c r="FB215" s="8" t="n">
        <f aca="false">AY215*CZ215</f>
        <v>0</v>
      </c>
      <c r="FC215" s="8" t="n">
        <f aca="false">AZ215*DA215</f>
        <v>0</v>
      </c>
      <c r="FD215" s="3" t="n">
        <v>46</v>
      </c>
      <c r="FF215" s="8" t="n">
        <f aca="false">IF(SUM(DE215:FC215)=0,1,0)</f>
        <v>1</v>
      </c>
    </row>
    <row r="216" customFormat="false" ht="13.5" hidden="false" customHeight="false" outlineLevel="0" collapsed="false">
      <c r="A216" s="3" t="n">
        <v>47</v>
      </c>
      <c r="B216" s="6" t="n">
        <f aca="false">IF(INDEX(irrefPref4,1,$A216+1)&lt;INDEX(irrefPref4,1,B$9+1),1,0)</f>
        <v>0</v>
      </c>
      <c r="C216" s="6" t="n">
        <f aca="false">IF(INDEX(irrefPref4,1,$A216+1)&lt;INDEX(irrefPref4,1,C$9+1),1,0)</f>
        <v>0</v>
      </c>
      <c r="D216" s="6" t="n">
        <f aca="false">IF(INDEX(irrefPref4,1,$A216+1)&lt;INDEX(irrefPref4,1,D$9+1),1,0)</f>
        <v>0</v>
      </c>
      <c r="E216" s="6" t="n">
        <f aca="false">IF(INDEX(irrefPref4,1,$A216+1)&lt;INDEX(irrefPref4,1,E$9+1),1,0)</f>
        <v>0</v>
      </c>
      <c r="F216" s="6" t="n">
        <f aca="false">IF(INDEX(irrefPref4,1,$A216+1)&lt;INDEX(irrefPref4,1,F$9+1),1,0)</f>
        <v>0</v>
      </c>
      <c r="G216" s="6" t="n">
        <f aca="false">IF(INDEX(irrefPref4,1,$A216+1)&lt;INDEX(irrefPref4,1,G$9+1),1,0)</f>
        <v>0</v>
      </c>
      <c r="H216" s="6" t="n">
        <f aca="false">IF(INDEX(irrefPref4,1,$A216+1)&lt;INDEX(irrefPref4,1,H$9+1),1,0)</f>
        <v>0</v>
      </c>
      <c r="I216" s="6" t="n">
        <f aca="false">IF(INDEX(irrefPref4,1,$A216+1)&lt;INDEX(irrefPref4,1,I$9+1),1,0)</f>
        <v>0</v>
      </c>
      <c r="J216" s="6" t="n">
        <f aca="false">IF(INDEX(irrefPref4,1,$A216+1)&lt;INDEX(irrefPref4,1,J$9+1),1,0)</f>
        <v>0</v>
      </c>
      <c r="K216" s="6" t="n">
        <f aca="false">IF(INDEX(irrefPref4,1,$A216+1)&lt;INDEX(irrefPref4,1,K$9+1),1,0)</f>
        <v>0</v>
      </c>
      <c r="L216" s="6" t="n">
        <f aca="false">IF(INDEX(irrefPref4,1,$A216+1)&lt;INDEX(irrefPref4,1,L$9+1),1,0)</f>
        <v>0</v>
      </c>
      <c r="M216" s="6" t="n">
        <f aca="false">IF(INDEX(irrefPref4,1,$A216+1)&lt;INDEX(irrefPref4,1,M$9+1),1,0)</f>
        <v>0</v>
      </c>
      <c r="N216" s="6" t="n">
        <f aca="false">IF(INDEX(irrefPref4,1,$A216+1)&lt;INDEX(irrefPref4,1,N$9+1),1,0)</f>
        <v>0</v>
      </c>
      <c r="O216" s="6" t="n">
        <f aca="false">IF(INDEX(irrefPref4,1,$A216+1)&lt;INDEX(irrefPref4,1,O$9+1),1,0)</f>
        <v>0</v>
      </c>
      <c r="P216" s="6" t="n">
        <f aca="false">IF(INDEX(irrefPref4,1,$A216+1)&lt;INDEX(irrefPref4,1,P$9+1),1,0)</f>
        <v>0</v>
      </c>
      <c r="Q216" s="6" t="n">
        <f aca="false">IF(INDEX(irrefPref4,1,$A216+1)&lt;INDEX(irrefPref4,1,Q$9+1),1,0)</f>
        <v>0</v>
      </c>
      <c r="R216" s="6" t="n">
        <f aca="false">IF(INDEX(irrefPref4,1,$A216+1)&lt;INDEX(irrefPref4,1,R$9+1),1,0)</f>
        <v>0</v>
      </c>
      <c r="S216" s="6" t="n">
        <f aca="false">IF(INDEX(irrefPref4,1,$A216+1)&lt;INDEX(irrefPref4,1,S$9+1),1,0)</f>
        <v>0</v>
      </c>
      <c r="T216" s="6" t="n">
        <f aca="false">IF(INDEX(irrefPref4,1,$A216+1)&lt;INDEX(irrefPref4,1,T$9+1),1,0)</f>
        <v>0</v>
      </c>
      <c r="U216" s="6" t="n">
        <f aca="false">IF(INDEX(irrefPref4,1,$A216+1)&lt;INDEX(irrefPref4,1,U$9+1),1,0)</f>
        <v>0</v>
      </c>
      <c r="V216" s="6" t="n">
        <f aca="false">IF(INDEX(irrefPref4,1,$A216+1)&lt;INDEX(irrefPref4,1,V$9+1),1,0)</f>
        <v>0</v>
      </c>
      <c r="W216" s="6" t="n">
        <f aca="false">IF(INDEX(irrefPref4,1,$A216+1)&lt;INDEX(irrefPref4,1,W$9+1),1,0)</f>
        <v>0</v>
      </c>
      <c r="X216" s="6" t="n">
        <f aca="false">IF(INDEX(irrefPref4,1,$A216+1)&lt;INDEX(irrefPref4,1,X$9+1),1,0)</f>
        <v>0</v>
      </c>
      <c r="Y216" s="6" t="n">
        <f aca="false">IF(INDEX(irrefPref4,1,$A216+1)&lt;INDEX(irrefPref4,1,Y$9+1),1,0)</f>
        <v>0</v>
      </c>
      <c r="Z216" s="6" t="n">
        <f aca="false">IF(INDEX(irrefPref4,1,$A216+1)&lt;INDEX(irrefPref4,1,Z$9+1),1,0)</f>
        <v>0</v>
      </c>
      <c r="AA216" s="6" t="n">
        <f aca="false">IF(INDEX(irrefPref4,1,$A216+1)&lt;INDEX(irrefPref4,1,AA$9+1),1,0)</f>
        <v>0</v>
      </c>
      <c r="AB216" s="6" t="n">
        <f aca="false">IF(INDEX(irrefPref4,1,$A216+1)&lt;INDEX(irrefPref4,1,AB$9+1),1,0)</f>
        <v>0</v>
      </c>
      <c r="AC216" s="6" t="n">
        <f aca="false">IF(INDEX(irrefPref4,1,$A216+1)&lt;INDEX(irrefPref4,1,AC$9+1),1,0)</f>
        <v>0</v>
      </c>
      <c r="AD216" s="6" t="n">
        <f aca="false">IF(INDEX(irrefPref4,1,$A216+1)&lt;INDEX(irrefPref4,1,AD$9+1),1,0)</f>
        <v>0</v>
      </c>
      <c r="AE216" s="6" t="n">
        <f aca="false">IF(INDEX(irrefPref4,1,$A216+1)&lt;INDEX(irrefPref4,1,AE$9+1),1,0)</f>
        <v>0</v>
      </c>
      <c r="AF216" s="6" t="n">
        <f aca="false">IF(INDEX(irrefPref4,1,$A216+1)&lt;INDEX(irrefPref4,1,AF$9+1),1,0)</f>
        <v>0</v>
      </c>
      <c r="AG216" s="6" t="n">
        <f aca="false">IF(INDEX(irrefPref4,1,$A216+1)&lt;INDEX(irrefPref4,1,AG$9+1),1,0)</f>
        <v>0</v>
      </c>
      <c r="AH216" s="6" t="n">
        <f aca="false">IF(INDEX(irrefPref4,1,$A216+1)&lt;INDEX(irrefPref4,1,AH$9+1),1,0)</f>
        <v>0</v>
      </c>
      <c r="AI216" s="6" t="n">
        <f aca="false">IF(INDEX(irrefPref4,1,$A216+1)&lt;INDEX(irrefPref4,1,AI$9+1),1,0)</f>
        <v>0</v>
      </c>
      <c r="AJ216" s="6" t="n">
        <f aca="false">IF(INDEX(irrefPref4,1,$A216+1)&lt;INDEX(irrefPref4,1,AJ$9+1),1,0)</f>
        <v>0</v>
      </c>
      <c r="AK216" s="6" t="n">
        <f aca="false">IF(INDEX(irrefPref4,1,$A216+1)&lt;INDEX(irrefPref4,1,AK$9+1),1,0)</f>
        <v>0</v>
      </c>
      <c r="AL216" s="6" t="n">
        <f aca="false">IF(INDEX(irrefPref4,1,$A216+1)&lt;INDEX(irrefPref4,1,AL$9+1),1,0)</f>
        <v>0</v>
      </c>
      <c r="AM216" s="6" t="n">
        <f aca="false">IF(INDEX(irrefPref4,1,$A216+1)&lt;INDEX(irrefPref4,1,AM$9+1),1,0)</f>
        <v>0</v>
      </c>
      <c r="AN216" s="6" t="n">
        <f aca="false">IF(INDEX(irrefPref4,1,$A216+1)&lt;INDEX(irrefPref4,1,AN$9+1),1,0)</f>
        <v>0</v>
      </c>
      <c r="AO216" s="6" t="n">
        <f aca="false">IF(INDEX(irrefPref4,1,$A216+1)&lt;INDEX(irrefPref4,1,AO$9+1),1,0)</f>
        <v>0</v>
      </c>
      <c r="AP216" s="6" t="n">
        <f aca="false">IF(INDEX(irrefPref4,1,$A216+1)&lt;INDEX(irrefPref4,1,AP$9+1),1,0)</f>
        <v>0</v>
      </c>
      <c r="AQ216" s="6" t="n">
        <f aca="false">IF(INDEX(irrefPref4,1,$A216+1)&lt;INDEX(irrefPref4,1,AQ$9+1),1,0)</f>
        <v>0</v>
      </c>
      <c r="AR216" s="6" t="n">
        <f aca="false">IF(INDEX(irrefPref4,1,$A216+1)&lt;INDEX(irrefPref4,1,AR$9+1),1,0)</f>
        <v>0</v>
      </c>
      <c r="AS216" s="6" t="n">
        <f aca="false">IF(INDEX(irrefPref4,1,$A216+1)&lt;INDEX(irrefPref4,1,AS$9+1),1,0)</f>
        <v>0</v>
      </c>
      <c r="AT216" s="6" t="n">
        <f aca="false">IF(INDEX(irrefPref4,1,$A216+1)&lt;INDEX(irrefPref4,1,AT$9+1),1,0)</f>
        <v>0</v>
      </c>
      <c r="AU216" s="6" t="n">
        <f aca="false">IF(INDEX(irrefPref4,1,$A216+1)&lt;INDEX(irrefPref4,1,AU$9+1),1,0)</f>
        <v>0</v>
      </c>
      <c r="AV216" s="6" t="n">
        <f aca="false">IF(INDEX(irrefPref4,1,$A216+1)&lt;INDEX(irrefPref4,1,AV$9+1),1,0)</f>
        <v>0</v>
      </c>
      <c r="AW216" s="6" t="n">
        <f aca="false">IF(INDEX(irrefPref4,1,$A216+1)&lt;INDEX(irrefPref4,1,AW$9+1),1,0)</f>
        <v>0</v>
      </c>
      <c r="AX216" s="6" t="n">
        <f aca="false">IF(INDEX(irrefPref4,1,$A216+1)&lt;INDEX(irrefPref4,1,AX$9+1),1,0)</f>
        <v>0</v>
      </c>
      <c r="AY216" s="6" t="n">
        <f aca="false">IF(INDEX(irrefPref4,1,$A216+1)&lt;INDEX(irrefPref4,1,AY$9+1),1,0)</f>
        <v>0</v>
      </c>
      <c r="AZ216" s="6" t="n">
        <f aca="false">IF(INDEX(irrefPref4,1,$A216+1)&lt;INDEX(irrefPref4,1,AZ$9+1),1,0)</f>
        <v>0</v>
      </c>
      <c r="BB216" s="3" t="n">
        <v>47</v>
      </c>
      <c r="BC216" s="8" t="n">
        <f aca="false">'INPUTS-ref'!BC216</f>
        <v>0</v>
      </c>
      <c r="BD216" s="8" t="n">
        <f aca="false">'INPUTS-ref'!BD216</f>
        <v>0</v>
      </c>
      <c r="BE216" s="8" t="n">
        <f aca="false">'INPUTS-ref'!BE216</f>
        <v>0</v>
      </c>
      <c r="BF216" s="8" t="n">
        <f aca="false">'INPUTS-ref'!BF216</f>
        <v>0</v>
      </c>
      <c r="BG216" s="8" t="n">
        <f aca="false">'INPUTS-ref'!BG216</f>
        <v>0</v>
      </c>
      <c r="BH216" s="8" t="n">
        <f aca="false">'INPUTS-ref'!BH216</f>
        <v>0</v>
      </c>
      <c r="BI216" s="8" t="n">
        <f aca="false">'INPUTS-ref'!BI216</f>
        <v>0</v>
      </c>
      <c r="BJ216" s="8" t="n">
        <f aca="false">'INPUTS-ref'!BJ216</f>
        <v>0</v>
      </c>
      <c r="BK216" s="8" t="n">
        <f aca="false">'INPUTS-ref'!BK216</f>
        <v>0</v>
      </c>
      <c r="BL216" s="8" t="n">
        <f aca="false">'INPUTS-ref'!BL216</f>
        <v>0</v>
      </c>
      <c r="BM216" s="8" t="n">
        <f aca="false">'INPUTS-ref'!BM216</f>
        <v>0</v>
      </c>
      <c r="BN216" s="8" t="n">
        <f aca="false">'INPUTS-ref'!BN216</f>
        <v>0</v>
      </c>
      <c r="BO216" s="8" t="n">
        <f aca="false">'INPUTS-ref'!BO216</f>
        <v>0</v>
      </c>
      <c r="BP216" s="8" t="n">
        <f aca="false">'INPUTS-ref'!BP216</f>
        <v>0</v>
      </c>
      <c r="BQ216" s="8" t="n">
        <f aca="false">'INPUTS-ref'!BQ216</f>
        <v>0</v>
      </c>
      <c r="BR216" s="8" t="n">
        <f aca="false">'INPUTS-ref'!BR216</f>
        <v>0</v>
      </c>
      <c r="BS216" s="8" t="n">
        <f aca="false">'INPUTS-ref'!BS216</f>
        <v>0</v>
      </c>
      <c r="BT216" s="8" t="n">
        <f aca="false">'INPUTS-ref'!BT216</f>
        <v>0</v>
      </c>
      <c r="BU216" s="8" t="n">
        <f aca="false">'INPUTS-ref'!BU216</f>
        <v>0</v>
      </c>
      <c r="BV216" s="8" t="n">
        <f aca="false">'INPUTS-ref'!BV216</f>
        <v>0</v>
      </c>
      <c r="BW216" s="8" t="n">
        <f aca="false">'INPUTS-ref'!BW216</f>
        <v>0</v>
      </c>
      <c r="BX216" s="8" t="n">
        <f aca="false">'INPUTS-ref'!BX216</f>
        <v>0</v>
      </c>
      <c r="BY216" s="8" t="n">
        <f aca="false">'INPUTS-ref'!BY216</f>
        <v>0</v>
      </c>
      <c r="BZ216" s="8" t="n">
        <f aca="false">'INPUTS-ref'!BZ216</f>
        <v>0</v>
      </c>
      <c r="CA216" s="8" t="n">
        <f aca="false">'INPUTS-ref'!CA216</f>
        <v>0</v>
      </c>
      <c r="CB216" s="8" t="n">
        <f aca="false">'INPUTS-ref'!CB216</f>
        <v>0</v>
      </c>
      <c r="CC216" s="8" t="n">
        <f aca="false">'INPUTS-ref'!CC216</f>
        <v>0</v>
      </c>
      <c r="CD216" s="8" t="n">
        <f aca="false">'INPUTS-ref'!CD216</f>
        <v>0</v>
      </c>
      <c r="CE216" s="8" t="n">
        <f aca="false">'INPUTS-ref'!CE216</f>
        <v>0</v>
      </c>
      <c r="CF216" s="8" t="n">
        <f aca="false">'INPUTS-ref'!CF216</f>
        <v>0</v>
      </c>
      <c r="CG216" s="8" t="n">
        <f aca="false">'INPUTS-ref'!CG216</f>
        <v>0</v>
      </c>
      <c r="CH216" s="8" t="n">
        <f aca="false">'INPUTS-ref'!CH216</f>
        <v>0</v>
      </c>
      <c r="CI216" s="8" t="n">
        <f aca="false">'INPUTS-ref'!CI216</f>
        <v>0</v>
      </c>
      <c r="CJ216" s="8" t="n">
        <f aca="false">'INPUTS-ref'!CJ216</f>
        <v>0</v>
      </c>
      <c r="CK216" s="8" t="n">
        <f aca="false">'INPUTS-ref'!CK216</f>
        <v>0</v>
      </c>
      <c r="CL216" s="8" t="n">
        <f aca="false">'INPUTS-ref'!CL216</f>
        <v>0</v>
      </c>
      <c r="CM216" s="8" t="n">
        <f aca="false">'INPUTS-ref'!CM216</f>
        <v>0</v>
      </c>
      <c r="CN216" s="8" t="n">
        <f aca="false">'INPUTS-ref'!CN216</f>
        <v>0</v>
      </c>
      <c r="CO216" s="8" t="n">
        <f aca="false">'INPUTS-ref'!CO216</f>
        <v>0</v>
      </c>
      <c r="CP216" s="8" t="n">
        <f aca="false">'INPUTS-ref'!CP216</f>
        <v>0</v>
      </c>
      <c r="CQ216" s="8" t="n">
        <f aca="false">'INPUTS-ref'!CQ216</f>
        <v>0</v>
      </c>
      <c r="CR216" s="8" t="n">
        <f aca="false">'INPUTS-ref'!CR216</f>
        <v>0</v>
      </c>
      <c r="CS216" s="8" t="n">
        <f aca="false">'INPUTS-ref'!CS216</f>
        <v>0</v>
      </c>
      <c r="CT216" s="8" t="n">
        <f aca="false">'INPUTS-ref'!CT216</f>
        <v>0</v>
      </c>
      <c r="CU216" s="8" t="n">
        <f aca="false">'INPUTS-ref'!CU216</f>
        <v>0</v>
      </c>
      <c r="CV216" s="8" t="n">
        <f aca="false">'INPUTS-ref'!CV216</f>
        <v>0</v>
      </c>
      <c r="CW216" s="8" t="n">
        <f aca="false">'INPUTS-ref'!CW216</f>
        <v>0</v>
      </c>
      <c r="CX216" s="8" t="n">
        <v>0</v>
      </c>
      <c r="CY216" s="8" t="n">
        <f aca="false">'INPUTS-ref'!CY216</f>
        <v>0</v>
      </c>
      <c r="CZ216" s="8" t="n">
        <f aca="false">'INPUTS-ref'!CZ216</f>
        <v>0</v>
      </c>
      <c r="DA216" s="8" t="n">
        <f aca="false">'INPUTS-ref'!DA216</f>
        <v>0</v>
      </c>
      <c r="DB216" s="3" t="n">
        <v>47</v>
      </c>
      <c r="DD216" s="3" t="n">
        <v>47</v>
      </c>
      <c r="DE216" s="8" t="n">
        <f aca="false">B216*BC216</f>
        <v>0</v>
      </c>
      <c r="DF216" s="8" t="n">
        <f aca="false">C216*BD216</f>
        <v>0</v>
      </c>
      <c r="DG216" s="8" t="n">
        <f aca="false">D216*BE216</f>
        <v>0</v>
      </c>
      <c r="DH216" s="8" t="n">
        <f aca="false">E216*BF216</f>
        <v>0</v>
      </c>
      <c r="DI216" s="8" t="n">
        <f aca="false">F216*BG216</f>
        <v>0</v>
      </c>
      <c r="DJ216" s="8" t="n">
        <f aca="false">G216*BH216</f>
        <v>0</v>
      </c>
      <c r="DK216" s="8" t="n">
        <f aca="false">H216*BI216</f>
        <v>0</v>
      </c>
      <c r="DL216" s="8" t="n">
        <f aca="false">I216*BJ216</f>
        <v>0</v>
      </c>
      <c r="DM216" s="8" t="n">
        <f aca="false">J216*BK216</f>
        <v>0</v>
      </c>
      <c r="DN216" s="8" t="n">
        <f aca="false">K216*BL216</f>
        <v>0</v>
      </c>
      <c r="DO216" s="8" t="n">
        <f aca="false">L216*BM216</f>
        <v>0</v>
      </c>
      <c r="DP216" s="8" t="n">
        <f aca="false">M216*BN216</f>
        <v>0</v>
      </c>
      <c r="DQ216" s="8" t="n">
        <f aca="false">N216*BO216</f>
        <v>0</v>
      </c>
      <c r="DR216" s="8" t="n">
        <f aca="false">O216*BP216</f>
        <v>0</v>
      </c>
      <c r="DS216" s="8" t="n">
        <f aca="false">P216*BQ216</f>
        <v>0</v>
      </c>
      <c r="DT216" s="8" t="n">
        <f aca="false">Q216*BR216</f>
        <v>0</v>
      </c>
      <c r="DU216" s="8" t="n">
        <f aca="false">R216*BS216</f>
        <v>0</v>
      </c>
      <c r="DV216" s="8" t="n">
        <f aca="false">S216*BT216</f>
        <v>0</v>
      </c>
      <c r="DW216" s="8" t="n">
        <f aca="false">T216*BU216</f>
        <v>0</v>
      </c>
      <c r="DX216" s="8" t="n">
        <f aca="false">U216*BV216</f>
        <v>0</v>
      </c>
      <c r="DY216" s="8" t="n">
        <f aca="false">V216*BW216</f>
        <v>0</v>
      </c>
      <c r="DZ216" s="8" t="n">
        <f aca="false">W216*BX216</f>
        <v>0</v>
      </c>
      <c r="EA216" s="8" t="n">
        <f aca="false">X216*BY216</f>
        <v>0</v>
      </c>
      <c r="EB216" s="8" t="n">
        <f aca="false">Y216*BZ216</f>
        <v>0</v>
      </c>
      <c r="EC216" s="8" t="n">
        <f aca="false">Z216*CA216</f>
        <v>0</v>
      </c>
      <c r="ED216" s="8" t="n">
        <f aca="false">AA216*CB216</f>
        <v>0</v>
      </c>
      <c r="EE216" s="8" t="n">
        <f aca="false">AB216*CC216</f>
        <v>0</v>
      </c>
      <c r="EF216" s="8" t="n">
        <f aca="false">AC216*CD216</f>
        <v>0</v>
      </c>
      <c r="EG216" s="8" t="n">
        <f aca="false">AD216*CE216</f>
        <v>0</v>
      </c>
      <c r="EH216" s="8" t="n">
        <f aca="false">AE216*CF216</f>
        <v>0</v>
      </c>
      <c r="EI216" s="8" t="n">
        <f aca="false">AF216*CG216</f>
        <v>0</v>
      </c>
      <c r="EJ216" s="8" t="n">
        <f aca="false">AG216*CH216</f>
        <v>0</v>
      </c>
      <c r="EK216" s="8" t="n">
        <f aca="false">AH216*CI216</f>
        <v>0</v>
      </c>
      <c r="EL216" s="8" t="n">
        <f aca="false">AI216*CJ216</f>
        <v>0</v>
      </c>
      <c r="EM216" s="8" t="n">
        <f aca="false">AJ216*CK216</f>
        <v>0</v>
      </c>
      <c r="EN216" s="8" t="n">
        <f aca="false">AK216*CL216</f>
        <v>0</v>
      </c>
      <c r="EO216" s="8" t="n">
        <f aca="false">AL216*CM216</f>
        <v>0</v>
      </c>
      <c r="EP216" s="8" t="n">
        <f aca="false">AM216*CN216</f>
        <v>0</v>
      </c>
      <c r="EQ216" s="8" t="n">
        <f aca="false">AN216*CO216</f>
        <v>0</v>
      </c>
      <c r="ER216" s="8" t="n">
        <f aca="false">AO216*CP216</f>
        <v>0</v>
      </c>
      <c r="ES216" s="8" t="n">
        <f aca="false">AP216*CQ216</f>
        <v>0</v>
      </c>
      <c r="ET216" s="8" t="n">
        <f aca="false">AQ216*CR216</f>
        <v>0</v>
      </c>
      <c r="EU216" s="8" t="n">
        <f aca="false">AR216*CS216</f>
        <v>0</v>
      </c>
      <c r="EV216" s="8" t="n">
        <f aca="false">AS216*CT216</f>
        <v>0</v>
      </c>
      <c r="EW216" s="8" t="n">
        <f aca="false">AT216*CU216</f>
        <v>0</v>
      </c>
      <c r="EX216" s="8" t="n">
        <f aca="false">AU216*CV216</f>
        <v>0</v>
      </c>
      <c r="EY216" s="8" t="n">
        <f aca="false">AV216*CW216</f>
        <v>0</v>
      </c>
      <c r="EZ216" s="8" t="n">
        <f aca="false">AW216*CX216</f>
        <v>0</v>
      </c>
      <c r="FA216" s="8" t="n">
        <f aca="false">AX216*CY216</f>
        <v>0</v>
      </c>
      <c r="FB216" s="8" t="n">
        <f aca="false">AY216*CZ216</f>
        <v>0</v>
      </c>
      <c r="FC216" s="8" t="n">
        <f aca="false">AZ216*DA216</f>
        <v>0</v>
      </c>
      <c r="FD216" s="3" t="n">
        <v>47</v>
      </c>
      <c r="FF216" s="8" t="n">
        <f aca="false">IF(SUM(DE216:FC216)=0,1,0)</f>
        <v>1</v>
      </c>
    </row>
    <row r="217" customFormat="false" ht="13.5" hidden="false" customHeight="false" outlineLevel="0" collapsed="false">
      <c r="A217" s="3" t="n">
        <v>48</v>
      </c>
      <c r="B217" s="6" t="n">
        <f aca="false">IF(INDEX(irrefPref4,1,$A217+1)&lt;INDEX(irrefPref4,1,B$9+1),1,0)</f>
        <v>0</v>
      </c>
      <c r="C217" s="6" t="n">
        <f aca="false">IF(INDEX(irrefPref4,1,$A217+1)&lt;INDEX(irrefPref4,1,C$9+1),1,0)</f>
        <v>0</v>
      </c>
      <c r="D217" s="6" t="n">
        <f aca="false">IF(INDEX(irrefPref4,1,$A217+1)&lt;INDEX(irrefPref4,1,D$9+1),1,0)</f>
        <v>0</v>
      </c>
      <c r="E217" s="6" t="n">
        <f aca="false">IF(INDEX(irrefPref4,1,$A217+1)&lt;INDEX(irrefPref4,1,E$9+1),1,0)</f>
        <v>0</v>
      </c>
      <c r="F217" s="6" t="n">
        <f aca="false">IF(INDEX(irrefPref4,1,$A217+1)&lt;INDEX(irrefPref4,1,F$9+1),1,0)</f>
        <v>0</v>
      </c>
      <c r="G217" s="6" t="n">
        <f aca="false">IF(INDEX(irrefPref4,1,$A217+1)&lt;INDEX(irrefPref4,1,G$9+1),1,0)</f>
        <v>0</v>
      </c>
      <c r="H217" s="6" t="n">
        <f aca="false">IF(INDEX(irrefPref4,1,$A217+1)&lt;INDEX(irrefPref4,1,H$9+1),1,0)</f>
        <v>0</v>
      </c>
      <c r="I217" s="6" t="n">
        <f aca="false">IF(INDEX(irrefPref4,1,$A217+1)&lt;INDEX(irrefPref4,1,I$9+1),1,0)</f>
        <v>0</v>
      </c>
      <c r="J217" s="6" t="n">
        <f aca="false">IF(INDEX(irrefPref4,1,$A217+1)&lt;INDEX(irrefPref4,1,J$9+1),1,0)</f>
        <v>0</v>
      </c>
      <c r="K217" s="6" t="n">
        <f aca="false">IF(INDEX(irrefPref4,1,$A217+1)&lt;INDEX(irrefPref4,1,K$9+1),1,0)</f>
        <v>0</v>
      </c>
      <c r="L217" s="6" t="n">
        <f aca="false">IF(INDEX(irrefPref4,1,$A217+1)&lt;INDEX(irrefPref4,1,L$9+1),1,0)</f>
        <v>0</v>
      </c>
      <c r="M217" s="6" t="n">
        <f aca="false">IF(INDEX(irrefPref4,1,$A217+1)&lt;INDEX(irrefPref4,1,M$9+1),1,0)</f>
        <v>0</v>
      </c>
      <c r="N217" s="6" t="n">
        <f aca="false">IF(INDEX(irrefPref4,1,$A217+1)&lt;INDEX(irrefPref4,1,N$9+1),1,0)</f>
        <v>0</v>
      </c>
      <c r="O217" s="6" t="n">
        <f aca="false">IF(INDEX(irrefPref4,1,$A217+1)&lt;INDEX(irrefPref4,1,O$9+1),1,0)</f>
        <v>0</v>
      </c>
      <c r="P217" s="6" t="n">
        <f aca="false">IF(INDEX(irrefPref4,1,$A217+1)&lt;INDEX(irrefPref4,1,P$9+1),1,0)</f>
        <v>0</v>
      </c>
      <c r="Q217" s="6" t="n">
        <f aca="false">IF(INDEX(irrefPref4,1,$A217+1)&lt;INDEX(irrefPref4,1,Q$9+1),1,0)</f>
        <v>0</v>
      </c>
      <c r="R217" s="6" t="n">
        <f aca="false">IF(INDEX(irrefPref4,1,$A217+1)&lt;INDEX(irrefPref4,1,R$9+1),1,0)</f>
        <v>0</v>
      </c>
      <c r="S217" s="6" t="n">
        <f aca="false">IF(INDEX(irrefPref4,1,$A217+1)&lt;INDEX(irrefPref4,1,S$9+1),1,0)</f>
        <v>0</v>
      </c>
      <c r="T217" s="6" t="n">
        <f aca="false">IF(INDEX(irrefPref4,1,$A217+1)&lt;INDEX(irrefPref4,1,T$9+1),1,0)</f>
        <v>0</v>
      </c>
      <c r="U217" s="6" t="n">
        <f aca="false">IF(INDEX(irrefPref4,1,$A217+1)&lt;INDEX(irrefPref4,1,U$9+1),1,0)</f>
        <v>0</v>
      </c>
      <c r="V217" s="6" t="n">
        <f aca="false">IF(INDEX(irrefPref4,1,$A217+1)&lt;INDEX(irrefPref4,1,V$9+1),1,0)</f>
        <v>0</v>
      </c>
      <c r="W217" s="6" t="n">
        <f aca="false">IF(INDEX(irrefPref4,1,$A217+1)&lt;INDEX(irrefPref4,1,W$9+1),1,0)</f>
        <v>0</v>
      </c>
      <c r="X217" s="6" t="n">
        <f aca="false">IF(INDEX(irrefPref4,1,$A217+1)&lt;INDEX(irrefPref4,1,X$9+1),1,0)</f>
        <v>0</v>
      </c>
      <c r="Y217" s="6" t="n">
        <f aca="false">IF(INDEX(irrefPref4,1,$A217+1)&lt;INDEX(irrefPref4,1,Y$9+1),1,0)</f>
        <v>0</v>
      </c>
      <c r="Z217" s="6" t="n">
        <f aca="false">IF(INDEX(irrefPref4,1,$A217+1)&lt;INDEX(irrefPref4,1,Z$9+1),1,0)</f>
        <v>0</v>
      </c>
      <c r="AA217" s="6" t="n">
        <f aca="false">IF(INDEX(irrefPref4,1,$A217+1)&lt;INDEX(irrefPref4,1,AA$9+1),1,0)</f>
        <v>0</v>
      </c>
      <c r="AB217" s="6" t="n">
        <f aca="false">IF(INDEX(irrefPref4,1,$A217+1)&lt;INDEX(irrefPref4,1,AB$9+1),1,0)</f>
        <v>0</v>
      </c>
      <c r="AC217" s="6" t="n">
        <f aca="false">IF(INDEX(irrefPref4,1,$A217+1)&lt;INDEX(irrefPref4,1,AC$9+1),1,0)</f>
        <v>0</v>
      </c>
      <c r="AD217" s="6" t="n">
        <f aca="false">IF(INDEX(irrefPref4,1,$A217+1)&lt;INDEX(irrefPref4,1,AD$9+1),1,0)</f>
        <v>0</v>
      </c>
      <c r="AE217" s="6" t="n">
        <f aca="false">IF(INDEX(irrefPref4,1,$A217+1)&lt;INDEX(irrefPref4,1,AE$9+1),1,0)</f>
        <v>0</v>
      </c>
      <c r="AF217" s="6" t="n">
        <f aca="false">IF(INDEX(irrefPref4,1,$A217+1)&lt;INDEX(irrefPref4,1,AF$9+1),1,0)</f>
        <v>0</v>
      </c>
      <c r="AG217" s="6" t="n">
        <f aca="false">IF(INDEX(irrefPref4,1,$A217+1)&lt;INDEX(irrefPref4,1,AG$9+1),1,0)</f>
        <v>0</v>
      </c>
      <c r="AH217" s="6" t="n">
        <f aca="false">IF(INDEX(irrefPref4,1,$A217+1)&lt;INDEX(irrefPref4,1,AH$9+1),1,0)</f>
        <v>0</v>
      </c>
      <c r="AI217" s="6" t="n">
        <f aca="false">IF(INDEX(irrefPref4,1,$A217+1)&lt;INDEX(irrefPref4,1,AI$9+1),1,0)</f>
        <v>0</v>
      </c>
      <c r="AJ217" s="6" t="n">
        <f aca="false">IF(INDEX(irrefPref4,1,$A217+1)&lt;INDEX(irrefPref4,1,AJ$9+1),1,0)</f>
        <v>0</v>
      </c>
      <c r="AK217" s="6" t="n">
        <f aca="false">IF(INDEX(irrefPref4,1,$A217+1)&lt;INDEX(irrefPref4,1,AK$9+1),1,0)</f>
        <v>0</v>
      </c>
      <c r="AL217" s="6" t="n">
        <f aca="false">IF(INDEX(irrefPref4,1,$A217+1)&lt;INDEX(irrefPref4,1,AL$9+1),1,0)</f>
        <v>0</v>
      </c>
      <c r="AM217" s="6" t="n">
        <f aca="false">IF(INDEX(irrefPref4,1,$A217+1)&lt;INDEX(irrefPref4,1,AM$9+1),1,0)</f>
        <v>0</v>
      </c>
      <c r="AN217" s="6" t="n">
        <f aca="false">IF(INDEX(irrefPref4,1,$A217+1)&lt;INDEX(irrefPref4,1,AN$9+1),1,0)</f>
        <v>0</v>
      </c>
      <c r="AO217" s="6" t="n">
        <f aca="false">IF(INDEX(irrefPref4,1,$A217+1)&lt;INDEX(irrefPref4,1,AO$9+1),1,0)</f>
        <v>0</v>
      </c>
      <c r="AP217" s="6" t="n">
        <f aca="false">IF(INDEX(irrefPref4,1,$A217+1)&lt;INDEX(irrefPref4,1,AP$9+1),1,0)</f>
        <v>0</v>
      </c>
      <c r="AQ217" s="6" t="n">
        <f aca="false">IF(INDEX(irrefPref4,1,$A217+1)&lt;INDEX(irrefPref4,1,AQ$9+1),1,0)</f>
        <v>0</v>
      </c>
      <c r="AR217" s="6" t="n">
        <f aca="false">IF(INDEX(irrefPref4,1,$A217+1)&lt;INDEX(irrefPref4,1,AR$9+1),1,0)</f>
        <v>0</v>
      </c>
      <c r="AS217" s="6" t="n">
        <f aca="false">IF(INDEX(irrefPref4,1,$A217+1)&lt;INDEX(irrefPref4,1,AS$9+1),1,0)</f>
        <v>0</v>
      </c>
      <c r="AT217" s="6" t="n">
        <f aca="false">IF(INDEX(irrefPref4,1,$A217+1)&lt;INDEX(irrefPref4,1,AT$9+1),1,0)</f>
        <v>0</v>
      </c>
      <c r="AU217" s="6" t="n">
        <f aca="false">IF(INDEX(irrefPref4,1,$A217+1)&lt;INDEX(irrefPref4,1,AU$9+1),1,0)</f>
        <v>0</v>
      </c>
      <c r="AV217" s="6" t="n">
        <f aca="false">IF(INDEX(irrefPref4,1,$A217+1)&lt;INDEX(irrefPref4,1,AV$9+1),1,0)</f>
        <v>0</v>
      </c>
      <c r="AW217" s="6" t="n">
        <f aca="false">IF(INDEX(irrefPref4,1,$A217+1)&lt;INDEX(irrefPref4,1,AW$9+1),1,0)</f>
        <v>0</v>
      </c>
      <c r="AX217" s="6" t="n">
        <f aca="false">IF(INDEX(irrefPref4,1,$A217+1)&lt;INDEX(irrefPref4,1,AX$9+1),1,0)</f>
        <v>0</v>
      </c>
      <c r="AY217" s="6" t="n">
        <f aca="false">IF(INDEX(irrefPref4,1,$A217+1)&lt;INDEX(irrefPref4,1,AY$9+1),1,0)</f>
        <v>0</v>
      </c>
      <c r="AZ217" s="6" t="n">
        <f aca="false">IF(INDEX(irrefPref4,1,$A217+1)&lt;INDEX(irrefPref4,1,AZ$9+1),1,0)</f>
        <v>0</v>
      </c>
      <c r="BB217" s="3" t="n">
        <v>48</v>
      </c>
      <c r="BC217" s="8" t="n">
        <f aca="false">'INPUTS-ref'!BC217</f>
        <v>0</v>
      </c>
      <c r="BD217" s="8" t="n">
        <f aca="false">'INPUTS-ref'!BD217</f>
        <v>0</v>
      </c>
      <c r="BE217" s="8" t="n">
        <f aca="false">'INPUTS-ref'!BE217</f>
        <v>0</v>
      </c>
      <c r="BF217" s="8" t="n">
        <f aca="false">'INPUTS-ref'!BF217</f>
        <v>0</v>
      </c>
      <c r="BG217" s="8" t="n">
        <f aca="false">'INPUTS-ref'!BG217</f>
        <v>0</v>
      </c>
      <c r="BH217" s="8" t="n">
        <f aca="false">'INPUTS-ref'!BH217</f>
        <v>0</v>
      </c>
      <c r="BI217" s="8" t="n">
        <f aca="false">'INPUTS-ref'!BI217</f>
        <v>0</v>
      </c>
      <c r="BJ217" s="8" t="n">
        <f aca="false">'INPUTS-ref'!BJ217</f>
        <v>0</v>
      </c>
      <c r="BK217" s="8" t="n">
        <f aca="false">'INPUTS-ref'!BK217</f>
        <v>0</v>
      </c>
      <c r="BL217" s="8" t="n">
        <f aca="false">'INPUTS-ref'!BL217</f>
        <v>0</v>
      </c>
      <c r="BM217" s="8" t="n">
        <f aca="false">'INPUTS-ref'!BM217</f>
        <v>0</v>
      </c>
      <c r="BN217" s="8" t="n">
        <f aca="false">'INPUTS-ref'!BN217</f>
        <v>0</v>
      </c>
      <c r="BO217" s="8" t="n">
        <f aca="false">'INPUTS-ref'!BO217</f>
        <v>0</v>
      </c>
      <c r="BP217" s="8" t="n">
        <f aca="false">'INPUTS-ref'!BP217</f>
        <v>0</v>
      </c>
      <c r="BQ217" s="8" t="n">
        <f aca="false">'INPUTS-ref'!BQ217</f>
        <v>0</v>
      </c>
      <c r="BR217" s="8" t="n">
        <f aca="false">'INPUTS-ref'!BR217</f>
        <v>0</v>
      </c>
      <c r="BS217" s="8" t="n">
        <f aca="false">'INPUTS-ref'!BS217</f>
        <v>0</v>
      </c>
      <c r="BT217" s="8" t="n">
        <f aca="false">'INPUTS-ref'!BT217</f>
        <v>0</v>
      </c>
      <c r="BU217" s="8" t="n">
        <f aca="false">'INPUTS-ref'!BU217</f>
        <v>0</v>
      </c>
      <c r="BV217" s="8" t="n">
        <f aca="false">'INPUTS-ref'!BV217</f>
        <v>0</v>
      </c>
      <c r="BW217" s="8" t="n">
        <f aca="false">'INPUTS-ref'!BW217</f>
        <v>0</v>
      </c>
      <c r="BX217" s="8" t="n">
        <f aca="false">'INPUTS-ref'!BX217</f>
        <v>0</v>
      </c>
      <c r="BY217" s="8" t="n">
        <f aca="false">'INPUTS-ref'!BY217</f>
        <v>0</v>
      </c>
      <c r="BZ217" s="8" t="n">
        <f aca="false">'INPUTS-ref'!BZ217</f>
        <v>0</v>
      </c>
      <c r="CA217" s="8" t="n">
        <f aca="false">'INPUTS-ref'!CA217</f>
        <v>0</v>
      </c>
      <c r="CB217" s="8" t="n">
        <f aca="false">'INPUTS-ref'!CB217</f>
        <v>0</v>
      </c>
      <c r="CC217" s="8" t="n">
        <f aca="false">'INPUTS-ref'!CC217</f>
        <v>0</v>
      </c>
      <c r="CD217" s="8" t="n">
        <f aca="false">'INPUTS-ref'!CD217</f>
        <v>0</v>
      </c>
      <c r="CE217" s="8" t="n">
        <f aca="false">'INPUTS-ref'!CE217</f>
        <v>0</v>
      </c>
      <c r="CF217" s="8" t="n">
        <f aca="false">'INPUTS-ref'!CF217</f>
        <v>0</v>
      </c>
      <c r="CG217" s="8" t="n">
        <f aca="false">'INPUTS-ref'!CG217</f>
        <v>0</v>
      </c>
      <c r="CH217" s="8" t="n">
        <f aca="false">'INPUTS-ref'!CH217</f>
        <v>0</v>
      </c>
      <c r="CI217" s="8" t="n">
        <f aca="false">'INPUTS-ref'!CI217</f>
        <v>0</v>
      </c>
      <c r="CJ217" s="8" t="n">
        <f aca="false">'INPUTS-ref'!CJ217</f>
        <v>0</v>
      </c>
      <c r="CK217" s="8" t="n">
        <f aca="false">'INPUTS-ref'!CK217</f>
        <v>0</v>
      </c>
      <c r="CL217" s="8" t="n">
        <f aca="false">'INPUTS-ref'!CL217</f>
        <v>0</v>
      </c>
      <c r="CM217" s="8" t="n">
        <f aca="false">'INPUTS-ref'!CM217</f>
        <v>0</v>
      </c>
      <c r="CN217" s="8" t="n">
        <f aca="false">'INPUTS-ref'!CN217</f>
        <v>0</v>
      </c>
      <c r="CO217" s="8" t="n">
        <f aca="false">'INPUTS-ref'!CO217</f>
        <v>0</v>
      </c>
      <c r="CP217" s="8" t="n">
        <f aca="false">'INPUTS-ref'!CP217</f>
        <v>0</v>
      </c>
      <c r="CQ217" s="8" t="n">
        <f aca="false">'INPUTS-ref'!CQ217</f>
        <v>0</v>
      </c>
      <c r="CR217" s="8" t="n">
        <f aca="false">'INPUTS-ref'!CR217</f>
        <v>0</v>
      </c>
      <c r="CS217" s="8" t="n">
        <f aca="false">'INPUTS-ref'!CS217</f>
        <v>0</v>
      </c>
      <c r="CT217" s="8" t="n">
        <f aca="false">'INPUTS-ref'!CT217</f>
        <v>0</v>
      </c>
      <c r="CU217" s="8" t="n">
        <f aca="false">'INPUTS-ref'!CU217</f>
        <v>0</v>
      </c>
      <c r="CV217" s="8" t="n">
        <f aca="false">'INPUTS-ref'!CV217</f>
        <v>0</v>
      </c>
      <c r="CW217" s="8" t="n">
        <f aca="false">'INPUTS-ref'!CW217</f>
        <v>0</v>
      </c>
      <c r="CX217" s="8" t="n">
        <f aca="false">'INPUTS-ref'!CX217</f>
        <v>0</v>
      </c>
      <c r="CY217" s="8" t="n">
        <v>0</v>
      </c>
      <c r="CZ217" s="8" t="n">
        <f aca="false">'INPUTS-ref'!CZ217</f>
        <v>0</v>
      </c>
      <c r="DA217" s="8" t="n">
        <f aca="false">'INPUTS-ref'!DA217</f>
        <v>0</v>
      </c>
      <c r="DB217" s="3" t="n">
        <v>48</v>
      </c>
      <c r="DD217" s="3" t="n">
        <v>48</v>
      </c>
      <c r="DE217" s="8" t="n">
        <f aca="false">B217*BC217</f>
        <v>0</v>
      </c>
      <c r="DF217" s="8" t="n">
        <f aca="false">C217*BD217</f>
        <v>0</v>
      </c>
      <c r="DG217" s="8" t="n">
        <f aca="false">D217*BE217</f>
        <v>0</v>
      </c>
      <c r="DH217" s="8" t="n">
        <f aca="false">E217*BF217</f>
        <v>0</v>
      </c>
      <c r="DI217" s="8" t="n">
        <f aca="false">F217*BG217</f>
        <v>0</v>
      </c>
      <c r="DJ217" s="8" t="n">
        <f aca="false">G217*BH217</f>
        <v>0</v>
      </c>
      <c r="DK217" s="8" t="n">
        <f aca="false">H217*BI217</f>
        <v>0</v>
      </c>
      <c r="DL217" s="8" t="n">
        <f aca="false">I217*BJ217</f>
        <v>0</v>
      </c>
      <c r="DM217" s="8" t="n">
        <f aca="false">J217*BK217</f>
        <v>0</v>
      </c>
      <c r="DN217" s="8" t="n">
        <f aca="false">K217*BL217</f>
        <v>0</v>
      </c>
      <c r="DO217" s="8" t="n">
        <f aca="false">L217*BM217</f>
        <v>0</v>
      </c>
      <c r="DP217" s="8" t="n">
        <f aca="false">M217*BN217</f>
        <v>0</v>
      </c>
      <c r="DQ217" s="8" t="n">
        <f aca="false">N217*BO217</f>
        <v>0</v>
      </c>
      <c r="DR217" s="8" t="n">
        <f aca="false">O217*BP217</f>
        <v>0</v>
      </c>
      <c r="DS217" s="8" t="n">
        <f aca="false">P217*BQ217</f>
        <v>0</v>
      </c>
      <c r="DT217" s="8" t="n">
        <f aca="false">Q217*BR217</f>
        <v>0</v>
      </c>
      <c r="DU217" s="8" t="n">
        <f aca="false">R217*BS217</f>
        <v>0</v>
      </c>
      <c r="DV217" s="8" t="n">
        <f aca="false">S217*BT217</f>
        <v>0</v>
      </c>
      <c r="DW217" s="8" t="n">
        <f aca="false">T217*BU217</f>
        <v>0</v>
      </c>
      <c r="DX217" s="8" t="n">
        <f aca="false">U217*BV217</f>
        <v>0</v>
      </c>
      <c r="DY217" s="8" t="n">
        <f aca="false">V217*BW217</f>
        <v>0</v>
      </c>
      <c r="DZ217" s="8" t="n">
        <f aca="false">W217*BX217</f>
        <v>0</v>
      </c>
      <c r="EA217" s="8" t="n">
        <f aca="false">X217*BY217</f>
        <v>0</v>
      </c>
      <c r="EB217" s="8" t="n">
        <f aca="false">Y217*BZ217</f>
        <v>0</v>
      </c>
      <c r="EC217" s="8" t="n">
        <f aca="false">Z217*CA217</f>
        <v>0</v>
      </c>
      <c r="ED217" s="8" t="n">
        <f aca="false">AA217*CB217</f>
        <v>0</v>
      </c>
      <c r="EE217" s="8" t="n">
        <f aca="false">AB217*CC217</f>
        <v>0</v>
      </c>
      <c r="EF217" s="8" t="n">
        <f aca="false">AC217*CD217</f>
        <v>0</v>
      </c>
      <c r="EG217" s="8" t="n">
        <f aca="false">AD217*CE217</f>
        <v>0</v>
      </c>
      <c r="EH217" s="8" t="n">
        <f aca="false">AE217*CF217</f>
        <v>0</v>
      </c>
      <c r="EI217" s="8" t="n">
        <f aca="false">AF217*CG217</f>
        <v>0</v>
      </c>
      <c r="EJ217" s="8" t="n">
        <f aca="false">AG217*CH217</f>
        <v>0</v>
      </c>
      <c r="EK217" s="8" t="n">
        <f aca="false">AH217*CI217</f>
        <v>0</v>
      </c>
      <c r="EL217" s="8" t="n">
        <f aca="false">AI217*CJ217</f>
        <v>0</v>
      </c>
      <c r="EM217" s="8" t="n">
        <f aca="false">AJ217*CK217</f>
        <v>0</v>
      </c>
      <c r="EN217" s="8" t="n">
        <f aca="false">AK217*CL217</f>
        <v>0</v>
      </c>
      <c r="EO217" s="8" t="n">
        <f aca="false">AL217*CM217</f>
        <v>0</v>
      </c>
      <c r="EP217" s="8" t="n">
        <f aca="false">AM217*CN217</f>
        <v>0</v>
      </c>
      <c r="EQ217" s="8" t="n">
        <f aca="false">AN217*CO217</f>
        <v>0</v>
      </c>
      <c r="ER217" s="8" t="n">
        <f aca="false">AO217*CP217</f>
        <v>0</v>
      </c>
      <c r="ES217" s="8" t="n">
        <f aca="false">AP217*CQ217</f>
        <v>0</v>
      </c>
      <c r="ET217" s="8" t="n">
        <f aca="false">AQ217*CR217</f>
        <v>0</v>
      </c>
      <c r="EU217" s="8" t="n">
        <f aca="false">AR217*CS217</f>
        <v>0</v>
      </c>
      <c r="EV217" s="8" t="n">
        <f aca="false">AS217*CT217</f>
        <v>0</v>
      </c>
      <c r="EW217" s="8" t="n">
        <f aca="false">AT217*CU217</f>
        <v>0</v>
      </c>
      <c r="EX217" s="8" t="n">
        <f aca="false">AU217*CV217</f>
        <v>0</v>
      </c>
      <c r="EY217" s="8" t="n">
        <f aca="false">AV217*CW217</f>
        <v>0</v>
      </c>
      <c r="EZ217" s="8" t="n">
        <f aca="false">AW217*CX217</f>
        <v>0</v>
      </c>
      <c r="FA217" s="8" t="n">
        <f aca="false">AX217*CY217</f>
        <v>0</v>
      </c>
      <c r="FB217" s="8" t="n">
        <f aca="false">AY217*CZ217</f>
        <v>0</v>
      </c>
      <c r="FC217" s="8" t="n">
        <f aca="false">AZ217*DA217</f>
        <v>0</v>
      </c>
      <c r="FD217" s="3" t="n">
        <v>48</v>
      </c>
      <c r="FF217" s="8" t="n">
        <f aca="false">IF(SUM(DE217:FC217)=0,1,0)</f>
        <v>1</v>
      </c>
    </row>
    <row r="218" customFormat="false" ht="13.5" hidden="false" customHeight="false" outlineLevel="0" collapsed="false">
      <c r="A218" s="3" t="n">
        <v>49</v>
      </c>
      <c r="B218" s="6" t="n">
        <f aca="false">IF(INDEX(irrefPref4,1,$A218+1)&lt;INDEX(irrefPref4,1,B$9+1),1,0)</f>
        <v>0</v>
      </c>
      <c r="C218" s="6" t="n">
        <f aca="false">IF(INDEX(irrefPref4,1,$A218+1)&lt;INDEX(irrefPref4,1,C$9+1),1,0)</f>
        <v>0</v>
      </c>
      <c r="D218" s="6" t="n">
        <f aca="false">IF(INDEX(irrefPref4,1,$A218+1)&lt;INDEX(irrefPref4,1,D$9+1),1,0)</f>
        <v>0</v>
      </c>
      <c r="E218" s="6" t="n">
        <f aca="false">IF(INDEX(irrefPref4,1,$A218+1)&lt;INDEX(irrefPref4,1,E$9+1),1,0)</f>
        <v>0</v>
      </c>
      <c r="F218" s="6" t="n">
        <f aca="false">IF(INDEX(irrefPref4,1,$A218+1)&lt;INDEX(irrefPref4,1,F$9+1),1,0)</f>
        <v>0</v>
      </c>
      <c r="G218" s="6" t="n">
        <f aca="false">IF(INDEX(irrefPref4,1,$A218+1)&lt;INDEX(irrefPref4,1,G$9+1),1,0)</f>
        <v>0</v>
      </c>
      <c r="H218" s="6" t="n">
        <f aca="false">IF(INDEX(irrefPref4,1,$A218+1)&lt;INDEX(irrefPref4,1,H$9+1),1,0)</f>
        <v>0</v>
      </c>
      <c r="I218" s="6" t="n">
        <f aca="false">IF(INDEX(irrefPref4,1,$A218+1)&lt;INDEX(irrefPref4,1,I$9+1),1,0)</f>
        <v>0</v>
      </c>
      <c r="J218" s="6" t="n">
        <f aca="false">IF(INDEX(irrefPref4,1,$A218+1)&lt;INDEX(irrefPref4,1,J$9+1),1,0)</f>
        <v>0</v>
      </c>
      <c r="K218" s="6" t="n">
        <f aca="false">IF(INDEX(irrefPref4,1,$A218+1)&lt;INDEX(irrefPref4,1,K$9+1),1,0)</f>
        <v>0</v>
      </c>
      <c r="L218" s="6" t="n">
        <f aca="false">IF(INDEX(irrefPref4,1,$A218+1)&lt;INDEX(irrefPref4,1,L$9+1),1,0)</f>
        <v>0</v>
      </c>
      <c r="M218" s="6" t="n">
        <f aca="false">IF(INDEX(irrefPref4,1,$A218+1)&lt;INDEX(irrefPref4,1,M$9+1),1,0)</f>
        <v>0</v>
      </c>
      <c r="N218" s="6" t="n">
        <f aca="false">IF(INDEX(irrefPref4,1,$A218+1)&lt;INDEX(irrefPref4,1,N$9+1),1,0)</f>
        <v>0</v>
      </c>
      <c r="O218" s="6" t="n">
        <f aca="false">IF(INDEX(irrefPref4,1,$A218+1)&lt;INDEX(irrefPref4,1,O$9+1),1,0)</f>
        <v>0</v>
      </c>
      <c r="P218" s="6" t="n">
        <f aca="false">IF(INDEX(irrefPref4,1,$A218+1)&lt;INDEX(irrefPref4,1,P$9+1),1,0)</f>
        <v>0</v>
      </c>
      <c r="Q218" s="6" t="n">
        <f aca="false">IF(INDEX(irrefPref4,1,$A218+1)&lt;INDEX(irrefPref4,1,Q$9+1),1,0)</f>
        <v>0</v>
      </c>
      <c r="R218" s="6" t="n">
        <f aca="false">IF(INDEX(irrefPref4,1,$A218+1)&lt;INDEX(irrefPref4,1,R$9+1),1,0)</f>
        <v>0</v>
      </c>
      <c r="S218" s="6" t="n">
        <f aca="false">IF(INDEX(irrefPref4,1,$A218+1)&lt;INDEX(irrefPref4,1,S$9+1),1,0)</f>
        <v>0</v>
      </c>
      <c r="T218" s="6" t="n">
        <f aca="false">IF(INDEX(irrefPref4,1,$A218+1)&lt;INDEX(irrefPref4,1,T$9+1),1,0)</f>
        <v>0</v>
      </c>
      <c r="U218" s="6" t="n">
        <f aca="false">IF(INDEX(irrefPref4,1,$A218+1)&lt;INDEX(irrefPref4,1,U$9+1),1,0)</f>
        <v>0</v>
      </c>
      <c r="V218" s="6" t="n">
        <f aca="false">IF(INDEX(irrefPref4,1,$A218+1)&lt;INDEX(irrefPref4,1,V$9+1),1,0)</f>
        <v>0</v>
      </c>
      <c r="W218" s="6" t="n">
        <f aca="false">IF(INDEX(irrefPref4,1,$A218+1)&lt;INDEX(irrefPref4,1,W$9+1),1,0)</f>
        <v>0</v>
      </c>
      <c r="X218" s="6" t="n">
        <f aca="false">IF(INDEX(irrefPref4,1,$A218+1)&lt;INDEX(irrefPref4,1,X$9+1),1,0)</f>
        <v>0</v>
      </c>
      <c r="Y218" s="6" t="n">
        <f aca="false">IF(INDEX(irrefPref4,1,$A218+1)&lt;INDEX(irrefPref4,1,Y$9+1),1,0)</f>
        <v>0</v>
      </c>
      <c r="Z218" s="6" t="n">
        <f aca="false">IF(INDEX(irrefPref4,1,$A218+1)&lt;INDEX(irrefPref4,1,Z$9+1),1,0)</f>
        <v>0</v>
      </c>
      <c r="AA218" s="6" t="n">
        <f aca="false">IF(INDEX(irrefPref4,1,$A218+1)&lt;INDEX(irrefPref4,1,AA$9+1),1,0)</f>
        <v>0</v>
      </c>
      <c r="AB218" s="6" t="n">
        <f aca="false">IF(INDEX(irrefPref4,1,$A218+1)&lt;INDEX(irrefPref4,1,AB$9+1),1,0)</f>
        <v>0</v>
      </c>
      <c r="AC218" s="6" t="n">
        <f aca="false">IF(INDEX(irrefPref4,1,$A218+1)&lt;INDEX(irrefPref4,1,AC$9+1),1,0)</f>
        <v>0</v>
      </c>
      <c r="AD218" s="6" t="n">
        <f aca="false">IF(INDEX(irrefPref4,1,$A218+1)&lt;INDEX(irrefPref4,1,AD$9+1),1,0)</f>
        <v>0</v>
      </c>
      <c r="AE218" s="6" t="n">
        <f aca="false">IF(INDEX(irrefPref4,1,$A218+1)&lt;INDEX(irrefPref4,1,AE$9+1),1,0)</f>
        <v>0</v>
      </c>
      <c r="AF218" s="6" t="n">
        <f aca="false">IF(INDEX(irrefPref4,1,$A218+1)&lt;INDEX(irrefPref4,1,AF$9+1),1,0)</f>
        <v>0</v>
      </c>
      <c r="AG218" s="6" t="n">
        <f aca="false">IF(INDEX(irrefPref4,1,$A218+1)&lt;INDEX(irrefPref4,1,AG$9+1),1,0)</f>
        <v>0</v>
      </c>
      <c r="AH218" s="6" t="n">
        <f aca="false">IF(INDEX(irrefPref4,1,$A218+1)&lt;INDEX(irrefPref4,1,AH$9+1),1,0)</f>
        <v>0</v>
      </c>
      <c r="AI218" s="6" t="n">
        <f aca="false">IF(INDEX(irrefPref4,1,$A218+1)&lt;INDEX(irrefPref4,1,AI$9+1),1,0)</f>
        <v>0</v>
      </c>
      <c r="AJ218" s="6" t="n">
        <f aca="false">IF(INDEX(irrefPref4,1,$A218+1)&lt;INDEX(irrefPref4,1,AJ$9+1),1,0)</f>
        <v>0</v>
      </c>
      <c r="AK218" s="6" t="n">
        <f aca="false">IF(INDEX(irrefPref4,1,$A218+1)&lt;INDEX(irrefPref4,1,AK$9+1),1,0)</f>
        <v>0</v>
      </c>
      <c r="AL218" s="6" t="n">
        <f aca="false">IF(INDEX(irrefPref4,1,$A218+1)&lt;INDEX(irrefPref4,1,AL$9+1),1,0)</f>
        <v>0</v>
      </c>
      <c r="AM218" s="6" t="n">
        <f aca="false">IF(INDEX(irrefPref4,1,$A218+1)&lt;INDEX(irrefPref4,1,AM$9+1),1,0)</f>
        <v>0</v>
      </c>
      <c r="AN218" s="6" t="n">
        <f aca="false">IF(INDEX(irrefPref4,1,$A218+1)&lt;INDEX(irrefPref4,1,AN$9+1),1,0)</f>
        <v>0</v>
      </c>
      <c r="AO218" s="6" t="n">
        <f aca="false">IF(INDEX(irrefPref4,1,$A218+1)&lt;INDEX(irrefPref4,1,AO$9+1),1,0)</f>
        <v>0</v>
      </c>
      <c r="AP218" s="6" t="n">
        <f aca="false">IF(INDEX(irrefPref4,1,$A218+1)&lt;INDEX(irrefPref4,1,AP$9+1),1,0)</f>
        <v>0</v>
      </c>
      <c r="AQ218" s="6" t="n">
        <f aca="false">IF(INDEX(irrefPref4,1,$A218+1)&lt;INDEX(irrefPref4,1,AQ$9+1),1,0)</f>
        <v>0</v>
      </c>
      <c r="AR218" s="6" t="n">
        <f aca="false">IF(INDEX(irrefPref4,1,$A218+1)&lt;INDEX(irrefPref4,1,AR$9+1),1,0)</f>
        <v>0</v>
      </c>
      <c r="AS218" s="6" t="n">
        <f aca="false">IF(INDEX(irrefPref4,1,$A218+1)&lt;INDEX(irrefPref4,1,AS$9+1),1,0)</f>
        <v>0</v>
      </c>
      <c r="AT218" s="6" t="n">
        <f aca="false">IF(INDEX(irrefPref4,1,$A218+1)&lt;INDEX(irrefPref4,1,AT$9+1),1,0)</f>
        <v>0</v>
      </c>
      <c r="AU218" s="6" t="n">
        <f aca="false">IF(INDEX(irrefPref4,1,$A218+1)&lt;INDEX(irrefPref4,1,AU$9+1),1,0)</f>
        <v>0</v>
      </c>
      <c r="AV218" s="6" t="n">
        <f aca="false">IF(INDEX(irrefPref4,1,$A218+1)&lt;INDEX(irrefPref4,1,AV$9+1),1,0)</f>
        <v>0</v>
      </c>
      <c r="AW218" s="6" t="n">
        <f aca="false">IF(INDEX(irrefPref4,1,$A218+1)&lt;INDEX(irrefPref4,1,AW$9+1),1,0)</f>
        <v>0</v>
      </c>
      <c r="AX218" s="6" t="n">
        <f aca="false">IF(INDEX(irrefPref4,1,$A218+1)&lt;INDEX(irrefPref4,1,AX$9+1),1,0)</f>
        <v>0</v>
      </c>
      <c r="AY218" s="6" t="n">
        <f aca="false">IF(INDEX(irrefPref4,1,$A218+1)&lt;INDEX(irrefPref4,1,AY$9+1),1,0)</f>
        <v>0</v>
      </c>
      <c r="AZ218" s="6" t="n">
        <f aca="false">IF(INDEX(irrefPref4,1,$A218+1)&lt;INDEX(irrefPref4,1,AZ$9+1),1,0)</f>
        <v>0</v>
      </c>
      <c r="BB218" s="3" t="n">
        <v>49</v>
      </c>
      <c r="BC218" s="8" t="n">
        <f aca="false">'INPUTS-ref'!BC218</f>
        <v>0</v>
      </c>
      <c r="BD218" s="8" t="n">
        <f aca="false">'INPUTS-ref'!BD218</f>
        <v>0</v>
      </c>
      <c r="BE218" s="8" t="n">
        <f aca="false">'INPUTS-ref'!BE218</f>
        <v>0</v>
      </c>
      <c r="BF218" s="8" t="n">
        <f aca="false">'INPUTS-ref'!BF218</f>
        <v>0</v>
      </c>
      <c r="BG218" s="8" t="n">
        <f aca="false">'INPUTS-ref'!BG218</f>
        <v>0</v>
      </c>
      <c r="BH218" s="8" t="n">
        <f aca="false">'INPUTS-ref'!BH218</f>
        <v>0</v>
      </c>
      <c r="BI218" s="8" t="n">
        <f aca="false">'INPUTS-ref'!BI218</f>
        <v>0</v>
      </c>
      <c r="BJ218" s="8" t="n">
        <f aca="false">'INPUTS-ref'!BJ218</f>
        <v>0</v>
      </c>
      <c r="BK218" s="8" t="n">
        <f aca="false">'INPUTS-ref'!BK218</f>
        <v>0</v>
      </c>
      <c r="BL218" s="8" t="n">
        <f aca="false">'INPUTS-ref'!BL218</f>
        <v>0</v>
      </c>
      <c r="BM218" s="8" t="n">
        <f aca="false">'INPUTS-ref'!BM218</f>
        <v>0</v>
      </c>
      <c r="BN218" s="8" t="n">
        <f aca="false">'INPUTS-ref'!BN218</f>
        <v>0</v>
      </c>
      <c r="BO218" s="8" t="n">
        <f aca="false">'INPUTS-ref'!BO218</f>
        <v>0</v>
      </c>
      <c r="BP218" s="8" t="n">
        <f aca="false">'INPUTS-ref'!BP218</f>
        <v>0</v>
      </c>
      <c r="BQ218" s="8" t="n">
        <f aca="false">'INPUTS-ref'!BQ218</f>
        <v>0</v>
      </c>
      <c r="BR218" s="8" t="n">
        <f aca="false">'INPUTS-ref'!BR218</f>
        <v>0</v>
      </c>
      <c r="BS218" s="8" t="n">
        <f aca="false">'INPUTS-ref'!BS218</f>
        <v>0</v>
      </c>
      <c r="BT218" s="8" t="n">
        <f aca="false">'INPUTS-ref'!BT218</f>
        <v>0</v>
      </c>
      <c r="BU218" s="8" t="n">
        <f aca="false">'INPUTS-ref'!BU218</f>
        <v>0</v>
      </c>
      <c r="BV218" s="8" t="n">
        <f aca="false">'INPUTS-ref'!BV218</f>
        <v>0</v>
      </c>
      <c r="BW218" s="8" t="n">
        <f aca="false">'INPUTS-ref'!BW218</f>
        <v>0</v>
      </c>
      <c r="BX218" s="8" t="n">
        <f aca="false">'INPUTS-ref'!BX218</f>
        <v>0</v>
      </c>
      <c r="BY218" s="8" t="n">
        <f aca="false">'INPUTS-ref'!BY218</f>
        <v>0</v>
      </c>
      <c r="BZ218" s="8" t="n">
        <f aca="false">'INPUTS-ref'!BZ218</f>
        <v>0</v>
      </c>
      <c r="CA218" s="8" t="n">
        <f aca="false">'INPUTS-ref'!CA218</f>
        <v>0</v>
      </c>
      <c r="CB218" s="8" t="n">
        <f aca="false">'INPUTS-ref'!CB218</f>
        <v>0</v>
      </c>
      <c r="CC218" s="8" t="n">
        <f aca="false">'INPUTS-ref'!CC218</f>
        <v>0</v>
      </c>
      <c r="CD218" s="8" t="n">
        <f aca="false">'INPUTS-ref'!CD218</f>
        <v>0</v>
      </c>
      <c r="CE218" s="8" t="n">
        <f aca="false">'INPUTS-ref'!CE218</f>
        <v>0</v>
      </c>
      <c r="CF218" s="8" t="n">
        <f aca="false">'INPUTS-ref'!CF218</f>
        <v>0</v>
      </c>
      <c r="CG218" s="8" t="n">
        <f aca="false">'INPUTS-ref'!CG218</f>
        <v>0</v>
      </c>
      <c r="CH218" s="8" t="n">
        <f aca="false">'INPUTS-ref'!CH218</f>
        <v>0</v>
      </c>
      <c r="CI218" s="8" t="n">
        <f aca="false">'INPUTS-ref'!CI218</f>
        <v>0</v>
      </c>
      <c r="CJ218" s="8" t="n">
        <f aca="false">'INPUTS-ref'!CJ218</f>
        <v>0</v>
      </c>
      <c r="CK218" s="8" t="n">
        <f aca="false">'INPUTS-ref'!CK218</f>
        <v>0</v>
      </c>
      <c r="CL218" s="8" t="n">
        <f aca="false">'INPUTS-ref'!CL218</f>
        <v>0</v>
      </c>
      <c r="CM218" s="8" t="n">
        <f aca="false">'INPUTS-ref'!CM218</f>
        <v>0</v>
      </c>
      <c r="CN218" s="8" t="n">
        <f aca="false">'INPUTS-ref'!CN218</f>
        <v>0</v>
      </c>
      <c r="CO218" s="8" t="n">
        <f aca="false">'INPUTS-ref'!CO218</f>
        <v>0</v>
      </c>
      <c r="CP218" s="8" t="n">
        <f aca="false">'INPUTS-ref'!CP218</f>
        <v>0</v>
      </c>
      <c r="CQ218" s="8" t="n">
        <f aca="false">'INPUTS-ref'!CQ218</f>
        <v>0</v>
      </c>
      <c r="CR218" s="8" t="n">
        <f aca="false">'INPUTS-ref'!CR218</f>
        <v>0</v>
      </c>
      <c r="CS218" s="8" t="n">
        <f aca="false">'INPUTS-ref'!CS218</f>
        <v>0</v>
      </c>
      <c r="CT218" s="8" t="n">
        <f aca="false">'INPUTS-ref'!CT218</f>
        <v>0</v>
      </c>
      <c r="CU218" s="8" t="n">
        <f aca="false">'INPUTS-ref'!CU218</f>
        <v>0</v>
      </c>
      <c r="CV218" s="8" t="n">
        <f aca="false">'INPUTS-ref'!CV218</f>
        <v>0</v>
      </c>
      <c r="CW218" s="8" t="n">
        <f aca="false">'INPUTS-ref'!CW218</f>
        <v>0</v>
      </c>
      <c r="CX218" s="8" t="n">
        <f aca="false">'INPUTS-ref'!CX218</f>
        <v>0</v>
      </c>
      <c r="CY218" s="8" t="n">
        <f aca="false">'INPUTS-ref'!CY218</f>
        <v>0</v>
      </c>
      <c r="CZ218" s="8" t="n">
        <v>0</v>
      </c>
      <c r="DA218" s="8" t="n">
        <f aca="false">'INPUTS-ref'!DA218</f>
        <v>0</v>
      </c>
      <c r="DB218" s="3" t="n">
        <v>49</v>
      </c>
      <c r="DD218" s="3" t="n">
        <v>49</v>
      </c>
      <c r="DE218" s="8" t="n">
        <f aca="false">B218*BC218</f>
        <v>0</v>
      </c>
      <c r="DF218" s="8" t="n">
        <f aca="false">C218*BD218</f>
        <v>0</v>
      </c>
      <c r="DG218" s="8" t="n">
        <f aca="false">D218*BE218</f>
        <v>0</v>
      </c>
      <c r="DH218" s="8" t="n">
        <f aca="false">E218*BF218</f>
        <v>0</v>
      </c>
      <c r="DI218" s="8" t="n">
        <f aca="false">F218*BG218</f>
        <v>0</v>
      </c>
      <c r="DJ218" s="8" t="n">
        <f aca="false">G218*BH218</f>
        <v>0</v>
      </c>
      <c r="DK218" s="8" t="n">
        <f aca="false">H218*BI218</f>
        <v>0</v>
      </c>
      <c r="DL218" s="8" t="n">
        <f aca="false">I218*BJ218</f>
        <v>0</v>
      </c>
      <c r="DM218" s="8" t="n">
        <f aca="false">J218*BK218</f>
        <v>0</v>
      </c>
      <c r="DN218" s="8" t="n">
        <f aca="false">K218*BL218</f>
        <v>0</v>
      </c>
      <c r="DO218" s="8" t="n">
        <f aca="false">L218*BM218</f>
        <v>0</v>
      </c>
      <c r="DP218" s="8" t="n">
        <f aca="false">M218*BN218</f>
        <v>0</v>
      </c>
      <c r="DQ218" s="8" t="n">
        <f aca="false">N218*BO218</f>
        <v>0</v>
      </c>
      <c r="DR218" s="8" t="n">
        <f aca="false">O218*BP218</f>
        <v>0</v>
      </c>
      <c r="DS218" s="8" t="n">
        <f aca="false">P218*BQ218</f>
        <v>0</v>
      </c>
      <c r="DT218" s="8" t="n">
        <f aca="false">Q218*BR218</f>
        <v>0</v>
      </c>
      <c r="DU218" s="8" t="n">
        <f aca="false">R218*BS218</f>
        <v>0</v>
      </c>
      <c r="DV218" s="8" t="n">
        <f aca="false">S218*BT218</f>
        <v>0</v>
      </c>
      <c r="DW218" s="8" t="n">
        <f aca="false">T218*BU218</f>
        <v>0</v>
      </c>
      <c r="DX218" s="8" t="n">
        <f aca="false">U218*BV218</f>
        <v>0</v>
      </c>
      <c r="DY218" s="8" t="n">
        <f aca="false">V218*BW218</f>
        <v>0</v>
      </c>
      <c r="DZ218" s="8" t="n">
        <f aca="false">W218*BX218</f>
        <v>0</v>
      </c>
      <c r="EA218" s="8" t="n">
        <f aca="false">X218*BY218</f>
        <v>0</v>
      </c>
      <c r="EB218" s="8" t="n">
        <f aca="false">Y218*BZ218</f>
        <v>0</v>
      </c>
      <c r="EC218" s="8" t="n">
        <f aca="false">Z218*CA218</f>
        <v>0</v>
      </c>
      <c r="ED218" s="8" t="n">
        <f aca="false">AA218*CB218</f>
        <v>0</v>
      </c>
      <c r="EE218" s="8" t="n">
        <f aca="false">AB218*CC218</f>
        <v>0</v>
      </c>
      <c r="EF218" s="8" t="n">
        <f aca="false">AC218*CD218</f>
        <v>0</v>
      </c>
      <c r="EG218" s="8" t="n">
        <f aca="false">AD218*CE218</f>
        <v>0</v>
      </c>
      <c r="EH218" s="8" t="n">
        <f aca="false">AE218*CF218</f>
        <v>0</v>
      </c>
      <c r="EI218" s="8" t="n">
        <f aca="false">AF218*CG218</f>
        <v>0</v>
      </c>
      <c r="EJ218" s="8" t="n">
        <f aca="false">AG218*CH218</f>
        <v>0</v>
      </c>
      <c r="EK218" s="8" t="n">
        <f aca="false">AH218*CI218</f>
        <v>0</v>
      </c>
      <c r="EL218" s="8" t="n">
        <f aca="false">AI218*CJ218</f>
        <v>0</v>
      </c>
      <c r="EM218" s="8" t="n">
        <f aca="false">AJ218*CK218</f>
        <v>0</v>
      </c>
      <c r="EN218" s="8" t="n">
        <f aca="false">AK218*CL218</f>
        <v>0</v>
      </c>
      <c r="EO218" s="8" t="n">
        <f aca="false">AL218*CM218</f>
        <v>0</v>
      </c>
      <c r="EP218" s="8" t="n">
        <f aca="false">AM218*CN218</f>
        <v>0</v>
      </c>
      <c r="EQ218" s="8" t="n">
        <f aca="false">AN218*CO218</f>
        <v>0</v>
      </c>
      <c r="ER218" s="8" t="n">
        <f aca="false">AO218*CP218</f>
        <v>0</v>
      </c>
      <c r="ES218" s="8" t="n">
        <f aca="false">AP218*CQ218</f>
        <v>0</v>
      </c>
      <c r="ET218" s="8" t="n">
        <f aca="false">AQ218*CR218</f>
        <v>0</v>
      </c>
      <c r="EU218" s="8" t="n">
        <f aca="false">AR218*CS218</f>
        <v>0</v>
      </c>
      <c r="EV218" s="8" t="n">
        <f aca="false">AS218*CT218</f>
        <v>0</v>
      </c>
      <c r="EW218" s="8" t="n">
        <f aca="false">AT218*CU218</f>
        <v>0</v>
      </c>
      <c r="EX218" s="8" t="n">
        <f aca="false">AU218*CV218</f>
        <v>0</v>
      </c>
      <c r="EY218" s="8" t="n">
        <f aca="false">AV218*CW218</f>
        <v>0</v>
      </c>
      <c r="EZ218" s="8" t="n">
        <f aca="false">AW218*CX218</f>
        <v>0</v>
      </c>
      <c r="FA218" s="8" t="n">
        <f aca="false">AX218*CY218</f>
        <v>0</v>
      </c>
      <c r="FB218" s="8" t="n">
        <f aca="false">AY218*CZ218</f>
        <v>0</v>
      </c>
      <c r="FC218" s="8" t="n">
        <f aca="false">AZ218*DA218</f>
        <v>0</v>
      </c>
      <c r="FD218" s="3" t="n">
        <v>49</v>
      </c>
      <c r="FF218" s="8" t="n">
        <f aca="false">IF(SUM(DE218:FC218)=0,1,0)</f>
        <v>1</v>
      </c>
    </row>
    <row r="219" customFormat="false" ht="13.5" hidden="false" customHeight="false" outlineLevel="0" collapsed="false">
      <c r="A219" s="3" t="n">
        <v>50</v>
      </c>
      <c r="B219" s="6" t="n">
        <f aca="false">IF(INDEX(irrefPref4,1,$A219+1)&lt;INDEX(irrefPref4,1,B$9+1),1,0)</f>
        <v>0</v>
      </c>
      <c r="C219" s="6" t="n">
        <f aca="false">IF(INDEX(irrefPref4,1,$A219+1)&lt;INDEX(irrefPref4,1,C$9+1),1,0)</f>
        <v>0</v>
      </c>
      <c r="D219" s="6" t="n">
        <f aca="false">IF(INDEX(irrefPref4,1,$A219+1)&lt;INDEX(irrefPref4,1,D$9+1),1,0)</f>
        <v>0</v>
      </c>
      <c r="E219" s="6" t="n">
        <f aca="false">IF(INDEX(irrefPref4,1,$A219+1)&lt;INDEX(irrefPref4,1,E$9+1),1,0)</f>
        <v>0</v>
      </c>
      <c r="F219" s="6" t="n">
        <f aca="false">IF(INDEX(irrefPref4,1,$A219+1)&lt;INDEX(irrefPref4,1,F$9+1),1,0)</f>
        <v>0</v>
      </c>
      <c r="G219" s="6" t="n">
        <f aca="false">IF(INDEX(irrefPref4,1,$A219+1)&lt;INDEX(irrefPref4,1,G$9+1),1,0)</f>
        <v>0</v>
      </c>
      <c r="H219" s="6" t="n">
        <f aca="false">IF(INDEX(irrefPref4,1,$A219+1)&lt;INDEX(irrefPref4,1,H$9+1),1,0)</f>
        <v>0</v>
      </c>
      <c r="I219" s="6" t="n">
        <f aca="false">IF(INDEX(irrefPref4,1,$A219+1)&lt;INDEX(irrefPref4,1,I$9+1),1,0)</f>
        <v>0</v>
      </c>
      <c r="J219" s="6" t="n">
        <f aca="false">IF(INDEX(irrefPref4,1,$A219+1)&lt;INDEX(irrefPref4,1,J$9+1),1,0)</f>
        <v>0</v>
      </c>
      <c r="K219" s="6" t="n">
        <f aca="false">IF(INDEX(irrefPref4,1,$A219+1)&lt;INDEX(irrefPref4,1,K$9+1),1,0)</f>
        <v>0</v>
      </c>
      <c r="L219" s="6" t="n">
        <f aca="false">IF(INDEX(irrefPref4,1,$A219+1)&lt;INDEX(irrefPref4,1,L$9+1),1,0)</f>
        <v>0</v>
      </c>
      <c r="M219" s="6" t="n">
        <f aca="false">IF(INDEX(irrefPref4,1,$A219+1)&lt;INDEX(irrefPref4,1,M$9+1),1,0)</f>
        <v>0</v>
      </c>
      <c r="N219" s="6" t="n">
        <f aca="false">IF(INDEX(irrefPref4,1,$A219+1)&lt;INDEX(irrefPref4,1,N$9+1),1,0)</f>
        <v>0</v>
      </c>
      <c r="O219" s="6" t="n">
        <f aca="false">IF(INDEX(irrefPref4,1,$A219+1)&lt;INDEX(irrefPref4,1,O$9+1),1,0)</f>
        <v>0</v>
      </c>
      <c r="P219" s="6" t="n">
        <f aca="false">IF(INDEX(irrefPref4,1,$A219+1)&lt;INDEX(irrefPref4,1,P$9+1),1,0)</f>
        <v>0</v>
      </c>
      <c r="Q219" s="6" t="n">
        <f aca="false">IF(INDEX(irrefPref4,1,$A219+1)&lt;INDEX(irrefPref4,1,Q$9+1),1,0)</f>
        <v>0</v>
      </c>
      <c r="R219" s="6" t="n">
        <f aca="false">IF(INDEX(irrefPref4,1,$A219+1)&lt;INDEX(irrefPref4,1,R$9+1),1,0)</f>
        <v>0</v>
      </c>
      <c r="S219" s="6" t="n">
        <f aca="false">IF(INDEX(irrefPref4,1,$A219+1)&lt;INDEX(irrefPref4,1,S$9+1),1,0)</f>
        <v>0</v>
      </c>
      <c r="T219" s="6" t="n">
        <f aca="false">IF(INDEX(irrefPref4,1,$A219+1)&lt;INDEX(irrefPref4,1,T$9+1),1,0)</f>
        <v>0</v>
      </c>
      <c r="U219" s="6" t="n">
        <f aca="false">IF(INDEX(irrefPref4,1,$A219+1)&lt;INDEX(irrefPref4,1,U$9+1),1,0)</f>
        <v>0</v>
      </c>
      <c r="V219" s="6" t="n">
        <f aca="false">IF(INDEX(irrefPref4,1,$A219+1)&lt;INDEX(irrefPref4,1,V$9+1),1,0)</f>
        <v>0</v>
      </c>
      <c r="W219" s="6" t="n">
        <f aca="false">IF(INDEX(irrefPref4,1,$A219+1)&lt;INDEX(irrefPref4,1,W$9+1),1,0)</f>
        <v>0</v>
      </c>
      <c r="X219" s="6" t="n">
        <f aca="false">IF(INDEX(irrefPref4,1,$A219+1)&lt;INDEX(irrefPref4,1,X$9+1),1,0)</f>
        <v>0</v>
      </c>
      <c r="Y219" s="6" t="n">
        <f aca="false">IF(INDEX(irrefPref4,1,$A219+1)&lt;INDEX(irrefPref4,1,Y$9+1),1,0)</f>
        <v>0</v>
      </c>
      <c r="Z219" s="6" t="n">
        <f aca="false">IF(INDEX(irrefPref4,1,$A219+1)&lt;INDEX(irrefPref4,1,Z$9+1),1,0)</f>
        <v>0</v>
      </c>
      <c r="AA219" s="6" t="n">
        <f aca="false">IF(INDEX(irrefPref4,1,$A219+1)&lt;INDEX(irrefPref4,1,AA$9+1),1,0)</f>
        <v>0</v>
      </c>
      <c r="AB219" s="6" t="n">
        <f aca="false">IF(INDEX(irrefPref4,1,$A219+1)&lt;INDEX(irrefPref4,1,AB$9+1),1,0)</f>
        <v>0</v>
      </c>
      <c r="AC219" s="6" t="n">
        <f aca="false">IF(INDEX(irrefPref4,1,$A219+1)&lt;INDEX(irrefPref4,1,AC$9+1),1,0)</f>
        <v>0</v>
      </c>
      <c r="AD219" s="6" t="n">
        <f aca="false">IF(INDEX(irrefPref4,1,$A219+1)&lt;INDEX(irrefPref4,1,AD$9+1),1,0)</f>
        <v>0</v>
      </c>
      <c r="AE219" s="6" t="n">
        <f aca="false">IF(INDEX(irrefPref4,1,$A219+1)&lt;INDEX(irrefPref4,1,AE$9+1),1,0)</f>
        <v>0</v>
      </c>
      <c r="AF219" s="6" t="n">
        <f aca="false">IF(INDEX(irrefPref4,1,$A219+1)&lt;INDEX(irrefPref4,1,AF$9+1),1,0)</f>
        <v>0</v>
      </c>
      <c r="AG219" s="6" t="n">
        <f aca="false">IF(INDEX(irrefPref4,1,$A219+1)&lt;INDEX(irrefPref4,1,AG$9+1),1,0)</f>
        <v>0</v>
      </c>
      <c r="AH219" s="6" t="n">
        <f aca="false">IF(INDEX(irrefPref4,1,$A219+1)&lt;INDEX(irrefPref4,1,AH$9+1),1,0)</f>
        <v>0</v>
      </c>
      <c r="AI219" s="6" t="n">
        <f aca="false">IF(INDEX(irrefPref4,1,$A219+1)&lt;INDEX(irrefPref4,1,AI$9+1),1,0)</f>
        <v>0</v>
      </c>
      <c r="AJ219" s="6" t="n">
        <f aca="false">IF(INDEX(irrefPref4,1,$A219+1)&lt;INDEX(irrefPref4,1,AJ$9+1),1,0)</f>
        <v>0</v>
      </c>
      <c r="AK219" s="6" t="n">
        <f aca="false">IF(INDEX(irrefPref4,1,$A219+1)&lt;INDEX(irrefPref4,1,AK$9+1),1,0)</f>
        <v>0</v>
      </c>
      <c r="AL219" s="6" t="n">
        <f aca="false">IF(INDEX(irrefPref4,1,$A219+1)&lt;INDEX(irrefPref4,1,AL$9+1),1,0)</f>
        <v>0</v>
      </c>
      <c r="AM219" s="6" t="n">
        <f aca="false">IF(INDEX(irrefPref4,1,$A219+1)&lt;INDEX(irrefPref4,1,AM$9+1),1,0)</f>
        <v>0</v>
      </c>
      <c r="AN219" s="6" t="n">
        <f aca="false">IF(INDEX(irrefPref4,1,$A219+1)&lt;INDEX(irrefPref4,1,AN$9+1),1,0)</f>
        <v>0</v>
      </c>
      <c r="AO219" s="6" t="n">
        <f aca="false">IF(INDEX(irrefPref4,1,$A219+1)&lt;INDEX(irrefPref4,1,AO$9+1),1,0)</f>
        <v>0</v>
      </c>
      <c r="AP219" s="6" t="n">
        <f aca="false">IF(INDEX(irrefPref4,1,$A219+1)&lt;INDEX(irrefPref4,1,AP$9+1),1,0)</f>
        <v>0</v>
      </c>
      <c r="AQ219" s="6" t="n">
        <f aca="false">IF(INDEX(irrefPref4,1,$A219+1)&lt;INDEX(irrefPref4,1,AQ$9+1),1,0)</f>
        <v>0</v>
      </c>
      <c r="AR219" s="6" t="n">
        <f aca="false">IF(INDEX(irrefPref4,1,$A219+1)&lt;INDEX(irrefPref4,1,AR$9+1),1,0)</f>
        <v>0</v>
      </c>
      <c r="AS219" s="6" t="n">
        <f aca="false">IF(INDEX(irrefPref4,1,$A219+1)&lt;INDEX(irrefPref4,1,AS$9+1),1,0)</f>
        <v>0</v>
      </c>
      <c r="AT219" s="6" t="n">
        <f aca="false">IF(INDEX(irrefPref4,1,$A219+1)&lt;INDEX(irrefPref4,1,AT$9+1),1,0)</f>
        <v>0</v>
      </c>
      <c r="AU219" s="6" t="n">
        <f aca="false">IF(INDEX(irrefPref4,1,$A219+1)&lt;INDEX(irrefPref4,1,AU$9+1),1,0)</f>
        <v>0</v>
      </c>
      <c r="AV219" s="6" t="n">
        <f aca="false">IF(INDEX(irrefPref4,1,$A219+1)&lt;INDEX(irrefPref4,1,AV$9+1),1,0)</f>
        <v>0</v>
      </c>
      <c r="AW219" s="6" t="n">
        <f aca="false">IF(INDEX(irrefPref4,1,$A219+1)&lt;INDEX(irrefPref4,1,AW$9+1),1,0)</f>
        <v>0</v>
      </c>
      <c r="AX219" s="6" t="n">
        <f aca="false">IF(INDEX(irrefPref4,1,$A219+1)&lt;INDEX(irrefPref4,1,AX$9+1),1,0)</f>
        <v>0</v>
      </c>
      <c r="AY219" s="6" t="n">
        <f aca="false">IF(INDEX(irrefPref4,1,$A219+1)&lt;INDEX(irrefPref4,1,AY$9+1),1,0)</f>
        <v>0</v>
      </c>
      <c r="AZ219" s="6" t="n">
        <f aca="false">IF(INDEX(irrefPref4,1,$A219+1)&lt;INDEX(irrefPref4,1,AZ$9+1),1,0)</f>
        <v>0</v>
      </c>
      <c r="BB219" s="3" t="n">
        <v>50</v>
      </c>
      <c r="BC219" s="8" t="n">
        <f aca="false">'INPUTS-ref'!BC219</f>
        <v>0</v>
      </c>
      <c r="BD219" s="8" t="n">
        <f aca="false">'INPUTS-ref'!BD219</f>
        <v>0</v>
      </c>
      <c r="BE219" s="8" t="n">
        <f aca="false">'INPUTS-ref'!BE219</f>
        <v>0</v>
      </c>
      <c r="BF219" s="8" t="n">
        <f aca="false">'INPUTS-ref'!BF219</f>
        <v>0</v>
      </c>
      <c r="BG219" s="8" t="n">
        <f aca="false">'INPUTS-ref'!BG219</f>
        <v>0</v>
      </c>
      <c r="BH219" s="8" t="n">
        <f aca="false">'INPUTS-ref'!BH219</f>
        <v>0</v>
      </c>
      <c r="BI219" s="8" t="n">
        <f aca="false">'INPUTS-ref'!BI219</f>
        <v>0</v>
      </c>
      <c r="BJ219" s="8" t="n">
        <f aca="false">'INPUTS-ref'!BJ219</f>
        <v>0</v>
      </c>
      <c r="BK219" s="8" t="n">
        <f aca="false">'INPUTS-ref'!BK219</f>
        <v>0</v>
      </c>
      <c r="BL219" s="8" t="n">
        <f aca="false">'INPUTS-ref'!BL219</f>
        <v>0</v>
      </c>
      <c r="BM219" s="8" t="n">
        <f aca="false">'INPUTS-ref'!BM219</f>
        <v>0</v>
      </c>
      <c r="BN219" s="8" t="n">
        <f aca="false">'INPUTS-ref'!BN219</f>
        <v>0</v>
      </c>
      <c r="BO219" s="8" t="n">
        <f aca="false">'INPUTS-ref'!BO219</f>
        <v>0</v>
      </c>
      <c r="BP219" s="8" t="n">
        <f aca="false">'INPUTS-ref'!BP219</f>
        <v>0</v>
      </c>
      <c r="BQ219" s="8" t="n">
        <f aca="false">'INPUTS-ref'!BQ219</f>
        <v>0</v>
      </c>
      <c r="BR219" s="8" t="n">
        <f aca="false">'INPUTS-ref'!BR219</f>
        <v>0</v>
      </c>
      <c r="BS219" s="8" t="n">
        <f aca="false">'INPUTS-ref'!BS219</f>
        <v>0</v>
      </c>
      <c r="BT219" s="8" t="n">
        <f aca="false">'INPUTS-ref'!BT219</f>
        <v>0</v>
      </c>
      <c r="BU219" s="8" t="n">
        <f aca="false">'INPUTS-ref'!BU219</f>
        <v>0</v>
      </c>
      <c r="BV219" s="8" t="n">
        <f aca="false">'INPUTS-ref'!BV219</f>
        <v>0</v>
      </c>
      <c r="BW219" s="8" t="n">
        <f aca="false">'INPUTS-ref'!BW219</f>
        <v>0</v>
      </c>
      <c r="BX219" s="8" t="n">
        <f aca="false">'INPUTS-ref'!BX219</f>
        <v>0</v>
      </c>
      <c r="BY219" s="8" t="n">
        <f aca="false">'INPUTS-ref'!BY219</f>
        <v>0</v>
      </c>
      <c r="BZ219" s="8" t="n">
        <f aca="false">'INPUTS-ref'!BZ219</f>
        <v>0</v>
      </c>
      <c r="CA219" s="8" t="n">
        <f aca="false">'INPUTS-ref'!CA219</f>
        <v>0</v>
      </c>
      <c r="CB219" s="8" t="n">
        <f aca="false">'INPUTS-ref'!CB219</f>
        <v>0</v>
      </c>
      <c r="CC219" s="8" t="n">
        <f aca="false">'INPUTS-ref'!CC219</f>
        <v>0</v>
      </c>
      <c r="CD219" s="8" t="n">
        <f aca="false">'INPUTS-ref'!CD219</f>
        <v>0</v>
      </c>
      <c r="CE219" s="8" t="n">
        <f aca="false">'INPUTS-ref'!CE219</f>
        <v>0</v>
      </c>
      <c r="CF219" s="8" t="n">
        <f aca="false">'INPUTS-ref'!CF219</f>
        <v>0</v>
      </c>
      <c r="CG219" s="8" t="n">
        <f aca="false">'INPUTS-ref'!CG219</f>
        <v>0</v>
      </c>
      <c r="CH219" s="8" t="n">
        <f aca="false">'INPUTS-ref'!CH219</f>
        <v>0</v>
      </c>
      <c r="CI219" s="8" t="n">
        <f aca="false">'INPUTS-ref'!CI219</f>
        <v>0</v>
      </c>
      <c r="CJ219" s="8" t="n">
        <f aca="false">'INPUTS-ref'!CJ219</f>
        <v>0</v>
      </c>
      <c r="CK219" s="8" t="n">
        <f aca="false">'INPUTS-ref'!CK219</f>
        <v>0</v>
      </c>
      <c r="CL219" s="8" t="n">
        <f aca="false">'INPUTS-ref'!CL219</f>
        <v>0</v>
      </c>
      <c r="CM219" s="8" t="n">
        <f aca="false">'INPUTS-ref'!CM219</f>
        <v>0</v>
      </c>
      <c r="CN219" s="8" t="n">
        <f aca="false">'INPUTS-ref'!CN219</f>
        <v>0</v>
      </c>
      <c r="CO219" s="8" t="n">
        <f aca="false">'INPUTS-ref'!CO219</f>
        <v>0</v>
      </c>
      <c r="CP219" s="8" t="n">
        <f aca="false">'INPUTS-ref'!CP219</f>
        <v>0</v>
      </c>
      <c r="CQ219" s="8" t="n">
        <f aca="false">'INPUTS-ref'!CQ219</f>
        <v>0</v>
      </c>
      <c r="CR219" s="8" t="n">
        <f aca="false">'INPUTS-ref'!CR219</f>
        <v>0</v>
      </c>
      <c r="CS219" s="8" t="n">
        <f aca="false">'INPUTS-ref'!CS219</f>
        <v>0</v>
      </c>
      <c r="CT219" s="8" t="n">
        <f aca="false">'INPUTS-ref'!CT219</f>
        <v>0</v>
      </c>
      <c r="CU219" s="8" t="n">
        <f aca="false">'INPUTS-ref'!CU219</f>
        <v>0</v>
      </c>
      <c r="CV219" s="8" t="n">
        <f aca="false">'INPUTS-ref'!CV219</f>
        <v>0</v>
      </c>
      <c r="CW219" s="8" t="n">
        <f aca="false">'INPUTS-ref'!CW219</f>
        <v>0</v>
      </c>
      <c r="CX219" s="8" t="n">
        <f aca="false">'INPUTS-ref'!CX219</f>
        <v>0</v>
      </c>
      <c r="CY219" s="8" t="n">
        <f aca="false">'INPUTS-ref'!CY219</f>
        <v>0</v>
      </c>
      <c r="CZ219" s="8" t="n">
        <f aca="false">'INPUTS-ref'!CZ219</f>
        <v>0</v>
      </c>
      <c r="DA219" s="8" t="n">
        <v>0</v>
      </c>
      <c r="DB219" s="3" t="n">
        <v>50</v>
      </c>
      <c r="DD219" s="3" t="n">
        <v>50</v>
      </c>
      <c r="DE219" s="8" t="n">
        <f aca="false">B219*BC219</f>
        <v>0</v>
      </c>
      <c r="DF219" s="8" t="n">
        <f aca="false">C219*BD219</f>
        <v>0</v>
      </c>
      <c r="DG219" s="8" t="n">
        <f aca="false">D219*BE219</f>
        <v>0</v>
      </c>
      <c r="DH219" s="8" t="n">
        <f aca="false">E219*BF219</f>
        <v>0</v>
      </c>
      <c r="DI219" s="8" t="n">
        <f aca="false">F219*BG219</f>
        <v>0</v>
      </c>
      <c r="DJ219" s="8" t="n">
        <f aca="false">G219*BH219</f>
        <v>0</v>
      </c>
      <c r="DK219" s="8" t="n">
        <f aca="false">H219*BI219</f>
        <v>0</v>
      </c>
      <c r="DL219" s="8" t="n">
        <f aca="false">I219*BJ219</f>
        <v>0</v>
      </c>
      <c r="DM219" s="8" t="n">
        <f aca="false">J219*BK219</f>
        <v>0</v>
      </c>
      <c r="DN219" s="8" t="n">
        <f aca="false">K219*BL219</f>
        <v>0</v>
      </c>
      <c r="DO219" s="8" t="n">
        <f aca="false">L219*BM219</f>
        <v>0</v>
      </c>
      <c r="DP219" s="8" t="n">
        <f aca="false">M219*BN219</f>
        <v>0</v>
      </c>
      <c r="DQ219" s="8" t="n">
        <f aca="false">N219*BO219</f>
        <v>0</v>
      </c>
      <c r="DR219" s="8" t="n">
        <f aca="false">O219*BP219</f>
        <v>0</v>
      </c>
      <c r="DS219" s="8" t="n">
        <f aca="false">P219*BQ219</f>
        <v>0</v>
      </c>
      <c r="DT219" s="8" t="n">
        <f aca="false">Q219*BR219</f>
        <v>0</v>
      </c>
      <c r="DU219" s="8" t="n">
        <f aca="false">R219*BS219</f>
        <v>0</v>
      </c>
      <c r="DV219" s="8" t="n">
        <f aca="false">S219*BT219</f>
        <v>0</v>
      </c>
      <c r="DW219" s="8" t="n">
        <f aca="false">T219*BU219</f>
        <v>0</v>
      </c>
      <c r="DX219" s="8" t="n">
        <f aca="false">U219*BV219</f>
        <v>0</v>
      </c>
      <c r="DY219" s="8" t="n">
        <f aca="false">V219*BW219</f>
        <v>0</v>
      </c>
      <c r="DZ219" s="8" t="n">
        <f aca="false">W219*BX219</f>
        <v>0</v>
      </c>
      <c r="EA219" s="8" t="n">
        <f aca="false">X219*BY219</f>
        <v>0</v>
      </c>
      <c r="EB219" s="8" t="n">
        <f aca="false">Y219*BZ219</f>
        <v>0</v>
      </c>
      <c r="EC219" s="8" t="n">
        <f aca="false">Z219*CA219</f>
        <v>0</v>
      </c>
      <c r="ED219" s="8" t="n">
        <f aca="false">AA219*CB219</f>
        <v>0</v>
      </c>
      <c r="EE219" s="8" t="n">
        <f aca="false">AB219*CC219</f>
        <v>0</v>
      </c>
      <c r="EF219" s="8" t="n">
        <f aca="false">AC219*CD219</f>
        <v>0</v>
      </c>
      <c r="EG219" s="8" t="n">
        <f aca="false">AD219*CE219</f>
        <v>0</v>
      </c>
      <c r="EH219" s="8" t="n">
        <f aca="false">AE219*CF219</f>
        <v>0</v>
      </c>
      <c r="EI219" s="8" t="n">
        <f aca="false">AF219*CG219</f>
        <v>0</v>
      </c>
      <c r="EJ219" s="8" t="n">
        <f aca="false">AG219*CH219</f>
        <v>0</v>
      </c>
      <c r="EK219" s="8" t="n">
        <f aca="false">AH219*CI219</f>
        <v>0</v>
      </c>
      <c r="EL219" s="8" t="n">
        <f aca="false">AI219*CJ219</f>
        <v>0</v>
      </c>
      <c r="EM219" s="8" t="n">
        <f aca="false">AJ219*CK219</f>
        <v>0</v>
      </c>
      <c r="EN219" s="8" t="n">
        <f aca="false">AK219*CL219</f>
        <v>0</v>
      </c>
      <c r="EO219" s="8" t="n">
        <f aca="false">AL219*CM219</f>
        <v>0</v>
      </c>
      <c r="EP219" s="8" t="n">
        <f aca="false">AM219*CN219</f>
        <v>0</v>
      </c>
      <c r="EQ219" s="8" t="n">
        <f aca="false">AN219*CO219</f>
        <v>0</v>
      </c>
      <c r="ER219" s="8" t="n">
        <f aca="false">AO219*CP219</f>
        <v>0</v>
      </c>
      <c r="ES219" s="8" t="n">
        <f aca="false">AP219*CQ219</f>
        <v>0</v>
      </c>
      <c r="ET219" s="8" t="n">
        <f aca="false">AQ219*CR219</f>
        <v>0</v>
      </c>
      <c r="EU219" s="8" t="n">
        <f aca="false">AR219*CS219</f>
        <v>0</v>
      </c>
      <c r="EV219" s="8" t="n">
        <f aca="false">AS219*CT219</f>
        <v>0</v>
      </c>
      <c r="EW219" s="8" t="n">
        <f aca="false">AT219*CU219</f>
        <v>0</v>
      </c>
      <c r="EX219" s="8" t="n">
        <f aca="false">AU219*CV219</f>
        <v>0</v>
      </c>
      <c r="EY219" s="8" t="n">
        <f aca="false">AV219*CW219</f>
        <v>0</v>
      </c>
      <c r="EZ219" s="8" t="n">
        <f aca="false">AW219*CX219</f>
        <v>0</v>
      </c>
      <c r="FA219" s="8" t="n">
        <f aca="false">AX219*CY219</f>
        <v>0</v>
      </c>
      <c r="FB219" s="8" t="n">
        <f aca="false">AY219*CZ219</f>
        <v>0</v>
      </c>
      <c r="FC219" s="8" t="n">
        <f aca="false">AZ219*DA219</f>
        <v>0</v>
      </c>
      <c r="FD219" s="3" t="n">
        <v>50</v>
      </c>
      <c r="FF219" s="8" t="n">
        <f aca="false">IF(SUM(DE219:FC219)=0,1,0)</f>
        <v>1</v>
      </c>
    </row>
  </sheetData>
  <conditionalFormatting sqref="FF116:FF166 B116:AZ166 B10:AZ60 B63:AZ113 B169:AZ219 BC10:DA60 BC63:DA113 BC116:DA166 DE63:FC113 BC169:DA219 DE10:FC60 DE116:FC166 DE169:FC219 FF10:FF60 FF63:FF113 FF169:FF219">
    <cfRule type="cellIs" priority="2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2" activeCellId="0" sqref="V2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4.62"/>
    <col collapsed="false" customWidth="true" hidden="false" outlineLevel="0" max="9" min="8" style="0" width="4.62"/>
    <col collapsed="false" customWidth="true" hidden="false" outlineLevel="0" max="18" min="14" style="0" width="4.62"/>
    <col collapsed="false" customWidth="true" hidden="false" outlineLevel="0" max="22" min="21" style="0" width="4.62"/>
  </cols>
  <sheetData>
    <row r="1" customFormat="false" ht="13.5" hidden="false" customHeight="false" outlineLevel="0" collapsed="false">
      <c r="B1" s="1" t="s">
        <v>13</v>
      </c>
      <c r="C1" s="1"/>
      <c r="D1" s="1"/>
      <c r="E1" s="1"/>
      <c r="I1" s="1" t="s">
        <v>14</v>
      </c>
      <c r="O1" s="1" t="s">
        <v>13</v>
      </c>
      <c r="P1" s="1"/>
      <c r="Q1" s="1"/>
      <c r="R1" s="1"/>
      <c r="V1" s="1" t="s">
        <v>15</v>
      </c>
    </row>
    <row r="2" customFormat="false" ht="13.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I2" s="3" t="s">
        <v>16</v>
      </c>
      <c r="O2" s="3" t="s">
        <v>1</v>
      </c>
      <c r="P2" s="3" t="s">
        <v>2</v>
      </c>
      <c r="Q2" s="3" t="s">
        <v>3</v>
      </c>
      <c r="R2" s="3" t="s">
        <v>4</v>
      </c>
      <c r="V2" s="3" t="s">
        <v>16</v>
      </c>
    </row>
    <row r="3" customFormat="false" ht="13.5" hidden="false" customHeight="false" outlineLevel="0" collapsed="false">
      <c r="A3" s="3" t="n">
        <v>0</v>
      </c>
      <c r="B3" s="8" t="n">
        <f aca="false">'INPUTS-ref'!FF10</f>
        <v>1</v>
      </c>
      <c r="C3" s="8" t="n">
        <f aca="false">'INPUTS-ref'!FF63</f>
        <v>1</v>
      </c>
      <c r="D3" s="8" t="n">
        <f aca="false">'INPUTS-ref'!FF116</f>
        <v>1</v>
      </c>
      <c r="E3" s="8" t="n">
        <f aca="false">'INPUTS-ref'!FF169</f>
        <v>1</v>
      </c>
      <c r="H3" s="3" t="n">
        <v>0</v>
      </c>
      <c r="I3" s="8" t="n">
        <f aca="false">B3*C3*D3*E3</f>
        <v>1</v>
      </c>
      <c r="N3" s="3" t="n">
        <v>0</v>
      </c>
      <c r="O3" s="8" t="n">
        <f aca="false">irref!FF10</f>
        <v>1</v>
      </c>
      <c r="P3" s="8" t="n">
        <f aca="false">irref!FF63</f>
        <v>1</v>
      </c>
      <c r="Q3" s="8" t="n">
        <f aca="false">irref!FF116</f>
        <v>1</v>
      </c>
      <c r="R3" s="8" t="n">
        <f aca="false">irref!FF169</f>
        <v>1</v>
      </c>
      <c r="U3" s="3" t="n">
        <v>0</v>
      </c>
      <c r="V3" s="8" t="n">
        <f aca="false">O3*P3*Q3*R3</f>
        <v>1</v>
      </c>
    </row>
    <row r="4" customFormat="false" ht="13.5" hidden="false" customHeight="false" outlineLevel="0" collapsed="false">
      <c r="A4" s="3" t="n">
        <v>1</v>
      </c>
      <c r="B4" s="8" t="n">
        <f aca="false">'INPUTS-ref'!FF11</f>
        <v>1</v>
      </c>
      <c r="C4" s="8" t="n">
        <f aca="false">'INPUTS-ref'!FF64</f>
        <v>1</v>
      </c>
      <c r="D4" s="8" t="n">
        <f aca="false">'INPUTS-ref'!FF117</f>
        <v>1</v>
      </c>
      <c r="E4" s="8" t="n">
        <f aca="false">'INPUTS-ref'!FF170</f>
        <v>1</v>
      </c>
      <c r="H4" s="3" t="n">
        <v>1</v>
      </c>
      <c r="I4" s="8" t="n">
        <f aca="false">B4*C4*D4*E4</f>
        <v>1</v>
      </c>
      <c r="N4" s="3" t="n">
        <v>1</v>
      </c>
      <c r="O4" s="8" t="n">
        <f aca="false">irref!FF11</f>
        <v>1</v>
      </c>
      <c r="P4" s="8" t="n">
        <f aca="false">irref!FF64</f>
        <v>1</v>
      </c>
      <c r="Q4" s="8" t="n">
        <f aca="false">irref!FF117</f>
        <v>1</v>
      </c>
      <c r="R4" s="8" t="n">
        <f aca="false">irref!FF170</f>
        <v>1</v>
      </c>
      <c r="U4" s="3" t="n">
        <v>1</v>
      </c>
      <c r="V4" s="8" t="n">
        <f aca="false">O4*P4*Q4*R4</f>
        <v>1</v>
      </c>
    </row>
    <row r="5" customFormat="false" ht="13.5" hidden="false" customHeight="false" outlineLevel="0" collapsed="false">
      <c r="A5" s="3" t="n">
        <v>2</v>
      </c>
      <c r="B5" s="8" t="n">
        <f aca="false">'INPUTS-ref'!FF12</f>
        <v>1</v>
      </c>
      <c r="C5" s="8" t="n">
        <f aca="false">'INPUTS-ref'!FF65</f>
        <v>1</v>
      </c>
      <c r="D5" s="8" t="n">
        <f aca="false">'INPUTS-ref'!FF118</f>
        <v>1</v>
      </c>
      <c r="E5" s="8" t="n">
        <f aca="false">'INPUTS-ref'!FF171</f>
        <v>1</v>
      </c>
      <c r="H5" s="3" t="n">
        <v>2</v>
      </c>
      <c r="I5" s="8" t="n">
        <f aca="false">B5*C5*D5*E5</f>
        <v>1</v>
      </c>
      <c r="N5" s="3" t="n">
        <v>2</v>
      </c>
      <c r="O5" s="8" t="n">
        <f aca="false">irref!FF12</f>
        <v>1</v>
      </c>
      <c r="P5" s="8" t="n">
        <f aca="false">irref!FF65</f>
        <v>1</v>
      </c>
      <c r="Q5" s="8" t="n">
        <f aca="false">irref!FF118</f>
        <v>1</v>
      </c>
      <c r="R5" s="8" t="n">
        <f aca="false">irref!FF171</f>
        <v>1</v>
      </c>
      <c r="U5" s="3" t="n">
        <v>2</v>
      </c>
      <c r="V5" s="8" t="n">
        <f aca="false">O5*P5*Q5*R5</f>
        <v>1</v>
      </c>
    </row>
    <row r="6" customFormat="false" ht="13.5" hidden="false" customHeight="false" outlineLevel="0" collapsed="false">
      <c r="A6" s="3" t="n">
        <v>3</v>
      </c>
      <c r="B6" s="8" t="n">
        <f aca="false">'INPUTS-ref'!FF13</f>
        <v>1</v>
      </c>
      <c r="C6" s="8" t="n">
        <f aca="false">'INPUTS-ref'!FF66</f>
        <v>1</v>
      </c>
      <c r="D6" s="8" t="n">
        <f aca="false">'INPUTS-ref'!FF119</f>
        <v>1</v>
      </c>
      <c r="E6" s="8" t="n">
        <f aca="false">'INPUTS-ref'!FF172</f>
        <v>1</v>
      </c>
      <c r="H6" s="3" t="n">
        <v>3</v>
      </c>
      <c r="I6" s="8" t="n">
        <f aca="false">B6*C6*D6*E6</f>
        <v>1</v>
      </c>
      <c r="N6" s="3" t="n">
        <v>3</v>
      </c>
      <c r="O6" s="8" t="n">
        <f aca="false">irref!FF13</f>
        <v>1</v>
      </c>
      <c r="P6" s="8" t="n">
        <f aca="false">irref!FF66</f>
        <v>1</v>
      </c>
      <c r="Q6" s="8" t="n">
        <f aca="false">irref!FF119</f>
        <v>1</v>
      </c>
      <c r="R6" s="8" t="n">
        <f aca="false">irref!FF172</f>
        <v>1</v>
      </c>
      <c r="U6" s="3" t="n">
        <v>3</v>
      </c>
      <c r="V6" s="8" t="n">
        <f aca="false">O6*P6*Q6*R6</f>
        <v>1</v>
      </c>
    </row>
    <row r="7" customFormat="false" ht="13.5" hidden="false" customHeight="false" outlineLevel="0" collapsed="false">
      <c r="A7" s="3" t="n">
        <v>4</v>
      </c>
      <c r="B7" s="8" t="n">
        <f aca="false">'INPUTS-ref'!FF14</f>
        <v>1</v>
      </c>
      <c r="C7" s="8" t="n">
        <f aca="false">'INPUTS-ref'!FF67</f>
        <v>1</v>
      </c>
      <c r="D7" s="8" t="n">
        <f aca="false">'INPUTS-ref'!FF120</f>
        <v>1</v>
      </c>
      <c r="E7" s="8" t="n">
        <f aca="false">'INPUTS-ref'!FF173</f>
        <v>1</v>
      </c>
      <c r="H7" s="3" t="n">
        <v>4</v>
      </c>
      <c r="I7" s="8" t="n">
        <f aca="false">B7*C7*D7*E7</f>
        <v>1</v>
      </c>
      <c r="N7" s="3" t="n">
        <v>4</v>
      </c>
      <c r="O7" s="8" t="n">
        <f aca="false">irref!FF14</f>
        <v>1</v>
      </c>
      <c r="P7" s="8" t="n">
        <f aca="false">irref!FF67</f>
        <v>1</v>
      </c>
      <c r="Q7" s="8" t="n">
        <f aca="false">irref!FF120</f>
        <v>1</v>
      </c>
      <c r="R7" s="8" t="n">
        <f aca="false">irref!FF173</f>
        <v>1</v>
      </c>
      <c r="U7" s="3" t="n">
        <v>4</v>
      </c>
      <c r="V7" s="8" t="n">
        <f aca="false">O7*P7*Q7*R7</f>
        <v>1</v>
      </c>
    </row>
    <row r="8" customFormat="false" ht="13.5" hidden="false" customHeight="false" outlineLevel="0" collapsed="false">
      <c r="A8" s="3" t="n">
        <v>5</v>
      </c>
      <c r="B8" s="8" t="n">
        <f aca="false">'INPUTS-ref'!FF15</f>
        <v>1</v>
      </c>
      <c r="C8" s="8" t="n">
        <f aca="false">'INPUTS-ref'!FF68</f>
        <v>1</v>
      </c>
      <c r="D8" s="8" t="n">
        <f aca="false">'INPUTS-ref'!FF121</f>
        <v>1</v>
      </c>
      <c r="E8" s="8" t="n">
        <f aca="false">'INPUTS-ref'!FF174</f>
        <v>1</v>
      </c>
      <c r="H8" s="3" t="n">
        <v>5</v>
      </c>
      <c r="I8" s="8" t="n">
        <f aca="false">B8*C8*D8*E8</f>
        <v>1</v>
      </c>
      <c r="N8" s="3" t="n">
        <v>5</v>
      </c>
      <c r="O8" s="8" t="n">
        <f aca="false">irref!FF15</f>
        <v>1</v>
      </c>
      <c r="P8" s="8" t="n">
        <f aca="false">irref!FF68</f>
        <v>1</v>
      </c>
      <c r="Q8" s="8" t="n">
        <f aca="false">irref!FF121</f>
        <v>1</v>
      </c>
      <c r="R8" s="8" t="n">
        <f aca="false">irref!FF174</f>
        <v>1</v>
      </c>
      <c r="U8" s="3" t="n">
        <v>5</v>
      </c>
      <c r="V8" s="8" t="n">
        <f aca="false">O8*P8*Q8*R8</f>
        <v>1</v>
      </c>
    </row>
    <row r="9" customFormat="false" ht="13.5" hidden="false" customHeight="false" outlineLevel="0" collapsed="false">
      <c r="A9" s="3" t="n">
        <v>6</v>
      </c>
      <c r="B9" s="8" t="n">
        <f aca="false">'INPUTS-ref'!FF16</f>
        <v>1</v>
      </c>
      <c r="C9" s="8" t="n">
        <f aca="false">'INPUTS-ref'!FF69</f>
        <v>1</v>
      </c>
      <c r="D9" s="8" t="n">
        <f aca="false">'INPUTS-ref'!FF122</f>
        <v>1</v>
      </c>
      <c r="E9" s="8" t="n">
        <f aca="false">'INPUTS-ref'!FF175</f>
        <v>1</v>
      </c>
      <c r="H9" s="3" t="n">
        <v>6</v>
      </c>
      <c r="I9" s="8" t="n">
        <f aca="false">B9*C9*D9*E9</f>
        <v>1</v>
      </c>
      <c r="N9" s="3" t="n">
        <v>6</v>
      </c>
      <c r="O9" s="8" t="n">
        <f aca="false">irref!FF16</f>
        <v>1</v>
      </c>
      <c r="P9" s="8" t="n">
        <f aca="false">irref!FF69</f>
        <v>1</v>
      </c>
      <c r="Q9" s="8" t="n">
        <f aca="false">irref!FF122</f>
        <v>1</v>
      </c>
      <c r="R9" s="8" t="n">
        <f aca="false">irref!FF175</f>
        <v>1</v>
      </c>
      <c r="U9" s="3" t="n">
        <v>6</v>
      </c>
      <c r="V9" s="8" t="n">
        <f aca="false">O9*P9*Q9*R9</f>
        <v>1</v>
      </c>
    </row>
    <row r="10" customFormat="false" ht="13.5" hidden="false" customHeight="false" outlineLevel="0" collapsed="false">
      <c r="A10" s="3" t="n">
        <v>7</v>
      </c>
      <c r="B10" s="8" t="n">
        <f aca="false">'INPUTS-ref'!FF17</f>
        <v>1</v>
      </c>
      <c r="C10" s="8" t="n">
        <f aca="false">'INPUTS-ref'!FF70</f>
        <v>1</v>
      </c>
      <c r="D10" s="8" t="n">
        <f aca="false">'INPUTS-ref'!FF123</f>
        <v>1</v>
      </c>
      <c r="E10" s="8" t="n">
        <f aca="false">'INPUTS-ref'!FF176</f>
        <v>1</v>
      </c>
      <c r="H10" s="3" t="n">
        <v>7</v>
      </c>
      <c r="I10" s="8" t="n">
        <f aca="false">B10*C10*D10*E10</f>
        <v>1</v>
      </c>
      <c r="N10" s="3" t="n">
        <v>7</v>
      </c>
      <c r="O10" s="8" t="n">
        <f aca="false">irref!FF17</f>
        <v>1</v>
      </c>
      <c r="P10" s="8" t="n">
        <f aca="false">irref!FF70</f>
        <v>1</v>
      </c>
      <c r="Q10" s="8" t="n">
        <f aca="false">irref!FF123</f>
        <v>1</v>
      </c>
      <c r="R10" s="8" t="n">
        <f aca="false">irref!FF176</f>
        <v>1</v>
      </c>
      <c r="U10" s="3" t="n">
        <v>7</v>
      </c>
      <c r="V10" s="8" t="n">
        <f aca="false">O10*P10*Q10*R10</f>
        <v>1</v>
      </c>
    </row>
    <row r="11" customFormat="false" ht="13.5" hidden="false" customHeight="false" outlineLevel="0" collapsed="false">
      <c r="A11" s="3" t="n">
        <v>8</v>
      </c>
      <c r="B11" s="8" t="n">
        <f aca="false">'INPUTS-ref'!FF18</f>
        <v>1</v>
      </c>
      <c r="C11" s="8" t="n">
        <f aca="false">'INPUTS-ref'!FF71</f>
        <v>1</v>
      </c>
      <c r="D11" s="8" t="n">
        <f aca="false">'INPUTS-ref'!FF124</f>
        <v>1</v>
      </c>
      <c r="E11" s="8" t="n">
        <f aca="false">'INPUTS-ref'!FF177</f>
        <v>1</v>
      </c>
      <c r="H11" s="3" t="n">
        <v>8</v>
      </c>
      <c r="I11" s="8" t="n">
        <f aca="false">B11*C11*D11*E11</f>
        <v>1</v>
      </c>
      <c r="N11" s="3" t="n">
        <v>8</v>
      </c>
      <c r="O11" s="8" t="n">
        <f aca="false">irref!FF18</f>
        <v>1</v>
      </c>
      <c r="P11" s="8" t="n">
        <f aca="false">irref!FF71</f>
        <v>1</v>
      </c>
      <c r="Q11" s="8" t="n">
        <f aca="false">irref!FF124</f>
        <v>1</v>
      </c>
      <c r="R11" s="8" t="n">
        <f aca="false">irref!FF177</f>
        <v>1</v>
      </c>
      <c r="U11" s="3" t="n">
        <v>8</v>
      </c>
      <c r="V11" s="8" t="n">
        <f aca="false">O11*P11*Q11*R11</f>
        <v>1</v>
      </c>
    </row>
    <row r="12" customFormat="false" ht="13.5" hidden="false" customHeight="false" outlineLevel="0" collapsed="false">
      <c r="A12" s="3" t="n">
        <v>9</v>
      </c>
      <c r="B12" s="8" t="n">
        <f aca="false">'INPUTS-ref'!FF19</f>
        <v>1</v>
      </c>
      <c r="C12" s="8" t="n">
        <f aca="false">'INPUTS-ref'!FF72</f>
        <v>1</v>
      </c>
      <c r="D12" s="8" t="n">
        <f aca="false">'INPUTS-ref'!FF125</f>
        <v>1</v>
      </c>
      <c r="E12" s="8" t="n">
        <f aca="false">'INPUTS-ref'!FF178</f>
        <v>1</v>
      </c>
      <c r="H12" s="3" t="n">
        <v>9</v>
      </c>
      <c r="I12" s="8" t="n">
        <f aca="false">B12*C12*D12*E12</f>
        <v>1</v>
      </c>
      <c r="N12" s="3" t="n">
        <v>9</v>
      </c>
      <c r="O12" s="8" t="n">
        <f aca="false">irref!FF19</f>
        <v>1</v>
      </c>
      <c r="P12" s="8" t="n">
        <f aca="false">irref!FF72</f>
        <v>1</v>
      </c>
      <c r="Q12" s="8" t="n">
        <f aca="false">irref!FF125</f>
        <v>1</v>
      </c>
      <c r="R12" s="8" t="n">
        <f aca="false">irref!FF178</f>
        <v>1</v>
      </c>
      <c r="U12" s="3" t="n">
        <v>9</v>
      </c>
      <c r="V12" s="8" t="n">
        <f aca="false">O12*P12*Q12*R12</f>
        <v>1</v>
      </c>
    </row>
    <row r="13" customFormat="false" ht="13.5" hidden="false" customHeight="false" outlineLevel="0" collapsed="false">
      <c r="A13" s="3" t="n">
        <v>10</v>
      </c>
      <c r="B13" s="8" t="n">
        <f aca="false">'INPUTS-ref'!FF20</f>
        <v>1</v>
      </c>
      <c r="C13" s="8" t="n">
        <f aca="false">'INPUTS-ref'!FF73</f>
        <v>1</v>
      </c>
      <c r="D13" s="8" t="n">
        <f aca="false">'INPUTS-ref'!FF126</f>
        <v>1</v>
      </c>
      <c r="E13" s="8" t="n">
        <f aca="false">'INPUTS-ref'!FF179</f>
        <v>1</v>
      </c>
      <c r="H13" s="3" t="n">
        <v>10</v>
      </c>
      <c r="I13" s="8" t="n">
        <f aca="false">B13*C13*D13*E13</f>
        <v>1</v>
      </c>
      <c r="N13" s="3" t="n">
        <v>10</v>
      </c>
      <c r="O13" s="8" t="n">
        <f aca="false">irref!FF20</f>
        <v>1</v>
      </c>
      <c r="P13" s="8" t="n">
        <f aca="false">irref!FF73</f>
        <v>1</v>
      </c>
      <c r="Q13" s="8" t="n">
        <f aca="false">irref!FF126</f>
        <v>1</v>
      </c>
      <c r="R13" s="8" t="n">
        <f aca="false">irref!FF179</f>
        <v>1</v>
      </c>
      <c r="U13" s="3" t="n">
        <v>10</v>
      </c>
      <c r="V13" s="8" t="n">
        <f aca="false">O13*P13*Q13*R13</f>
        <v>1</v>
      </c>
    </row>
    <row r="14" customFormat="false" ht="13.5" hidden="false" customHeight="false" outlineLevel="0" collapsed="false">
      <c r="A14" s="3" t="n">
        <v>11</v>
      </c>
      <c r="B14" s="8" t="n">
        <f aca="false">'INPUTS-ref'!FF21</f>
        <v>1</v>
      </c>
      <c r="C14" s="8" t="n">
        <f aca="false">'INPUTS-ref'!FF74</f>
        <v>1</v>
      </c>
      <c r="D14" s="8" t="n">
        <f aca="false">'INPUTS-ref'!FF127</f>
        <v>1</v>
      </c>
      <c r="E14" s="8" t="n">
        <f aca="false">'INPUTS-ref'!FF180</f>
        <v>1</v>
      </c>
      <c r="H14" s="3" t="n">
        <v>11</v>
      </c>
      <c r="I14" s="8" t="n">
        <f aca="false">B14*C14*D14*E14</f>
        <v>1</v>
      </c>
      <c r="N14" s="3" t="n">
        <v>11</v>
      </c>
      <c r="O14" s="8" t="n">
        <f aca="false">irref!FF21</f>
        <v>1</v>
      </c>
      <c r="P14" s="8" t="n">
        <f aca="false">irref!FF74</f>
        <v>1</v>
      </c>
      <c r="Q14" s="8" t="n">
        <f aca="false">irref!FF127</f>
        <v>1</v>
      </c>
      <c r="R14" s="8" t="n">
        <f aca="false">irref!FF180</f>
        <v>1</v>
      </c>
      <c r="U14" s="3" t="n">
        <v>11</v>
      </c>
      <c r="V14" s="8" t="n">
        <f aca="false">O14*P14*Q14*R14</f>
        <v>1</v>
      </c>
    </row>
    <row r="15" customFormat="false" ht="13.5" hidden="false" customHeight="false" outlineLevel="0" collapsed="false">
      <c r="A15" s="3" t="n">
        <v>12</v>
      </c>
      <c r="B15" s="8" t="n">
        <f aca="false">'INPUTS-ref'!FF22</f>
        <v>1</v>
      </c>
      <c r="C15" s="8" t="n">
        <f aca="false">'INPUTS-ref'!FF75</f>
        <v>1</v>
      </c>
      <c r="D15" s="8" t="n">
        <f aca="false">'INPUTS-ref'!FF128</f>
        <v>1</v>
      </c>
      <c r="E15" s="8" t="n">
        <f aca="false">'INPUTS-ref'!FF181</f>
        <v>1</v>
      </c>
      <c r="H15" s="3" t="n">
        <v>12</v>
      </c>
      <c r="I15" s="8" t="n">
        <f aca="false">B15*C15*D15*E15</f>
        <v>1</v>
      </c>
      <c r="N15" s="3" t="n">
        <v>12</v>
      </c>
      <c r="O15" s="8" t="n">
        <f aca="false">irref!FF22</f>
        <v>1</v>
      </c>
      <c r="P15" s="8" t="n">
        <f aca="false">irref!FF75</f>
        <v>1</v>
      </c>
      <c r="Q15" s="8" t="n">
        <f aca="false">irref!FF128</f>
        <v>1</v>
      </c>
      <c r="R15" s="8" t="n">
        <f aca="false">irref!FF181</f>
        <v>1</v>
      </c>
      <c r="U15" s="3" t="n">
        <v>12</v>
      </c>
      <c r="V15" s="8" t="n">
        <f aca="false">O15*P15*Q15*R15</f>
        <v>1</v>
      </c>
    </row>
    <row r="16" customFormat="false" ht="13.5" hidden="false" customHeight="false" outlineLevel="0" collapsed="false">
      <c r="A16" s="3" t="n">
        <v>13</v>
      </c>
      <c r="B16" s="8" t="n">
        <f aca="false">'INPUTS-ref'!FF23</f>
        <v>1</v>
      </c>
      <c r="C16" s="8" t="n">
        <f aca="false">'INPUTS-ref'!FF76</f>
        <v>1</v>
      </c>
      <c r="D16" s="8" t="n">
        <f aca="false">'INPUTS-ref'!FF129</f>
        <v>1</v>
      </c>
      <c r="E16" s="8" t="n">
        <f aca="false">'INPUTS-ref'!FF182</f>
        <v>1</v>
      </c>
      <c r="H16" s="3" t="n">
        <v>13</v>
      </c>
      <c r="I16" s="8" t="n">
        <f aca="false">B16*C16*D16*E16</f>
        <v>1</v>
      </c>
      <c r="N16" s="3" t="n">
        <v>13</v>
      </c>
      <c r="O16" s="8" t="n">
        <f aca="false">irref!FF23</f>
        <v>1</v>
      </c>
      <c r="P16" s="8" t="n">
        <f aca="false">irref!FF76</f>
        <v>1</v>
      </c>
      <c r="Q16" s="8" t="n">
        <f aca="false">irref!FF129</f>
        <v>1</v>
      </c>
      <c r="R16" s="8" t="n">
        <f aca="false">irref!FF182</f>
        <v>1</v>
      </c>
      <c r="U16" s="3" t="n">
        <v>13</v>
      </c>
      <c r="V16" s="8" t="n">
        <f aca="false">O16*P16*Q16*R16</f>
        <v>1</v>
      </c>
    </row>
    <row r="17" customFormat="false" ht="13.5" hidden="false" customHeight="false" outlineLevel="0" collapsed="false">
      <c r="A17" s="3" t="n">
        <v>14</v>
      </c>
      <c r="B17" s="8" t="n">
        <f aca="false">'INPUTS-ref'!FF24</f>
        <v>1</v>
      </c>
      <c r="C17" s="8" t="n">
        <f aca="false">'INPUTS-ref'!FF77</f>
        <v>1</v>
      </c>
      <c r="D17" s="8" t="n">
        <f aca="false">'INPUTS-ref'!FF130</f>
        <v>1</v>
      </c>
      <c r="E17" s="8" t="n">
        <f aca="false">'INPUTS-ref'!FF183</f>
        <v>1</v>
      </c>
      <c r="H17" s="3" t="n">
        <v>14</v>
      </c>
      <c r="I17" s="8" t="n">
        <f aca="false">B17*C17*D17*E17</f>
        <v>1</v>
      </c>
      <c r="N17" s="3" t="n">
        <v>14</v>
      </c>
      <c r="O17" s="8" t="n">
        <f aca="false">irref!FF24</f>
        <v>1</v>
      </c>
      <c r="P17" s="8" t="n">
        <f aca="false">irref!FF77</f>
        <v>1</v>
      </c>
      <c r="Q17" s="8" t="n">
        <f aca="false">irref!FF130</f>
        <v>1</v>
      </c>
      <c r="R17" s="8" t="n">
        <f aca="false">irref!FF183</f>
        <v>1</v>
      </c>
      <c r="U17" s="3" t="n">
        <v>14</v>
      </c>
      <c r="V17" s="8" t="n">
        <f aca="false">O17*P17*Q17*R17</f>
        <v>1</v>
      </c>
    </row>
    <row r="18" customFormat="false" ht="13.5" hidden="false" customHeight="false" outlineLevel="0" collapsed="false">
      <c r="A18" s="3" t="n">
        <v>15</v>
      </c>
      <c r="B18" s="8" t="n">
        <f aca="false">'INPUTS-ref'!FF25</f>
        <v>1</v>
      </c>
      <c r="C18" s="8" t="n">
        <f aca="false">'INPUTS-ref'!FF78</f>
        <v>1</v>
      </c>
      <c r="D18" s="8" t="n">
        <f aca="false">'INPUTS-ref'!FF131</f>
        <v>1</v>
      </c>
      <c r="E18" s="8" t="n">
        <f aca="false">'INPUTS-ref'!FF184</f>
        <v>1</v>
      </c>
      <c r="H18" s="3" t="n">
        <v>15</v>
      </c>
      <c r="I18" s="8" t="n">
        <f aca="false">B18*C18*D18*E18</f>
        <v>1</v>
      </c>
      <c r="N18" s="3" t="n">
        <v>15</v>
      </c>
      <c r="O18" s="8" t="n">
        <f aca="false">irref!FF25</f>
        <v>1</v>
      </c>
      <c r="P18" s="8" t="n">
        <f aca="false">irref!FF78</f>
        <v>1</v>
      </c>
      <c r="Q18" s="8" t="n">
        <f aca="false">irref!FF131</f>
        <v>1</v>
      </c>
      <c r="R18" s="8" t="n">
        <f aca="false">irref!FF184</f>
        <v>1</v>
      </c>
      <c r="U18" s="3" t="n">
        <v>15</v>
      </c>
      <c r="V18" s="8" t="n">
        <f aca="false">O18*P18*Q18*R18</f>
        <v>1</v>
      </c>
    </row>
    <row r="19" customFormat="false" ht="13.5" hidden="false" customHeight="false" outlineLevel="0" collapsed="false">
      <c r="A19" s="3" t="n">
        <v>16</v>
      </c>
      <c r="B19" s="8" t="n">
        <f aca="false">'INPUTS-ref'!FF26</f>
        <v>1</v>
      </c>
      <c r="C19" s="8" t="n">
        <f aca="false">'INPUTS-ref'!FF79</f>
        <v>1</v>
      </c>
      <c r="D19" s="8" t="n">
        <f aca="false">'INPUTS-ref'!FF132</f>
        <v>1</v>
      </c>
      <c r="E19" s="8" t="n">
        <f aca="false">'INPUTS-ref'!FF185</f>
        <v>1</v>
      </c>
      <c r="H19" s="3" t="n">
        <v>16</v>
      </c>
      <c r="I19" s="8" t="n">
        <f aca="false">B19*C19*D19*E19</f>
        <v>1</v>
      </c>
      <c r="N19" s="3" t="n">
        <v>16</v>
      </c>
      <c r="O19" s="8" t="n">
        <f aca="false">irref!FF26</f>
        <v>1</v>
      </c>
      <c r="P19" s="8" t="n">
        <f aca="false">irref!FF79</f>
        <v>1</v>
      </c>
      <c r="Q19" s="8" t="n">
        <f aca="false">irref!FF132</f>
        <v>1</v>
      </c>
      <c r="R19" s="8" t="n">
        <f aca="false">irref!FF185</f>
        <v>1</v>
      </c>
      <c r="U19" s="3" t="n">
        <v>16</v>
      </c>
      <c r="V19" s="8" t="n">
        <f aca="false">O19*P19*Q19*R19</f>
        <v>1</v>
      </c>
    </row>
    <row r="20" customFormat="false" ht="13.5" hidden="false" customHeight="false" outlineLevel="0" collapsed="false">
      <c r="A20" s="3" t="n">
        <v>17</v>
      </c>
      <c r="B20" s="8" t="n">
        <f aca="false">'INPUTS-ref'!FF27</f>
        <v>1</v>
      </c>
      <c r="C20" s="8" t="n">
        <f aca="false">'INPUTS-ref'!FF80</f>
        <v>1</v>
      </c>
      <c r="D20" s="8" t="n">
        <f aca="false">'INPUTS-ref'!FF133</f>
        <v>1</v>
      </c>
      <c r="E20" s="8" t="n">
        <f aca="false">'INPUTS-ref'!FF186</f>
        <v>1</v>
      </c>
      <c r="H20" s="3" t="n">
        <v>17</v>
      </c>
      <c r="I20" s="8" t="n">
        <f aca="false">B20*C20*D20*E20</f>
        <v>1</v>
      </c>
      <c r="N20" s="3" t="n">
        <v>17</v>
      </c>
      <c r="O20" s="8" t="n">
        <f aca="false">irref!FF27</f>
        <v>1</v>
      </c>
      <c r="P20" s="8" t="n">
        <f aca="false">irref!FF80</f>
        <v>1</v>
      </c>
      <c r="Q20" s="8" t="n">
        <f aca="false">irref!FF133</f>
        <v>1</v>
      </c>
      <c r="R20" s="8" t="n">
        <f aca="false">irref!FF186</f>
        <v>1</v>
      </c>
      <c r="U20" s="3" t="n">
        <v>17</v>
      </c>
      <c r="V20" s="8" t="n">
        <f aca="false">O20*P20*Q20*R20</f>
        <v>1</v>
      </c>
    </row>
    <row r="21" customFormat="false" ht="13.5" hidden="false" customHeight="false" outlineLevel="0" collapsed="false">
      <c r="A21" s="3" t="n">
        <v>18</v>
      </c>
      <c r="B21" s="8" t="n">
        <f aca="false">'INPUTS-ref'!FF28</f>
        <v>1</v>
      </c>
      <c r="C21" s="8" t="n">
        <f aca="false">'INPUTS-ref'!FF81</f>
        <v>1</v>
      </c>
      <c r="D21" s="8" t="n">
        <f aca="false">'INPUTS-ref'!FF134</f>
        <v>1</v>
      </c>
      <c r="E21" s="8" t="n">
        <f aca="false">'INPUTS-ref'!FF187</f>
        <v>1</v>
      </c>
      <c r="H21" s="3" t="n">
        <v>18</v>
      </c>
      <c r="I21" s="8" t="n">
        <f aca="false">B21*C21*D21*E21</f>
        <v>1</v>
      </c>
      <c r="N21" s="3" t="n">
        <v>18</v>
      </c>
      <c r="O21" s="8" t="n">
        <f aca="false">irref!FF28</f>
        <v>1</v>
      </c>
      <c r="P21" s="8" t="n">
        <f aca="false">irref!FF81</f>
        <v>1</v>
      </c>
      <c r="Q21" s="8" t="n">
        <f aca="false">irref!FF134</f>
        <v>1</v>
      </c>
      <c r="R21" s="8" t="n">
        <f aca="false">irref!FF187</f>
        <v>1</v>
      </c>
      <c r="U21" s="3" t="n">
        <v>18</v>
      </c>
      <c r="V21" s="8" t="n">
        <f aca="false">O21*P21*Q21*R21</f>
        <v>1</v>
      </c>
    </row>
    <row r="22" customFormat="false" ht="13.5" hidden="false" customHeight="false" outlineLevel="0" collapsed="false">
      <c r="A22" s="3" t="n">
        <v>19</v>
      </c>
      <c r="B22" s="8" t="n">
        <f aca="false">'INPUTS-ref'!FF29</f>
        <v>1</v>
      </c>
      <c r="C22" s="8" t="n">
        <f aca="false">'INPUTS-ref'!FF82</f>
        <v>1</v>
      </c>
      <c r="D22" s="8" t="n">
        <f aca="false">'INPUTS-ref'!FF135</f>
        <v>1</v>
      </c>
      <c r="E22" s="8" t="n">
        <f aca="false">'INPUTS-ref'!FF188</f>
        <v>1</v>
      </c>
      <c r="H22" s="3" t="n">
        <v>19</v>
      </c>
      <c r="I22" s="8" t="n">
        <f aca="false">B22*C22*D22*E22</f>
        <v>1</v>
      </c>
      <c r="N22" s="3" t="n">
        <v>19</v>
      </c>
      <c r="O22" s="8" t="n">
        <f aca="false">irref!FF29</f>
        <v>1</v>
      </c>
      <c r="P22" s="8" t="n">
        <f aca="false">irref!FF82</f>
        <v>1</v>
      </c>
      <c r="Q22" s="8" t="n">
        <f aca="false">irref!FF135</f>
        <v>1</v>
      </c>
      <c r="R22" s="8" t="n">
        <f aca="false">irref!FF188</f>
        <v>1</v>
      </c>
      <c r="U22" s="3" t="n">
        <v>19</v>
      </c>
      <c r="V22" s="8" t="n">
        <f aca="false">O22*P22*Q22*R22</f>
        <v>1</v>
      </c>
    </row>
    <row r="23" customFormat="false" ht="13.5" hidden="false" customHeight="false" outlineLevel="0" collapsed="false">
      <c r="A23" s="3" t="n">
        <v>20</v>
      </c>
      <c r="B23" s="8" t="n">
        <f aca="false">'INPUTS-ref'!FF30</f>
        <v>1</v>
      </c>
      <c r="C23" s="8" t="n">
        <f aca="false">'INPUTS-ref'!FF83</f>
        <v>1</v>
      </c>
      <c r="D23" s="8" t="n">
        <f aca="false">'INPUTS-ref'!FF136</f>
        <v>1</v>
      </c>
      <c r="E23" s="8" t="n">
        <f aca="false">'INPUTS-ref'!FF189</f>
        <v>1</v>
      </c>
      <c r="H23" s="3" t="n">
        <v>20</v>
      </c>
      <c r="I23" s="8" t="n">
        <f aca="false">B23*C23*D23*E23</f>
        <v>1</v>
      </c>
      <c r="N23" s="3" t="n">
        <v>20</v>
      </c>
      <c r="O23" s="8" t="n">
        <f aca="false">irref!FF30</f>
        <v>1</v>
      </c>
      <c r="P23" s="8" t="n">
        <f aca="false">irref!FF83</f>
        <v>1</v>
      </c>
      <c r="Q23" s="8" t="n">
        <f aca="false">irref!FF136</f>
        <v>1</v>
      </c>
      <c r="R23" s="8" t="n">
        <f aca="false">irref!FF189</f>
        <v>1</v>
      </c>
      <c r="U23" s="3" t="n">
        <v>20</v>
      </c>
      <c r="V23" s="8" t="n">
        <f aca="false">O23*P23*Q23*R23</f>
        <v>1</v>
      </c>
    </row>
    <row r="24" customFormat="false" ht="13.5" hidden="false" customHeight="false" outlineLevel="0" collapsed="false">
      <c r="A24" s="3" t="n">
        <v>21</v>
      </c>
      <c r="B24" s="8" t="n">
        <f aca="false">'INPUTS-ref'!FF31</f>
        <v>1</v>
      </c>
      <c r="C24" s="8" t="n">
        <f aca="false">'INPUTS-ref'!FF84</f>
        <v>1</v>
      </c>
      <c r="D24" s="8" t="n">
        <f aca="false">'INPUTS-ref'!FF137</f>
        <v>1</v>
      </c>
      <c r="E24" s="8" t="n">
        <f aca="false">'INPUTS-ref'!FF190</f>
        <v>1</v>
      </c>
      <c r="H24" s="3" t="n">
        <v>21</v>
      </c>
      <c r="I24" s="8" t="n">
        <f aca="false">B24*C24*D24*E24</f>
        <v>1</v>
      </c>
      <c r="N24" s="3" t="n">
        <v>21</v>
      </c>
      <c r="O24" s="8" t="n">
        <f aca="false">irref!FF31</f>
        <v>1</v>
      </c>
      <c r="P24" s="8" t="n">
        <f aca="false">irref!FF84</f>
        <v>1</v>
      </c>
      <c r="Q24" s="8" t="n">
        <f aca="false">irref!FF137</f>
        <v>1</v>
      </c>
      <c r="R24" s="8" t="n">
        <f aca="false">irref!FF190</f>
        <v>1</v>
      </c>
      <c r="U24" s="3" t="n">
        <v>21</v>
      </c>
      <c r="V24" s="8" t="n">
        <f aca="false">O24*P24*Q24*R24</f>
        <v>1</v>
      </c>
    </row>
    <row r="25" customFormat="false" ht="13.5" hidden="false" customHeight="false" outlineLevel="0" collapsed="false">
      <c r="A25" s="3" t="n">
        <v>22</v>
      </c>
      <c r="B25" s="8" t="n">
        <f aca="false">'INPUTS-ref'!FF32</f>
        <v>1</v>
      </c>
      <c r="C25" s="8" t="n">
        <f aca="false">'INPUTS-ref'!FF85</f>
        <v>1</v>
      </c>
      <c r="D25" s="8" t="n">
        <f aca="false">'INPUTS-ref'!FF138</f>
        <v>1</v>
      </c>
      <c r="E25" s="8" t="n">
        <f aca="false">'INPUTS-ref'!FF191</f>
        <v>1</v>
      </c>
      <c r="H25" s="3" t="n">
        <v>22</v>
      </c>
      <c r="I25" s="8" t="n">
        <f aca="false">B25*C25*D25*E25</f>
        <v>1</v>
      </c>
      <c r="N25" s="3" t="n">
        <v>22</v>
      </c>
      <c r="O25" s="8" t="n">
        <f aca="false">irref!FF32</f>
        <v>1</v>
      </c>
      <c r="P25" s="8" t="n">
        <f aca="false">irref!FF85</f>
        <v>1</v>
      </c>
      <c r="Q25" s="8" t="n">
        <f aca="false">irref!FF138</f>
        <v>1</v>
      </c>
      <c r="R25" s="8" t="n">
        <f aca="false">irref!FF191</f>
        <v>1</v>
      </c>
      <c r="U25" s="3" t="n">
        <v>22</v>
      </c>
      <c r="V25" s="8" t="n">
        <f aca="false">O25*P25*Q25*R25</f>
        <v>1</v>
      </c>
    </row>
    <row r="26" customFormat="false" ht="13.5" hidden="false" customHeight="false" outlineLevel="0" collapsed="false">
      <c r="A26" s="3" t="n">
        <v>23</v>
      </c>
      <c r="B26" s="8" t="n">
        <f aca="false">'INPUTS-ref'!FF33</f>
        <v>1</v>
      </c>
      <c r="C26" s="8" t="n">
        <f aca="false">'INPUTS-ref'!FF86</f>
        <v>1</v>
      </c>
      <c r="D26" s="8" t="n">
        <f aca="false">'INPUTS-ref'!FF139</f>
        <v>1</v>
      </c>
      <c r="E26" s="8" t="n">
        <f aca="false">'INPUTS-ref'!FF192</f>
        <v>1</v>
      </c>
      <c r="H26" s="3" t="n">
        <v>23</v>
      </c>
      <c r="I26" s="8" t="n">
        <f aca="false">B26*C26*D26*E26</f>
        <v>1</v>
      </c>
      <c r="N26" s="3" t="n">
        <v>23</v>
      </c>
      <c r="O26" s="8" t="n">
        <f aca="false">irref!FF33</f>
        <v>1</v>
      </c>
      <c r="P26" s="8" t="n">
        <f aca="false">irref!FF86</f>
        <v>1</v>
      </c>
      <c r="Q26" s="8" t="n">
        <f aca="false">irref!FF139</f>
        <v>1</v>
      </c>
      <c r="R26" s="8" t="n">
        <f aca="false">irref!FF192</f>
        <v>1</v>
      </c>
      <c r="U26" s="3" t="n">
        <v>23</v>
      </c>
      <c r="V26" s="8" t="n">
        <f aca="false">O26*P26*Q26*R26</f>
        <v>1</v>
      </c>
    </row>
    <row r="27" customFormat="false" ht="13.5" hidden="false" customHeight="false" outlineLevel="0" collapsed="false">
      <c r="A27" s="3" t="n">
        <v>24</v>
      </c>
      <c r="B27" s="8" t="n">
        <f aca="false">'INPUTS-ref'!FF34</f>
        <v>1</v>
      </c>
      <c r="C27" s="8" t="n">
        <f aca="false">'INPUTS-ref'!FF87</f>
        <v>1</v>
      </c>
      <c r="D27" s="8" t="n">
        <f aca="false">'INPUTS-ref'!FF140</f>
        <v>1</v>
      </c>
      <c r="E27" s="8" t="n">
        <f aca="false">'INPUTS-ref'!FF193</f>
        <v>1</v>
      </c>
      <c r="H27" s="3" t="n">
        <v>24</v>
      </c>
      <c r="I27" s="8" t="n">
        <f aca="false">B27*C27*D27*E27</f>
        <v>1</v>
      </c>
      <c r="N27" s="3" t="n">
        <v>24</v>
      </c>
      <c r="O27" s="8" t="n">
        <f aca="false">irref!FF34</f>
        <v>1</v>
      </c>
      <c r="P27" s="8" t="n">
        <f aca="false">irref!FF87</f>
        <v>1</v>
      </c>
      <c r="Q27" s="8" t="n">
        <f aca="false">irref!FF140</f>
        <v>1</v>
      </c>
      <c r="R27" s="8" t="n">
        <f aca="false">irref!FF193</f>
        <v>1</v>
      </c>
      <c r="U27" s="3" t="n">
        <v>24</v>
      </c>
      <c r="V27" s="8" t="n">
        <f aca="false">O27*P27*Q27*R27</f>
        <v>1</v>
      </c>
    </row>
    <row r="28" customFormat="false" ht="13.5" hidden="false" customHeight="false" outlineLevel="0" collapsed="false">
      <c r="A28" s="3" t="n">
        <v>25</v>
      </c>
      <c r="B28" s="8" t="n">
        <f aca="false">'INPUTS-ref'!FF35</f>
        <v>1</v>
      </c>
      <c r="C28" s="8" t="n">
        <f aca="false">'INPUTS-ref'!FF88</f>
        <v>1</v>
      </c>
      <c r="D28" s="8" t="n">
        <f aca="false">'INPUTS-ref'!FF141</f>
        <v>1</v>
      </c>
      <c r="E28" s="8" t="n">
        <f aca="false">'INPUTS-ref'!FF194</f>
        <v>1</v>
      </c>
      <c r="H28" s="3" t="n">
        <v>25</v>
      </c>
      <c r="I28" s="8" t="n">
        <f aca="false">B28*C28*D28*E28</f>
        <v>1</v>
      </c>
      <c r="N28" s="3" t="n">
        <v>25</v>
      </c>
      <c r="O28" s="8" t="n">
        <f aca="false">irref!FF35</f>
        <v>1</v>
      </c>
      <c r="P28" s="8" t="n">
        <f aca="false">irref!FF88</f>
        <v>1</v>
      </c>
      <c r="Q28" s="8" t="n">
        <f aca="false">irref!FF141</f>
        <v>1</v>
      </c>
      <c r="R28" s="8" t="n">
        <f aca="false">irref!FF194</f>
        <v>1</v>
      </c>
      <c r="U28" s="3" t="n">
        <v>25</v>
      </c>
      <c r="V28" s="8" t="n">
        <f aca="false">O28*P28*Q28*R28</f>
        <v>1</v>
      </c>
    </row>
    <row r="29" customFormat="false" ht="13.5" hidden="false" customHeight="false" outlineLevel="0" collapsed="false">
      <c r="A29" s="3" t="n">
        <v>26</v>
      </c>
      <c r="B29" s="8" t="n">
        <f aca="false">'INPUTS-ref'!FF36</f>
        <v>1</v>
      </c>
      <c r="C29" s="8" t="n">
        <f aca="false">'INPUTS-ref'!FF89</f>
        <v>1</v>
      </c>
      <c r="D29" s="8" t="n">
        <f aca="false">'INPUTS-ref'!FF142</f>
        <v>1</v>
      </c>
      <c r="E29" s="8" t="n">
        <f aca="false">'INPUTS-ref'!FF195</f>
        <v>1</v>
      </c>
      <c r="H29" s="3" t="n">
        <v>26</v>
      </c>
      <c r="I29" s="8" t="n">
        <f aca="false">B29*C29*D29*E29</f>
        <v>1</v>
      </c>
      <c r="N29" s="3" t="n">
        <v>26</v>
      </c>
      <c r="O29" s="8" t="n">
        <f aca="false">irref!FF36</f>
        <v>1</v>
      </c>
      <c r="P29" s="8" t="n">
        <f aca="false">irref!FF89</f>
        <v>1</v>
      </c>
      <c r="Q29" s="8" t="n">
        <f aca="false">irref!FF142</f>
        <v>1</v>
      </c>
      <c r="R29" s="8" t="n">
        <f aca="false">irref!FF195</f>
        <v>1</v>
      </c>
      <c r="U29" s="3" t="n">
        <v>26</v>
      </c>
      <c r="V29" s="8" t="n">
        <f aca="false">O29*P29*Q29*R29</f>
        <v>1</v>
      </c>
    </row>
    <row r="30" customFormat="false" ht="13.5" hidden="false" customHeight="false" outlineLevel="0" collapsed="false">
      <c r="A30" s="3" t="n">
        <v>27</v>
      </c>
      <c r="B30" s="8" t="n">
        <f aca="false">'INPUTS-ref'!FF37</f>
        <v>1</v>
      </c>
      <c r="C30" s="8" t="n">
        <f aca="false">'INPUTS-ref'!FF90</f>
        <v>1</v>
      </c>
      <c r="D30" s="8" t="n">
        <f aca="false">'INPUTS-ref'!FF143</f>
        <v>1</v>
      </c>
      <c r="E30" s="8" t="n">
        <f aca="false">'INPUTS-ref'!FF196</f>
        <v>1</v>
      </c>
      <c r="H30" s="3" t="n">
        <v>27</v>
      </c>
      <c r="I30" s="8" t="n">
        <f aca="false">B30*C30*D30*E30</f>
        <v>1</v>
      </c>
      <c r="N30" s="3" t="n">
        <v>27</v>
      </c>
      <c r="O30" s="8" t="n">
        <f aca="false">irref!FF37</f>
        <v>1</v>
      </c>
      <c r="P30" s="8" t="n">
        <f aca="false">irref!FF90</f>
        <v>1</v>
      </c>
      <c r="Q30" s="8" t="n">
        <f aca="false">irref!FF143</f>
        <v>1</v>
      </c>
      <c r="R30" s="8" t="n">
        <f aca="false">irref!FF196</f>
        <v>1</v>
      </c>
      <c r="U30" s="3" t="n">
        <v>27</v>
      </c>
      <c r="V30" s="8" t="n">
        <f aca="false">O30*P30*Q30*R30</f>
        <v>1</v>
      </c>
    </row>
    <row r="31" customFormat="false" ht="13.5" hidden="false" customHeight="false" outlineLevel="0" collapsed="false">
      <c r="A31" s="3" t="n">
        <v>28</v>
      </c>
      <c r="B31" s="8" t="n">
        <f aca="false">'INPUTS-ref'!FF38</f>
        <v>1</v>
      </c>
      <c r="C31" s="8" t="n">
        <f aca="false">'INPUTS-ref'!FF91</f>
        <v>1</v>
      </c>
      <c r="D31" s="8" t="n">
        <f aca="false">'INPUTS-ref'!FF144</f>
        <v>1</v>
      </c>
      <c r="E31" s="8" t="n">
        <f aca="false">'INPUTS-ref'!FF197</f>
        <v>1</v>
      </c>
      <c r="H31" s="3" t="n">
        <v>28</v>
      </c>
      <c r="I31" s="8" t="n">
        <f aca="false">B31*C31*D31*E31</f>
        <v>1</v>
      </c>
      <c r="N31" s="3" t="n">
        <v>28</v>
      </c>
      <c r="O31" s="8" t="n">
        <f aca="false">irref!FF38</f>
        <v>1</v>
      </c>
      <c r="P31" s="8" t="n">
        <f aca="false">irref!FF91</f>
        <v>1</v>
      </c>
      <c r="Q31" s="8" t="n">
        <f aca="false">irref!FF144</f>
        <v>1</v>
      </c>
      <c r="R31" s="8" t="n">
        <f aca="false">irref!FF197</f>
        <v>1</v>
      </c>
      <c r="U31" s="3" t="n">
        <v>28</v>
      </c>
      <c r="V31" s="8" t="n">
        <f aca="false">O31*P31*Q31*R31</f>
        <v>1</v>
      </c>
    </row>
    <row r="32" customFormat="false" ht="13.5" hidden="false" customHeight="false" outlineLevel="0" collapsed="false">
      <c r="A32" s="3" t="n">
        <v>29</v>
      </c>
      <c r="B32" s="8" t="n">
        <f aca="false">'INPUTS-ref'!FF39</f>
        <v>1</v>
      </c>
      <c r="C32" s="8" t="n">
        <f aca="false">'INPUTS-ref'!FF92</f>
        <v>1</v>
      </c>
      <c r="D32" s="8" t="n">
        <f aca="false">'INPUTS-ref'!FF145</f>
        <v>1</v>
      </c>
      <c r="E32" s="8" t="n">
        <f aca="false">'INPUTS-ref'!FF198</f>
        <v>1</v>
      </c>
      <c r="H32" s="3" t="n">
        <v>29</v>
      </c>
      <c r="I32" s="8" t="n">
        <f aca="false">B32*C32*D32*E32</f>
        <v>1</v>
      </c>
      <c r="N32" s="3" t="n">
        <v>29</v>
      </c>
      <c r="O32" s="8" t="n">
        <f aca="false">irref!FF39</f>
        <v>1</v>
      </c>
      <c r="P32" s="8" t="n">
        <f aca="false">irref!FF92</f>
        <v>1</v>
      </c>
      <c r="Q32" s="8" t="n">
        <f aca="false">irref!FF145</f>
        <v>1</v>
      </c>
      <c r="R32" s="8" t="n">
        <f aca="false">irref!FF198</f>
        <v>1</v>
      </c>
      <c r="U32" s="3" t="n">
        <v>29</v>
      </c>
      <c r="V32" s="8" t="n">
        <f aca="false">O32*P32*Q32*R32</f>
        <v>1</v>
      </c>
    </row>
    <row r="33" customFormat="false" ht="13.5" hidden="false" customHeight="false" outlineLevel="0" collapsed="false">
      <c r="A33" s="3" t="n">
        <v>30</v>
      </c>
      <c r="B33" s="8" t="n">
        <f aca="false">'INPUTS-ref'!FF40</f>
        <v>1</v>
      </c>
      <c r="C33" s="8" t="n">
        <f aca="false">'INPUTS-ref'!FF93</f>
        <v>1</v>
      </c>
      <c r="D33" s="8" t="n">
        <f aca="false">'INPUTS-ref'!FF146</f>
        <v>1</v>
      </c>
      <c r="E33" s="8" t="n">
        <f aca="false">'INPUTS-ref'!FF199</f>
        <v>1</v>
      </c>
      <c r="H33" s="3" t="n">
        <v>30</v>
      </c>
      <c r="I33" s="8" t="n">
        <f aca="false">B33*C33*D33*E33</f>
        <v>1</v>
      </c>
      <c r="N33" s="3" t="n">
        <v>30</v>
      </c>
      <c r="O33" s="8" t="n">
        <f aca="false">irref!FF40</f>
        <v>1</v>
      </c>
      <c r="P33" s="8" t="n">
        <f aca="false">irref!FF93</f>
        <v>1</v>
      </c>
      <c r="Q33" s="8" t="n">
        <f aca="false">irref!FF146</f>
        <v>1</v>
      </c>
      <c r="R33" s="8" t="n">
        <f aca="false">irref!FF199</f>
        <v>1</v>
      </c>
      <c r="U33" s="3" t="n">
        <v>30</v>
      </c>
      <c r="V33" s="8" t="n">
        <f aca="false">O33*P33*Q33*R33</f>
        <v>1</v>
      </c>
    </row>
    <row r="34" customFormat="false" ht="13.5" hidden="false" customHeight="false" outlineLevel="0" collapsed="false">
      <c r="A34" s="3" t="n">
        <v>31</v>
      </c>
      <c r="B34" s="8" t="n">
        <f aca="false">'INPUTS-ref'!FF41</f>
        <v>1</v>
      </c>
      <c r="C34" s="8" t="n">
        <f aca="false">'INPUTS-ref'!FF94</f>
        <v>1</v>
      </c>
      <c r="D34" s="8" t="n">
        <f aca="false">'INPUTS-ref'!FF147</f>
        <v>1</v>
      </c>
      <c r="E34" s="8" t="n">
        <f aca="false">'INPUTS-ref'!FF200</f>
        <v>1</v>
      </c>
      <c r="H34" s="3" t="n">
        <v>31</v>
      </c>
      <c r="I34" s="8" t="n">
        <f aca="false">B34*C34*D34*E34</f>
        <v>1</v>
      </c>
      <c r="N34" s="3" t="n">
        <v>31</v>
      </c>
      <c r="O34" s="8" t="n">
        <f aca="false">irref!FF41</f>
        <v>1</v>
      </c>
      <c r="P34" s="8" t="n">
        <f aca="false">irref!FF94</f>
        <v>1</v>
      </c>
      <c r="Q34" s="8" t="n">
        <f aca="false">irref!FF147</f>
        <v>1</v>
      </c>
      <c r="R34" s="8" t="n">
        <f aca="false">irref!FF200</f>
        <v>1</v>
      </c>
      <c r="U34" s="3" t="n">
        <v>31</v>
      </c>
      <c r="V34" s="8" t="n">
        <f aca="false">O34*P34*Q34*R34</f>
        <v>1</v>
      </c>
    </row>
    <row r="35" customFormat="false" ht="13.5" hidden="false" customHeight="false" outlineLevel="0" collapsed="false">
      <c r="A35" s="3" t="n">
        <v>32</v>
      </c>
      <c r="B35" s="8" t="n">
        <f aca="false">'INPUTS-ref'!FF42</f>
        <v>1</v>
      </c>
      <c r="C35" s="8" t="n">
        <f aca="false">'INPUTS-ref'!FF95</f>
        <v>1</v>
      </c>
      <c r="D35" s="8" t="n">
        <f aca="false">'INPUTS-ref'!FF148</f>
        <v>1</v>
      </c>
      <c r="E35" s="8" t="n">
        <f aca="false">'INPUTS-ref'!FF201</f>
        <v>1</v>
      </c>
      <c r="H35" s="3" t="n">
        <v>32</v>
      </c>
      <c r="I35" s="8" t="n">
        <f aca="false">B35*C35*D35*E35</f>
        <v>1</v>
      </c>
      <c r="N35" s="3" t="n">
        <v>32</v>
      </c>
      <c r="O35" s="8" t="n">
        <f aca="false">irref!FF42</f>
        <v>1</v>
      </c>
      <c r="P35" s="8" t="n">
        <f aca="false">irref!FF95</f>
        <v>1</v>
      </c>
      <c r="Q35" s="8" t="n">
        <f aca="false">irref!FF148</f>
        <v>1</v>
      </c>
      <c r="R35" s="8" t="n">
        <f aca="false">irref!FF201</f>
        <v>1</v>
      </c>
      <c r="U35" s="3" t="n">
        <v>32</v>
      </c>
      <c r="V35" s="8" t="n">
        <f aca="false">O35*P35*Q35*R35</f>
        <v>1</v>
      </c>
    </row>
    <row r="36" customFormat="false" ht="13.5" hidden="false" customHeight="false" outlineLevel="0" collapsed="false">
      <c r="A36" s="3" t="n">
        <v>33</v>
      </c>
      <c r="B36" s="8" t="n">
        <f aca="false">'INPUTS-ref'!FF43</f>
        <v>1</v>
      </c>
      <c r="C36" s="8" t="n">
        <f aca="false">'INPUTS-ref'!FF96</f>
        <v>1</v>
      </c>
      <c r="D36" s="8" t="n">
        <f aca="false">'INPUTS-ref'!FF149</f>
        <v>1</v>
      </c>
      <c r="E36" s="8" t="n">
        <f aca="false">'INPUTS-ref'!FF202</f>
        <v>1</v>
      </c>
      <c r="H36" s="3" t="n">
        <v>33</v>
      </c>
      <c r="I36" s="8" t="n">
        <f aca="false">B36*C36*D36*E36</f>
        <v>1</v>
      </c>
      <c r="N36" s="3" t="n">
        <v>33</v>
      </c>
      <c r="O36" s="8" t="n">
        <f aca="false">irref!FF43</f>
        <v>1</v>
      </c>
      <c r="P36" s="8" t="n">
        <f aca="false">irref!FF96</f>
        <v>1</v>
      </c>
      <c r="Q36" s="8" t="n">
        <f aca="false">irref!FF149</f>
        <v>1</v>
      </c>
      <c r="R36" s="8" t="n">
        <f aca="false">irref!FF202</f>
        <v>1</v>
      </c>
      <c r="U36" s="3" t="n">
        <v>33</v>
      </c>
      <c r="V36" s="8" t="n">
        <f aca="false">O36*P36*Q36*R36</f>
        <v>1</v>
      </c>
    </row>
    <row r="37" customFormat="false" ht="13.5" hidden="false" customHeight="false" outlineLevel="0" collapsed="false">
      <c r="A37" s="3" t="n">
        <v>34</v>
      </c>
      <c r="B37" s="8" t="n">
        <f aca="false">'INPUTS-ref'!FF44</f>
        <v>1</v>
      </c>
      <c r="C37" s="8" t="n">
        <f aca="false">'INPUTS-ref'!FF97</f>
        <v>1</v>
      </c>
      <c r="D37" s="8" t="n">
        <f aca="false">'INPUTS-ref'!FF150</f>
        <v>1</v>
      </c>
      <c r="E37" s="8" t="n">
        <f aca="false">'INPUTS-ref'!FF203</f>
        <v>1</v>
      </c>
      <c r="H37" s="3" t="n">
        <v>34</v>
      </c>
      <c r="I37" s="8" t="n">
        <f aca="false">B37*C37*D37*E37</f>
        <v>1</v>
      </c>
      <c r="N37" s="3" t="n">
        <v>34</v>
      </c>
      <c r="O37" s="8" t="n">
        <f aca="false">irref!FF44</f>
        <v>1</v>
      </c>
      <c r="P37" s="8" t="n">
        <f aca="false">irref!FF97</f>
        <v>1</v>
      </c>
      <c r="Q37" s="8" t="n">
        <f aca="false">irref!FF150</f>
        <v>1</v>
      </c>
      <c r="R37" s="8" t="n">
        <f aca="false">irref!FF203</f>
        <v>1</v>
      </c>
      <c r="U37" s="3" t="n">
        <v>34</v>
      </c>
      <c r="V37" s="8" t="n">
        <f aca="false">O37*P37*Q37*R37</f>
        <v>1</v>
      </c>
    </row>
    <row r="38" customFormat="false" ht="13.5" hidden="false" customHeight="false" outlineLevel="0" collapsed="false">
      <c r="A38" s="3" t="n">
        <v>35</v>
      </c>
      <c r="B38" s="8" t="n">
        <f aca="false">'INPUTS-ref'!FF45</f>
        <v>1</v>
      </c>
      <c r="C38" s="8" t="n">
        <f aca="false">'INPUTS-ref'!FF98</f>
        <v>1</v>
      </c>
      <c r="D38" s="8" t="n">
        <f aca="false">'INPUTS-ref'!FF151</f>
        <v>1</v>
      </c>
      <c r="E38" s="8" t="n">
        <f aca="false">'INPUTS-ref'!FF204</f>
        <v>1</v>
      </c>
      <c r="H38" s="3" t="n">
        <v>35</v>
      </c>
      <c r="I38" s="8" t="n">
        <f aca="false">B38*C38*D38*E38</f>
        <v>1</v>
      </c>
      <c r="N38" s="3" t="n">
        <v>35</v>
      </c>
      <c r="O38" s="8" t="n">
        <f aca="false">irref!FF45</f>
        <v>1</v>
      </c>
      <c r="P38" s="8" t="n">
        <f aca="false">irref!FF98</f>
        <v>1</v>
      </c>
      <c r="Q38" s="8" t="n">
        <f aca="false">irref!FF151</f>
        <v>1</v>
      </c>
      <c r="R38" s="8" t="n">
        <f aca="false">irref!FF204</f>
        <v>1</v>
      </c>
      <c r="U38" s="3" t="n">
        <v>35</v>
      </c>
      <c r="V38" s="8" t="n">
        <f aca="false">O38*P38*Q38*R38</f>
        <v>1</v>
      </c>
    </row>
    <row r="39" customFormat="false" ht="13.5" hidden="false" customHeight="false" outlineLevel="0" collapsed="false">
      <c r="A39" s="3" t="n">
        <v>36</v>
      </c>
      <c r="B39" s="8" t="n">
        <f aca="false">'INPUTS-ref'!FF46</f>
        <v>1</v>
      </c>
      <c r="C39" s="8" t="n">
        <f aca="false">'INPUTS-ref'!FF99</f>
        <v>1</v>
      </c>
      <c r="D39" s="8" t="n">
        <f aca="false">'INPUTS-ref'!FF152</f>
        <v>1</v>
      </c>
      <c r="E39" s="8" t="n">
        <f aca="false">'INPUTS-ref'!FF205</f>
        <v>1</v>
      </c>
      <c r="H39" s="3" t="n">
        <v>36</v>
      </c>
      <c r="I39" s="8" t="n">
        <f aca="false">B39*C39*D39*E39</f>
        <v>1</v>
      </c>
      <c r="N39" s="3" t="n">
        <v>36</v>
      </c>
      <c r="O39" s="8" t="n">
        <f aca="false">irref!FF46</f>
        <v>1</v>
      </c>
      <c r="P39" s="8" t="n">
        <f aca="false">irref!FF99</f>
        <v>1</v>
      </c>
      <c r="Q39" s="8" t="n">
        <f aca="false">irref!FF152</f>
        <v>1</v>
      </c>
      <c r="R39" s="8" t="n">
        <f aca="false">irref!FF205</f>
        <v>1</v>
      </c>
      <c r="U39" s="3" t="n">
        <v>36</v>
      </c>
      <c r="V39" s="8" t="n">
        <f aca="false">O39*P39*Q39*R39</f>
        <v>1</v>
      </c>
    </row>
    <row r="40" customFormat="false" ht="13.5" hidden="false" customHeight="false" outlineLevel="0" collapsed="false">
      <c r="A40" s="3" t="n">
        <v>37</v>
      </c>
      <c r="B40" s="8" t="n">
        <f aca="false">'INPUTS-ref'!FF47</f>
        <v>1</v>
      </c>
      <c r="C40" s="8" t="n">
        <f aca="false">'INPUTS-ref'!FF100</f>
        <v>1</v>
      </c>
      <c r="D40" s="8" t="n">
        <f aca="false">'INPUTS-ref'!FF153</f>
        <v>1</v>
      </c>
      <c r="E40" s="8" t="n">
        <f aca="false">'INPUTS-ref'!FF206</f>
        <v>1</v>
      </c>
      <c r="H40" s="3" t="n">
        <v>37</v>
      </c>
      <c r="I40" s="8" t="n">
        <f aca="false">B40*C40*D40*E40</f>
        <v>1</v>
      </c>
      <c r="N40" s="3" t="n">
        <v>37</v>
      </c>
      <c r="O40" s="8" t="n">
        <f aca="false">irref!FF47</f>
        <v>1</v>
      </c>
      <c r="P40" s="8" t="n">
        <f aca="false">irref!FF100</f>
        <v>1</v>
      </c>
      <c r="Q40" s="8" t="n">
        <f aca="false">irref!FF153</f>
        <v>1</v>
      </c>
      <c r="R40" s="8" t="n">
        <f aca="false">irref!FF206</f>
        <v>1</v>
      </c>
      <c r="U40" s="3" t="n">
        <v>37</v>
      </c>
      <c r="V40" s="8" t="n">
        <f aca="false">O40*P40*Q40*R40</f>
        <v>1</v>
      </c>
    </row>
    <row r="41" customFormat="false" ht="13.5" hidden="false" customHeight="false" outlineLevel="0" collapsed="false">
      <c r="A41" s="3" t="n">
        <v>38</v>
      </c>
      <c r="B41" s="8" t="n">
        <f aca="false">'INPUTS-ref'!FF48</f>
        <v>1</v>
      </c>
      <c r="C41" s="8" t="n">
        <f aca="false">'INPUTS-ref'!FF101</f>
        <v>1</v>
      </c>
      <c r="D41" s="8" t="n">
        <f aca="false">'INPUTS-ref'!FF154</f>
        <v>1</v>
      </c>
      <c r="E41" s="8" t="n">
        <f aca="false">'INPUTS-ref'!FF207</f>
        <v>1</v>
      </c>
      <c r="H41" s="3" t="n">
        <v>38</v>
      </c>
      <c r="I41" s="8" t="n">
        <f aca="false">B41*C41*D41*E41</f>
        <v>1</v>
      </c>
      <c r="N41" s="3" t="n">
        <v>38</v>
      </c>
      <c r="O41" s="8" t="n">
        <f aca="false">irref!FF48</f>
        <v>1</v>
      </c>
      <c r="P41" s="8" t="n">
        <f aca="false">irref!FF101</f>
        <v>1</v>
      </c>
      <c r="Q41" s="8" t="n">
        <f aca="false">irref!FF154</f>
        <v>1</v>
      </c>
      <c r="R41" s="8" t="n">
        <f aca="false">irref!FF207</f>
        <v>1</v>
      </c>
      <c r="U41" s="3" t="n">
        <v>38</v>
      </c>
      <c r="V41" s="8" t="n">
        <f aca="false">O41*P41*Q41*R41</f>
        <v>1</v>
      </c>
    </row>
    <row r="42" customFormat="false" ht="13.5" hidden="false" customHeight="false" outlineLevel="0" collapsed="false">
      <c r="A42" s="3" t="n">
        <v>39</v>
      </c>
      <c r="B42" s="8" t="n">
        <f aca="false">'INPUTS-ref'!FF49</f>
        <v>1</v>
      </c>
      <c r="C42" s="8" t="n">
        <f aca="false">'INPUTS-ref'!FF102</f>
        <v>1</v>
      </c>
      <c r="D42" s="8" t="n">
        <f aca="false">'INPUTS-ref'!FF155</f>
        <v>1</v>
      </c>
      <c r="E42" s="8" t="n">
        <f aca="false">'INPUTS-ref'!FF208</f>
        <v>1</v>
      </c>
      <c r="H42" s="3" t="n">
        <v>39</v>
      </c>
      <c r="I42" s="8" t="n">
        <f aca="false">B42*C42*D42*E42</f>
        <v>1</v>
      </c>
      <c r="N42" s="3" t="n">
        <v>39</v>
      </c>
      <c r="O42" s="8" t="n">
        <f aca="false">irref!FF49</f>
        <v>1</v>
      </c>
      <c r="P42" s="8" t="n">
        <f aca="false">irref!FF102</f>
        <v>1</v>
      </c>
      <c r="Q42" s="8" t="n">
        <f aca="false">irref!FF155</f>
        <v>1</v>
      </c>
      <c r="R42" s="8" t="n">
        <f aca="false">irref!FF208</f>
        <v>1</v>
      </c>
      <c r="U42" s="3" t="n">
        <v>39</v>
      </c>
      <c r="V42" s="8" t="n">
        <f aca="false">O42*P42*Q42*R42</f>
        <v>1</v>
      </c>
    </row>
    <row r="43" customFormat="false" ht="13.5" hidden="false" customHeight="false" outlineLevel="0" collapsed="false">
      <c r="A43" s="3" t="n">
        <v>40</v>
      </c>
      <c r="B43" s="8" t="n">
        <f aca="false">'INPUTS-ref'!FF50</f>
        <v>1</v>
      </c>
      <c r="C43" s="8" t="n">
        <f aca="false">'INPUTS-ref'!FF103</f>
        <v>1</v>
      </c>
      <c r="D43" s="8" t="n">
        <f aca="false">'INPUTS-ref'!FF156</f>
        <v>1</v>
      </c>
      <c r="E43" s="8" t="n">
        <f aca="false">'INPUTS-ref'!FF209</f>
        <v>1</v>
      </c>
      <c r="H43" s="3" t="n">
        <v>40</v>
      </c>
      <c r="I43" s="8" t="n">
        <f aca="false">B43*C43*D43*E43</f>
        <v>1</v>
      </c>
      <c r="N43" s="3" t="n">
        <v>40</v>
      </c>
      <c r="O43" s="8" t="n">
        <f aca="false">irref!FF50</f>
        <v>1</v>
      </c>
      <c r="P43" s="8" t="n">
        <f aca="false">irref!FF103</f>
        <v>1</v>
      </c>
      <c r="Q43" s="8" t="n">
        <f aca="false">irref!FF156</f>
        <v>1</v>
      </c>
      <c r="R43" s="8" t="n">
        <f aca="false">irref!FF209</f>
        <v>1</v>
      </c>
      <c r="U43" s="3" t="n">
        <v>40</v>
      </c>
      <c r="V43" s="8" t="n">
        <f aca="false">O43*P43*Q43*R43</f>
        <v>1</v>
      </c>
    </row>
    <row r="44" customFormat="false" ht="13.5" hidden="false" customHeight="false" outlineLevel="0" collapsed="false">
      <c r="A44" s="3" t="n">
        <v>41</v>
      </c>
      <c r="B44" s="8" t="n">
        <f aca="false">'INPUTS-ref'!FF51</f>
        <v>1</v>
      </c>
      <c r="C44" s="8" t="n">
        <f aca="false">'INPUTS-ref'!FF104</f>
        <v>1</v>
      </c>
      <c r="D44" s="8" t="n">
        <f aca="false">'INPUTS-ref'!FF157</f>
        <v>1</v>
      </c>
      <c r="E44" s="8" t="n">
        <f aca="false">'INPUTS-ref'!FF210</f>
        <v>1</v>
      </c>
      <c r="H44" s="3" t="n">
        <v>41</v>
      </c>
      <c r="I44" s="8" t="n">
        <f aca="false">B44*C44*D44*E44</f>
        <v>1</v>
      </c>
      <c r="N44" s="3" t="n">
        <v>41</v>
      </c>
      <c r="O44" s="8" t="n">
        <f aca="false">irref!FF51</f>
        <v>1</v>
      </c>
      <c r="P44" s="8" t="n">
        <f aca="false">irref!FF104</f>
        <v>1</v>
      </c>
      <c r="Q44" s="8" t="n">
        <f aca="false">irref!FF157</f>
        <v>1</v>
      </c>
      <c r="R44" s="8" t="n">
        <f aca="false">irref!FF210</f>
        <v>1</v>
      </c>
      <c r="U44" s="3" t="n">
        <v>41</v>
      </c>
      <c r="V44" s="8" t="n">
        <f aca="false">O44*P44*Q44*R44</f>
        <v>1</v>
      </c>
    </row>
    <row r="45" customFormat="false" ht="13.5" hidden="false" customHeight="false" outlineLevel="0" collapsed="false">
      <c r="A45" s="3" t="n">
        <v>42</v>
      </c>
      <c r="B45" s="8" t="n">
        <f aca="false">'INPUTS-ref'!FF52</f>
        <v>1</v>
      </c>
      <c r="C45" s="8" t="n">
        <f aca="false">'INPUTS-ref'!FF105</f>
        <v>1</v>
      </c>
      <c r="D45" s="8" t="n">
        <f aca="false">'INPUTS-ref'!FF158</f>
        <v>1</v>
      </c>
      <c r="E45" s="8" t="n">
        <f aca="false">'INPUTS-ref'!FF211</f>
        <v>1</v>
      </c>
      <c r="H45" s="3" t="n">
        <v>42</v>
      </c>
      <c r="I45" s="8" t="n">
        <f aca="false">B45*C45*D45*E45</f>
        <v>1</v>
      </c>
      <c r="N45" s="3" t="n">
        <v>42</v>
      </c>
      <c r="O45" s="8" t="n">
        <f aca="false">irref!FF52</f>
        <v>1</v>
      </c>
      <c r="P45" s="8" t="n">
        <f aca="false">irref!FF105</f>
        <v>1</v>
      </c>
      <c r="Q45" s="8" t="n">
        <f aca="false">irref!FF158</f>
        <v>1</v>
      </c>
      <c r="R45" s="8" t="n">
        <f aca="false">irref!FF211</f>
        <v>1</v>
      </c>
      <c r="U45" s="3" t="n">
        <v>42</v>
      </c>
      <c r="V45" s="8" t="n">
        <f aca="false">O45*P45*Q45*R45</f>
        <v>1</v>
      </c>
    </row>
    <row r="46" customFormat="false" ht="13.5" hidden="false" customHeight="false" outlineLevel="0" collapsed="false">
      <c r="A46" s="3" t="n">
        <v>43</v>
      </c>
      <c r="B46" s="8" t="n">
        <f aca="false">'INPUTS-ref'!FF53</f>
        <v>1</v>
      </c>
      <c r="C46" s="8" t="n">
        <f aca="false">'INPUTS-ref'!FF106</f>
        <v>1</v>
      </c>
      <c r="D46" s="8" t="n">
        <f aca="false">'INPUTS-ref'!FF159</f>
        <v>1</v>
      </c>
      <c r="E46" s="8" t="n">
        <f aca="false">'INPUTS-ref'!FF212</f>
        <v>1</v>
      </c>
      <c r="H46" s="3" t="n">
        <v>43</v>
      </c>
      <c r="I46" s="8" t="n">
        <f aca="false">B46*C46*D46*E46</f>
        <v>1</v>
      </c>
      <c r="N46" s="3" t="n">
        <v>43</v>
      </c>
      <c r="O46" s="8" t="n">
        <f aca="false">irref!FF53</f>
        <v>1</v>
      </c>
      <c r="P46" s="8" t="n">
        <f aca="false">irref!FF106</f>
        <v>1</v>
      </c>
      <c r="Q46" s="8" t="n">
        <f aca="false">irref!FF159</f>
        <v>1</v>
      </c>
      <c r="R46" s="8" t="n">
        <f aca="false">irref!FF212</f>
        <v>1</v>
      </c>
      <c r="U46" s="3" t="n">
        <v>43</v>
      </c>
      <c r="V46" s="8" t="n">
        <f aca="false">O46*P46*Q46*R46</f>
        <v>1</v>
      </c>
    </row>
    <row r="47" customFormat="false" ht="13.5" hidden="false" customHeight="false" outlineLevel="0" collapsed="false">
      <c r="A47" s="3" t="n">
        <v>44</v>
      </c>
      <c r="B47" s="8" t="n">
        <f aca="false">'INPUTS-ref'!FF54</f>
        <v>1</v>
      </c>
      <c r="C47" s="8" t="n">
        <f aca="false">'INPUTS-ref'!FF107</f>
        <v>1</v>
      </c>
      <c r="D47" s="8" t="n">
        <f aca="false">'INPUTS-ref'!FF160</f>
        <v>1</v>
      </c>
      <c r="E47" s="8" t="n">
        <f aca="false">'INPUTS-ref'!FF213</f>
        <v>1</v>
      </c>
      <c r="H47" s="3" t="n">
        <v>44</v>
      </c>
      <c r="I47" s="8" t="n">
        <f aca="false">B47*C47*D47*E47</f>
        <v>1</v>
      </c>
      <c r="N47" s="3" t="n">
        <v>44</v>
      </c>
      <c r="O47" s="8" t="n">
        <f aca="false">irref!FF54</f>
        <v>1</v>
      </c>
      <c r="P47" s="8" t="n">
        <f aca="false">irref!FF107</f>
        <v>1</v>
      </c>
      <c r="Q47" s="8" t="n">
        <f aca="false">irref!FF160</f>
        <v>1</v>
      </c>
      <c r="R47" s="8" t="n">
        <f aca="false">irref!FF213</f>
        <v>1</v>
      </c>
      <c r="U47" s="3" t="n">
        <v>44</v>
      </c>
      <c r="V47" s="8" t="n">
        <f aca="false">O47*P47*Q47*R47</f>
        <v>1</v>
      </c>
    </row>
    <row r="48" customFormat="false" ht="13.5" hidden="false" customHeight="false" outlineLevel="0" collapsed="false">
      <c r="A48" s="3" t="n">
        <v>45</v>
      </c>
      <c r="B48" s="8" t="n">
        <f aca="false">'INPUTS-ref'!FF55</f>
        <v>1</v>
      </c>
      <c r="C48" s="8" t="n">
        <f aca="false">'INPUTS-ref'!FF108</f>
        <v>1</v>
      </c>
      <c r="D48" s="8" t="n">
        <f aca="false">'INPUTS-ref'!FF161</f>
        <v>1</v>
      </c>
      <c r="E48" s="8" t="n">
        <f aca="false">'INPUTS-ref'!FF214</f>
        <v>1</v>
      </c>
      <c r="H48" s="3" t="n">
        <v>45</v>
      </c>
      <c r="I48" s="8" t="n">
        <f aca="false">B48*C48*D48*E48</f>
        <v>1</v>
      </c>
      <c r="N48" s="3" t="n">
        <v>45</v>
      </c>
      <c r="O48" s="8" t="n">
        <f aca="false">irref!FF55</f>
        <v>1</v>
      </c>
      <c r="P48" s="8" t="n">
        <f aca="false">irref!FF108</f>
        <v>1</v>
      </c>
      <c r="Q48" s="8" t="n">
        <f aca="false">irref!FF161</f>
        <v>1</v>
      </c>
      <c r="R48" s="8" t="n">
        <f aca="false">irref!FF214</f>
        <v>1</v>
      </c>
      <c r="U48" s="3" t="n">
        <v>45</v>
      </c>
      <c r="V48" s="8" t="n">
        <f aca="false">O48*P48*Q48*R48</f>
        <v>1</v>
      </c>
    </row>
    <row r="49" customFormat="false" ht="13.5" hidden="false" customHeight="false" outlineLevel="0" collapsed="false">
      <c r="A49" s="3" t="n">
        <v>46</v>
      </c>
      <c r="B49" s="8" t="n">
        <f aca="false">'INPUTS-ref'!FF56</f>
        <v>1</v>
      </c>
      <c r="C49" s="8" t="n">
        <f aca="false">'INPUTS-ref'!FF109</f>
        <v>1</v>
      </c>
      <c r="D49" s="8" t="n">
        <f aca="false">'INPUTS-ref'!FF162</f>
        <v>1</v>
      </c>
      <c r="E49" s="8" t="n">
        <f aca="false">'INPUTS-ref'!FF215</f>
        <v>1</v>
      </c>
      <c r="H49" s="3" t="n">
        <v>46</v>
      </c>
      <c r="I49" s="8" t="n">
        <f aca="false">B49*C49*D49*E49</f>
        <v>1</v>
      </c>
      <c r="N49" s="3" t="n">
        <v>46</v>
      </c>
      <c r="O49" s="8" t="n">
        <f aca="false">irref!FF56</f>
        <v>1</v>
      </c>
      <c r="P49" s="8" t="n">
        <f aca="false">irref!FF109</f>
        <v>1</v>
      </c>
      <c r="Q49" s="8" t="n">
        <f aca="false">irref!FF162</f>
        <v>1</v>
      </c>
      <c r="R49" s="8" t="n">
        <f aca="false">irref!FF215</f>
        <v>1</v>
      </c>
      <c r="U49" s="3" t="n">
        <v>46</v>
      </c>
      <c r="V49" s="8" t="n">
        <f aca="false">O49*P49*Q49*R49</f>
        <v>1</v>
      </c>
    </row>
    <row r="50" customFormat="false" ht="13.5" hidden="false" customHeight="false" outlineLevel="0" collapsed="false">
      <c r="A50" s="3" t="n">
        <v>47</v>
      </c>
      <c r="B50" s="8" t="n">
        <f aca="false">'INPUTS-ref'!FF57</f>
        <v>1</v>
      </c>
      <c r="C50" s="8" t="n">
        <f aca="false">'INPUTS-ref'!FF110</f>
        <v>1</v>
      </c>
      <c r="D50" s="8" t="n">
        <f aca="false">'INPUTS-ref'!FF163</f>
        <v>1</v>
      </c>
      <c r="E50" s="8" t="n">
        <f aca="false">'INPUTS-ref'!FF216</f>
        <v>1</v>
      </c>
      <c r="H50" s="3" t="n">
        <v>47</v>
      </c>
      <c r="I50" s="8" t="n">
        <f aca="false">B50*C50*D50*E50</f>
        <v>1</v>
      </c>
      <c r="N50" s="3" t="n">
        <v>47</v>
      </c>
      <c r="O50" s="8" t="n">
        <f aca="false">irref!FF57</f>
        <v>1</v>
      </c>
      <c r="P50" s="8" t="n">
        <f aca="false">irref!FF110</f>
        <v>1</v>
      </c>
      <c r="Q50" s="8" t="n">
        <f aca="false">irref!FF163</f>
        <v>1</v>
      </c>
      <c r="R50" s="8" t="n">
        <f aca="false">irref!FF216</f>
        <v>1</v>
      </c>
      <c r="U50" s="3" t="n">
        <v>47</v>
      </c>
      <c r="V50" s="8" t="n">
        <f aca="false">O50*P50*Q50*R50</f>
        <v>1</v>
      </c>
    </row>
    <row r="51" customFormat="false" ht="13.5" hidden="false" customHeight="false" outlineLevel="0" collapsed="false">
      <c r="A51" s="3" t="n">
        <v>48</v>
      </c>
      <c r="B51" s="8" t="n">
        <f aca="false">'INPUTS-ref'!FF58</f>
        <v>1</v>
      </c>
      <c r="C51" s="8" t="n">
        <f aca="false">'INPUTS-ref'!FF111</f>
        <v>1</v>
      </c>
      <c r="D51" s="8" t="n">
        <f aca="false">'INPUTS-ref'!FF164</f>
        <v>1</v>
      </c>
      <c r="E51" s="8" t="n">
        <f aca="false">'INPUTS-ref'!FF217</f>
        <v>1</v>
      </c>
      <c r="H51" s="3" t="n">
        <v>48</v>
      </c>
      <c r="I51" s="8" t="n">
        <f aca="false">B51*C51*D51*E51</f>
        <v>1</v>
      </c>
      <c r="N51" s="3" t="n">
        <v>48</v>
      </c>
      <c r="O51" s="8" t="n">
        <f aca="false">irref!FF58</f>
        <v>1</v>
      </c>
      <c r="P51" s="8" t="n">
        <f aca="false">irref!FF111</f>
        <v>1</v>
      </c>
      <c r="Q51" s="8" t="n">
        <f aca="false">irref!FF164</f>
        <v>1</v>
      </c>
      <c r="R51" s="8" t="n">
        <f aca="false">irref!FF217</f>
        <v>1</v>
      </c>
      <c r="U51" s="3" t="n">
        <v>48</v>
      </c>
      <c r="V51" s="8" t="n">
        <f aca="false">O51*P51*Q51*R51</f>
        <v>1</v>
      </c>
    </row>
    <row r="52" customFormat="false" ht="13.5" hidden="false" customHeight="false" outlineLevel="0" collapsed="false">
      <c r="A52" s="3" t="n">
        <v>49</v>
      </c>
      <c r="B52" s="8" t="n">
        <f aca="false">'INPUTS-ref'!FF59</f>
        <v>1</v>
      </c>
      <c r="C52" s="8" t="n">
        <f aca="false">'INPUTS-ref'!FF112</f>
        <v>1</v>
      </c>
      <c r="D52" s="8" t="n">
        <f aca="false">'INPUTS-ref'!FF165</f>
        <v>1</v>
      </c>
      <c r="E52" s="8" t="n">
        <f aca="false">'INPUTS-ref'!FF218</f>
        <v>1</v>
      </c>
      <c r="H52" s="3" t="n">
        <v>49</v>
      </c>
      <c r="I52" s="8" t="n">
        <f aca="false">B52*C52*D52*E52</f>
        <v>1</v>
      </c>
      <c r="N52" s="3" t="n">
        <v>49</v>
      </c>
      <c r="O52" s="8" t="n">
        <f aca="false">irref!FF59</f>
        <v>1</v>
      </c>
      <c r="P52" s="8" t="n">
        <f aca="false">irref!FF112</f>
        <v>1</v>
      </c>
      <c r="Q52" s="8" t="n">
        <f aca="false">irref!FF165</f>
        <v>1</v>
      </c>
      <c r="R52" s="8" t="n">
        <f aca="false">irref!FF218</f>
        <v>1</v>
      </c>
      <c r="U52" s="3" t="n">
        <v>49</v>
      </c>
      <c r="V52" s="8" t="n">
        <f aca="false">O52*P52*Q52*R52</f>
        <v>1</v>
      </c>
    </row>
    <row r="53" customFormat="false" ht="13.5" hidden="false" customHeight="false" outlineLevel="0" collapsed="false">
      <c r="A53" s="3" t="n">
        <v>50</v>
      </c>
      <c r="B53" s="8" t="n">
        <f aca="false">'INPUTS-ref'!FF60</f>
        <v>1</v>
      </c>
      <c r="C53" s="8" t="n">
        <f aca="false">'INPUTS-ref'!FF113</f>
        <v>1</v>
      </c>
      <c r="D53" s="8" t="n">
        <f aca="false">'INPUTS-ref'!FF166</f>
        <v>1</v>
      </c>
      <c r="E53" s="8" t="n">
        <f aca="false">'INPUTS-ref'!FF219</f>
        <v>1</v>
      </c>
      <c r="H53" s="3" t="n">
        <v>50</v>
      </c>
      <c r="I53" s="8" t="n">
        <f aca="false">B53*C53*D53*E53</f>
        <v>1</v>
      </c>
      <c r="N53" s="3" t="n">
        <v>50</v>
      </c>
      <c r="O53" s="8" t="n">
        <f aca="false">irref!FF60</f>
        <v>1</v>
      </c>
      <c r="P53" s="8" t="n">
        <f aca="false">irref!FF113</f>
        <v>1</v>
      </c>
      <c r="Q53" s="8" t="n">
        <f aca="false">irref!FF166</f>
        <v>1</v>
      </c>
      <c r="R53" s="8" t="n">
        <f aca="false">irref!FF219</f>
        <v>1</v>
      </c>
      <c r="U53" s="3" t="n">
        <v>50</v>
      </c>
      <c r="V53" s="8" t="n">
        <f aca="false">O53*P53*Q53*R53</f>
        <v>1</v>
      </c>
    </row>
  </sheetData>
  <conditionalFormatting sqref="B3:E53 I3:I53 V3:V53 O3:R53">
    <cfRule type="cellIs" priority="2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4:24:54Z</dcterms:created>
  <dc:creator>inohara</dc:creator>
  <dc:description/>
  <dc:language>en-US</dc:language>
  <cp:lastModifiedBy>inohara</cp:lastModifiedBy>
  <dcterms:modified xsi:type="dcterms:W3CDTF">2017-07-08T14:05:50Z</dcterms:modified>
  <cp:revision>0</cp:revision>
  <dc:subject/>
  <dc:title/>
</cp:coreProperties>
</file>