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DMs" sheetId="1" state="visible" r:id="rId2"/>
    <sheet name="5DMs" sheetId="2" state="visible" r:id="rId3"/>
  </sheets>
  <definedNames>
    <definedName function="false" hidden="false" name="ALL" vbProcedure="false">3DMs!$B$1</definedName>
    <definedName function="false" hidden="false" name="ALL5" vbProcedure="false">5DMs!$C$3</definedName>
    <definedName function="false" hidden="false" name="alternatives" vbProcedure="false">#REF!</definedName>
    <definedName function="false" hidden="false" name="fifth5" vbProcedure="false">5DMs!$D$16</definedName>
    <definedName function="false" hidden="false" name="first" vbProcedure="false">3DMs!$D$2</definedName>
    <definedName function="false" hidden="false" name="first5" vbProcedure="false">5DMs!$D$12</definedName>
    <definedName function="false" hidden="false" name="fourth5" vbProcedure="false">5DMs!$D$15</definedName>
    <definedName function="false" hidden="false" name="INPUT5" vbProcedure="false">5DMs!$C$4:$C$8</definedName>
    <definedName function="false" hidden="false" name="lambda" vbProcedure="false">3DMs!$C$15</definedName>
    <definedName function="false" hidden="false" name="lambda5" vbProcedure="false">5DMs!$C$18</definedName>
    <definedName function="false" hidden="false" name="RANK5" vbProcedure="false">5DMs!$E$4:$E$8</definedName>
    <definedName function="false" hidden="false" name="rerankvect1" vbProcedure="false">5DMs!$Q$18:$S$18</definedName>
    <definedName function="false" hidden="false" name="rerankvect2" vbProcedure="false">5DMs!$Q$19:$S$19</definedName>
    <definedName function="false" hidden="false" name="rerankvect3" vbProcedure="false">5DMs!$Q$20:$S$20</definedName>
    <definedName function="false" hidden="false" name="rerankvect4" vbProcedure="false">5DMs!$Q$21:$S$21</definedName>
    <definedName function="false" hidden="false" name="rerankvect5" vbProcedure="false">5DMs!$Q$22:$S$22</definedName>
    <definedName function="false" hidden="false" name="revectA" vbProcedure="false">#REF!</definedName>
    <definedName function="false" hidden="false" name="revectI" vbProcedure="false">#REF!</definedName>
    <definedName function="false" hidden="false" name="revectK" vbProcedure="false">#REF!</definedName>
    <definedName function="false" hidden="false" name="revectR" vbProcedure="false">#REF!</definedName>
    <definedName function="false" hidden="false" name="revectT" vbProcedure="false">#REF!</definedName>
    <definedName function="false" hidden="false" name="RINPUT5" vbProcedure="false">5DMs!$D$4:$D$8</definedName>
    <definedName function="false" hidden="false" name="rules" vbProcedure="false">3DMs!$E$7:$G$7</definedName>
    <definedName function="false" hidden="false" name="rules5" vbProcedure="false">5DMs!$K$3:$M$3</definedName>
    <definedName function="false" hidden="false" name="rvect1" vbProcedure="false">5DMs!$Q$11:$S$11</definedName>
    <definedName function="false" hidden="false" name="rvect2" vbProcedure="false">5DMs!$Q$12:$S$12</definedName>
    <definedName function="false" hidden="false" name="rvect3" vbProcedure="false">5DMs!$Q$13:$S$13</definedName>
    <definedName function="false" hidden="false" name="rvect4" vbProcedure="false">5DMs!$Q$14:$S$14</definedName>
    <definedName function="false" hidden="false" name="rvect5" vbProcedure="false">5DMs!$Q$15:$S$15</definedName>
    <definedName function="false" hidden="false" name="second" vbProcedure="false">3DMs!$D$3</definedName>
    <definedName function="false" hidden="false" name="second5" vbProcedure="false">5DMs!$D$13</definedName>
    <definedName function="false" hidden="false" name="ssum1" vbProcedure="false">5DMs!$E$12</definedName>
    <definedName function="false" hidden="false" name="ssum2" vbProcedure="false">5DMs!$E$13</definedName>
    <definedName function="false" hidden="false" name="ssum3" vbProcedure="false">5DMs!$E$14</definedName>
    <definedName function="false" hidden="false" name="ssum4" vbProcedure="false">5DMs!$E$15</definedName>
    <definedName function="false" hidden="false" name="ssum5" vbProcedure="false">5DMs!$E$16</definedName>
    <definedName function="false" hidden="false" name="third" vbProcedure="false">3DMs!$D$4</definedName>
    <definedName function="false" hidden="false" name="third5" vbProcedure="false">5DMs!$D$14</definedName>
    <definedName function="false" hidden="false" name="TOTAL" vbProcedure="false">3DMs!$B$5</definedName>
    <definedName function="false" hidden="false" name="TOTAL5" vbProcedure="false">5DMs!$C$9</definedName>
    <definedName function="false" hidden="false" name="vectA" vbProcedure="false">#REF!</definedName>
    <definedName function="false" hidden="false" name="vectI" vbProcedure="false">#REF!</definedName>
    <definedName function="false" hidden="false" name="vectK" vbProcedure="false">#REF!</definedName>
    <definedName function="false" hidden="false" name="VECTOR1" vbProcedure="false">5DMs!$K$4:$M$4</definedName>
    <definedName function="false" hidden="false" name="VECTOR2" vbProcedure="false">5DMs!$K$5:$M$5</definedName>
    <definedName function="false" hidden="false" name="VECTOR3" vbProcedure="false">5DMs!$K$6:$M$6</definedName>
    <definedName function="false" hidden="false" name="VECTOR4" vbProcedure="false">5DMs!$K$7:$M$7</definedName>
    <definedName function="false" hidden="false" name="VECTOR5" vbProcedure="false">5DMs!$K$8:$M$8</definedName>
    <definedName function="false" hidden="false" name="vectR" vbProcedure="false">#REF!</definedName>
    <definedName function="false" hidden="false" name="vectT" vbProcedure="false">#REF!</definedName>
    <definedName function="false" hidden="false" name="VTOTAL" vbProcedure="false">3DMs!$F$5</definedName>
    <definedName function="false" hidden="false" name="VTOTAL5" vbProcedure="false">5DMs!$H$9</definedName>
    <definedName function="false" hidden="false" name="vvectI" vbProcedure="false">#REF!</definedName>
    <definedName function="false" hidden="false" name="vvectK" vbProcedure="false">#REF!</definedName>
    <definedName function="false" hidden="false" name="vvetcA" vbProcedure="false">#REF!</definedName>
    <definedName function="false" hidden="false" name="vvetcR" vbProcedure="false">#REF!</definedName>
    <definedName function="false" hidden="false" name="vvet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E</t>
  </si>
  <si>
    <t xml:space="preserve">C1</t>
  </si>
  <si>
    <t xml:space="preserve">first</t>
  </si>
  <si>
    <t xml:space="preserve">V1</t>
  </si>
  <si>
    <t xml:space="preserve">C2</t>
  </si>
  <si>
    <t xml:space="preserve">second</t>
  </si>
  <si>
    <t xml:space="preserve">V2</t>
  </si>
  <si>
    <t xml:space="preserve">C3</t>
  </si>
  <si>
    <t xml:space="preserve">third</t>
  </si>
  <si>
    <t xml:space="preserve">V3</t>
  </si>
  <si>
    <t xml:space="preserve">total</t>
  </si>
  <si>
    <t xml:space="preserve">PRO</t>
  </si>
  <si>
    <t xml:space="preserve">CEA</t>
  </si>
  <si>
    <t xml:space="preserve">AP</t>
  </si>
  <si>
    <t xml:space="preserve">b</t>
  </si>
  <si>
    <t xml:space="preserve">c</t>
  </si>
  <si>
    <t xml:space="preserve">a</t>
  </si>
  <si>
    <t xml:space="preserve">linear?</t>
  </si>
  <si>
    <t xml:space="preserve">sum</t>
  </si>
  <si>
    <t xml:space="preserve">rank</t>
  </si>
  <si>
    <t xml:space="preserve">lambda</t>
  </si>
  <si>
    <t xml:space="preserve">preference on rules</t>
  </si>
  <si>
    <t xml:space="preserve">1st</t>
  </si>
  <si>
    <t xml:space="preserve">2nd</t>
  </si>
  <si>
    <t xml:space="preserve">3rd</t>
  </si>
  <si>
    <t xml:space="preserve">INPUT</t>
  </si>
  <si>
    <t xml:space="preserve">OUTPUT</t>
  </si>
  <si>
    <t xml:space="preserve">calc</t>
  </si>
  <si>
    <r>
      <rPr>
        <b val="true"/>
        <sz val="11"/>
        <rFont val="ＭＳ Ｐゴシック"/>
        <family val="3"/>
        <charset val="128"/>
      </rPr>
      <t xml:space="preserve">CEA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λ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ＭＳ Ｐゴシック"/>
        <family val="3"/>
        <charset val="128"/>
      </rPr>
      <t xml:space="preserve">AP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V</t>
    </r>
    <r>
      <rPr>
        <b val="true"/>
        <sz val="11"/>
        <rFont val="Noto Sans"/>
        <family val="2"/>
      </rPr>
      <t xml:space="preserve">）</t>
    </r>
  </si>
  <si>
    <t xml:space="preserve">DMs</t>
  </si>
  <si>
    <t xml:space="preserve">rand</t>
  </si>
  <si>
    <t xml:space="preserve">V</t>
  </si>
  <si>
    <t xml:space="preserve">C4</t>
  </si>
  <si>
    <t xml:space="preserve">V4</t>
  </si>
  <si>
    <t xml:space="preserve">C5</t>
  </si>
  <si>
    <t xml:space="preserve">V5</t>
  </si>
  <si>
    <t xml:space="preserve">v-total</t>
  </si>
  <si>
    <t xml:space="preserve">rank+rand</t>
  </si>
  <si>
    <t xml:space="preserve">ssum</t>
  </si>
  <si>
    <t xml:space="preserve">rule-rank</t>
  </si>
  <si>
    <t xml:space="preserve">4th</t>
  </si>
  <si>
    <t xml:space="preserve">5th</t>
  </si>
  <si>
    <t xml:space="preserve">reran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.000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36"/>
    <col collapsed="false" customWidth="true" hidden="false" outlineLevel="0" max="4" min="4" style="0" width="17.87"/>
    <col collapsed="false" customWidth="true" hidden="false" outlineLevel="0" max="5" min="5" style="0" width="11.12"/>
    <col collapsed="false" customWidth="true" hidden="false" outlineLevel="0" max="6" min="6" style="0" width="9.49"/>
  </cols>
  <sheetData>
    <row r="1" customFormat="false" ht="14.25" hidden="false" customHeight="false" outlineLevel="0" collapsed="false">
      <c r="A1" s="0" t="s">
        <v>0</v>
      </c>
      <c r="B1" s="1" t="n">
        <v>100</v>
      </c>
    </row>
    <row r="2" customFormat="false" ht="14.25" hidden="false" customHeight="false" outlineLevel="0" collapsed="false">
      <c r="A2" s="0" t="s">
        <v>1</v>
      </c>
      <c r="B2" s="2" t="n">
        <v>60</v>
      </c>
      <c r="C2" s="0" t="s">
        <v>2</v>
      </c>
      <c r="D2" s="0" t="n">
        <f aca="false">MAX(B2:B4)</f>
        <v>60</v>
      </c>
      <c r="E2" s="0" t="s">
        <v>3</v>
      </c>
      <c r="F2" s="0" t="n">
        <f aca="false">MAX((ALL-(B3+B4)),0)</f>
        <v>30</v>
      </c>
    </row>
    <row r="3" customFormat="false" ht="14.25" hidden="false" customHeight="false" outlineLevel="0" collapsed="false">
      <c r="A3" s="0" t="s">
        <v>4</v>
      </c>
      <c r="B3" s="2" t="n">
        <v>50</v>
      </c>
      <c r="C3" s="0" t="s">
        <v>5</v>
      </c>
      <c r="D3" s="0" t="n">
        <f aca="false">TOTAL-(first+third)</f>
        <v>50</v>
      </c>
      <c r="E3" s="0" t="s">
        <v>6</v>
      </c>
      <c r="F3" s="0" t="n">
        <f aca="false">MAX((ALL-(B2+B4)),0)</f>
        <v>20</v>
      </c>
    </row>
    <row r="4" customFormat="false" ht="14.25" hidden="false" customHeight="false" outlineLevel="0" collapsed="false">
      <c r="A4" s="0" t="s">
        <v>7</v>
      </c>
      <c r="B4" s="2" t="n">
        <v>20</v>
      </c>
      <c r="C4" s="0" t="s">
        <v>8</v>
      </c>
      <c r="D4" s="0" t="n">
        <f aca="false">MIN(B2:B4)</f>
        <v>20</v>
      </c>
      <c r="E4" s="0" t="s">
        <v>9</v>
      </c>
      <c r="F4" s="0" t="n">
        <f aca="false">MAX((ALL-(B2+B3)),0)</f>
        <v>0</v>
      </c>
    </row>
    <row r="5" customFormat="false" ht="13.5" hidden="false" customHeight="false" outlineLevel="0" collapsed="false">
      <c r="A5" s="0" t="s">
        <v>10</v>
      </c>
      <c r="B5" s="3" t="n">
        <f aca="false">SUM(B2:B4)</f>
        <v>130</v>
      </c>
      <c r="F5" s="0" t="n">
        <f aca="false">SUM(F2:F4)</f>
        <v>50</v>
      </c>
    </row>
    <row r="6" customFormat="false" ht="13.5" hidden="false" customHeight="false" outlineLevel="0" collapsed="false">
      <c r="E6" s="0" t="s">
        <v>11</v>
      </c>
      <c r="F6" s="0" t="s">
        <v>12</v>
      </c>
      <c r="G6" s="0" t="s">
        <v>13</v>
      </c>
    </row>
    <row r="7" customFormat="false" ht="14.25" hidden="false" customHeight="false" outlineLevel="0" collapsed="false">
      <c r="E7" s="0" t="s">
        <v>14</v>
      </c>
      <c r="F7" s="0" t="s">
        <v>15</v>
      </c>
      <c r="G7" s="0" t="s">
        <v>16</v>
      </c>
      <c r="H7" s="0" t="s">
        <v>17</v>
      </c>
    </row>
    <row r="8" customFormat="false" ht="14.25" hidden="false" customHeight="false" outlineLevel="0" collapsed="false">
      <c r="D8" s="0" t="n">
        <v>1</v>
      </c>
      <c r="E8" s="4" t="n">
        <f aca="false">ALL*(B2/TOTAL)</f>
        <v>46.1538461538462</v>
      </c>
      <c r="F8" s="4" t="n">
        <f aca="false">MIN(lambda,B2)</f>
        <v>40</v>
      </c>
      <c r="G8" s="4" t="n">
        <f aca="false">F2+(ALL-VTOTAL)*((B2-F2)/(TOTAL-VTOTAL))</f>
        <v>48.75</v>
      </c>
      <c r="H8" s="5"/>
    </row>
    <row r="9" customFormat="false" ht="14.25" hidden="false" customHeight="false" outlineLevel="0" collapsed="false">
      <c r="D9" s="0" t="n">
        <v>2</v>
      </c>
      <c r="E9" s="4" t="n">
        <f aca="false">ALL*(B3/TOTAL)</f>
        <v>38.4615384615385</v>
      </c>
      <c r="F9" s="4" t="n">
        <f aca="false">MIN(lambda,B3)</f>
        <v>40</v>
      </c>
      <c r="G9" s="4" t="n">
        <f aca="false">F3+(ALL-VTOTAL)*((B3-F3)/(TOTAL-VTOTAL))</f>
        <v>38.75</v>
      </c>
      <c r="H9" s="5"/>
    </row>
    <row r="10" customFormat="false" ht="14.25" hidden="false" customHeight="false" outlineLevel="0" collapsed="false">
      <c r="D10" s="0" t="n">
        <v>3</v>
      </c>
      <c r="E10" s="4" t="n">
        <f aca="false">ALL*(B4/TOTAL)</f>
        <v>15.3846153846154</v>
      </c>
      <c r="F10" s="4" t="n">
        <f aca="false">MIN(lambda,B4)</f>
        <v>20</v>
      </c>
      <c r="G10" s="4" t="n">
        <f aca="false">F4+(ALL-VTOTAL)*((B4-F4)/(TOTAL-VTOTAL))</f>
        <v>12.5</v>
      </c>
      <c r="H10" s="5"/>
    </row>
    <row r="11" customFormat="false" ht="13.5" hidden="false" customHeight="false" outlineLevel="0" collapsed="false">
      <c r="D11" s="0" t="s">
        <v>18</v>
      </c>
      <c r="E11" s="6" t="n">
        <f aca="false">SUM(E8:E10)</f>
        <v>100</v>
      </c>
      <c r="F11" s="6" t="n">
        <f aca="false">SUM(F8:F10)</f>
        <v>100</v>
      </c>
      <c r="G11" s="6" t="n">
        <f aca="false">SUM(G8:G10)</f>
        <v>100</v>
      </c>
    </row>
    <row r="14" customFormat="false" ht="13.5" hidden="false" customHeight="false" outlineLevel="0" collapsed="false">
      <c r="D14" s="0" t="s">
        <v>19</v>
      </c>
      <c r="E14" s="7" t="n">
        <f aca="false">RANK(E8,$E8:$G8,0)</f>
        <v>2</v>
      </c>
      <c r="F14" s="7" t="n">
        <f aca="false">RANK(F8,$E8:$G8,0)</f>
        <v>3</v>
      </c>
      <c r="G14" s="7" t="n">
        <f aca="false">RANK(G8,$E8:$G8,0)</f>
        <v>1</v>
      </c>
    </row>
    <row r="15" customFormat="false" ht="13.5" hidden="false" customHeight="false" outlineLevel="0" collapsed="false">
      <c r="B15" s="7" t="s">
        <v>20</v>
      </c>
      <c r="C15" s="7" t="n">
        <f aca="false">IF(ALL&lt;=3*third,ALL/3,IF(ALL-third&lt;=2*second,(ALL-third)/2,ALL-third-second))</f>
        <v>40</v>
      </c>
      <c r="E15" s="7" t="n">
        <f aca="false">RANK(E9,$E9:$G9,0)</f>
        <v>3</v>
      </c>
      <c r="F15" s="7" t="n">
        <f aca="false">RANK(F9,$E9:$G9,0)</f>
        <v>1</v>
      </c>
      <c r="G15" s="7" t="n">
        <f aca="false">RANK(G9,$E9:$G9,0)</f>
        <v>2</v>
      </c>
    </row>
    <row r="16" customFormat="false" ht="13.5" hidden="false" customHeight="false" outlineLevel="0" collapsed="false">
      <c r="E16" s="7" t="n">
        <f aca="false">RANK(E10,$E10:$G10,0)</f>
        <v>2</v>
      </c>
      <c r="F16" s="7" t="n">
        <f aca="false">RANK(F10,$E10:$G10,0)</f>
        <v>1</v>
      </c>
      <c r="G16" s="7" t="n">
        <f aca="false">RANK(G10,$E10:$G10,0)</f>
        <v>3</v>
      </c>
    </row>
    <row r="18" customFormat="false" ht="14.25" hidden="false" customHeight="false" outlineLevel="0" collapsed="false">
      <c r="D18" s="0" t="s">
        <v>21</v>
      </c>
      <c r="E18" s="0" t="s">
        <v>22</v>
      </c>
      <c r="F18" s="0" t="s">
        <v>23</v>
      </c>
      <c r="G18" s="0" t="s">
        <v>24</v>
      </c>
    </row>
    <row r="19" customFormat="false" ht="14.25" hidden="false" customHeight="false" outlineLevel="0" collapsed="false">
      <c r="D19" s="0" t="n">
        <v>1</v>
      </c>
      <c r="E19" s="8" t="str">
        <f aca="false">INDEX(rules,MATCH(1,$E14:$G14,0))</f>
        <v>a</v>
      </c>
      <c r="F19" s="8" t="str">
        <f aca="false">INDEX(rules,MATCH(2,$E14:$G14,0))</f>
        <v>b</v>
      </c>
      <c r="G19" s="8" t="str">
        <f aca="false">INDEX(rules,MATCH(3,$E14:$G14,0))</f>
        <v>c</v>
      </c>
    </row>
    <row r="20" customFormat="false" ht="14.25" hidden="false" customHeight="false" outlineLevel="0" collapsed="false">
      <c r="D20" s="0" t="n">
        <v>2</v>
      </c>
      <c r="E20" s="8" t="str">
        <f aca="false">INDEX(rules,MATCH(1,$E15:$G15,0))</f>
        <v>c</v>
      </c>
      <c r="F20" s="8" t="str">
        <f aca="false">INDEX(rules,MATCH(2,$E15:$G15,0))</f>
        <v>a</v>
      </c>
      <c r="G20" s="8" t="str">
        <f aca="false">INDEX(rules,MATCH(3,$E15:$G15,0))</f>
        <v>b</v>
      </c>
    </row>
    <row r="21" customFormat="false" ht="14.25" hidden="false" customHeight="false" outlineLevel="0" collapsed="false">
      <c r="D21" s="0" t="n">
        <v>3</v>
      </c>
      <c r="E21" s="8" t="str">
        <f aca="false">INDEX(rules,MATCH(1,$E16:$G16,0))</f>
        <v>c</v>
      </c>
      <c r="F21" s="8" t="str">
        <f aca="false">INDEX(rules,MATCH(2,$E16:$G16,0))</f>
        <v>b</v>
      </c>
      <c r="G21" s="8" t="str">
        <f aca="false">INDEX(rules,MATCH(3,$E16:$G16,0))</f>
        <v>a</v>
      </c>
    </row>
  </sheetData>
  <conditionalFormatting sqref="H8:H10">
    <cfRule type="expression" priority="2" aboveAverage="0" equalAverage="0" bottom="0" percent="0" rank="0" text="" dxfId="0">
      <formula>OR($E8=$F8,$E8=$G8,$F8=$G8)</formula>
    </cfRule>
  </conditionalFormatting>
  <conditionalFormatting sqref="B5"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3" style="0" width="6.12"/>
    <col collapsed="false" customWidth="true" hidden="false" outlineLevel="0" max="5" min="5" style="0" width="5.87"/>
    <col collapsed="false" customWidth="true" hidden="false" outlineLevel="0" max="6" min="6" style="0" width="5.75"/>
    <col collapsed="false" customWidth="true" hidden="false" outlineLevel="0" max="8" min="7" style="0" width="5.99"/>
    <col collapsed="false" customWidth="true" hidden="false" outlineLevel="0" max="9" min="9" style="0" width="5.87"/>
    <col collapsed="false" customWidth="true" hidden="false" outlineLevel="0" max="10" min="10" style="0" width="5.36"/>
    <col collapsed="false" customWidth="true" hidden="false" outlineLevel="0" max="13" min="11" style="0" width="7.37"/>
    <col collapsed="false" customWidth="true" hidden="false" outlineLevel="0" max="14" min="14" style="0" width="6.49"/>
    <col collapsed="false" customWidth="true" hidden="false" outlineLevel="0" max="15" min="15" style="0" width="1.99"/>
  </cols>
  <sheetData>
    <row r="1" customFormat="false" ht="13.5" hidden="false" customHeight="false" outlineLevel="0" collapsed="false">
      <c r="B1" s="9" t="s">
        <v>25</v>
      </c>
      <c r="J1" s="9" t="s">
        <v>26</v>
      </c>
      <c r="P1" s="0" t="s">
        <v>27</v>
      </c>
    </row>
    <row r="2" customFormat="false" ht="13.5" hidden="false" customHeight="false" outlineLevel="0" collapsed="false">
      <c r="K2" s="9" t="s">
        <v>11</v>
      </c>
      <c r="L2" s="9" t="s">
        <v>28</v>
      </c>
      <c r="M2" s="9" t="s">
        <v>29</v>
      </c>
    </row>
    <row r="3" customFormat="false" ht="14.25" hidden="false" customHeight="false" outlineLevel="0" collapsed="false">
      <c r="A3" s="10" t="s">
        <v>30</v>
      </c>
      <c r="B3" s="0" t="s">
        <v>0</v>
      </c>
      <c r="C3" s="0" t="n">
        <v>100</v>
      </c>
      <c r="D3" s="0" t="s">
        <v>31</v>
      </c>
      <c r="E3" s="0" t="s">
        <v>19</v>
      </c>
      <c r="G3" s="9" t="s">
        <v>32</v>
      </c>
      <c r="J3" s="10" t="s">
        <v>30</v>
      </c>
      <c r="K3" s="11" t="s">
        <v>14</v>
      </c>
      <c r="L3" s="11" t="s">
        <v>16</v>
      </c>
      <c r="M3" s="11" t="s">
        <v>15</v>
      </c>
      <c r="N3" s="0" t="s">
        <v>17</v>
      </c>
      <c r="P3" s="10" t="s">
        <v>19</v>
      </c>
    </row>
    <row r="4" customFormat="false" ht="15" hidden="false" customHeight="false" outlineLevel="0" collapsed="false">
      <c r="A4" s="0" t="n">
        <v>1</v>
      </c>
      <c r="B4" s="0" t="s">
        <v>1</v>
      </c>
      <c r="C4" s="12" t="n">
        <v>21</v>
      </c>
      <c r="D4" s="13" t="n">
        <f aca="true">C4+(RAND()/1000)</f>
        <v>21.0008425087076</v>
      </c>
      <c r="E4" s="0" t="n">
        <f aca="false">RANK(D4,RINPUT5)</f>
        <v>2</v>
      </c>
      <c r="G4" s="8" t="s">
        <v>3</v>
      </c>
      <c r="H4" s="0" t="n">
        <f aca="false">MAX(ALL5-(TOTAL5-C4),0)</f>
        <v>12.6</v>
      </c>
      <c r="J4" s="0" t="n">
        <v>1</v>
      </c>
      <c r="K4" s="14" t="n">
        <f aca="false">(ALL5*C4)/TOTAL5</f>
        <v>19.3726937269373</v>
      </c>
      <c r="L4" s="14" t="n">
        <f aca="false">MIN(lambda5,C4)</f>
        <v>20.6666666666667</v>
      </c>
      <c r="M4" s="14" t="n">
        <f aca="false">H4+((ALL5-VTOTAL5)*(C4-H4))/(TOTAL5-VTOTAL5)</f>
        <v>19.32</v>
      </c>
      <c r="N4" s="15"/>
      <c r="P4" s="0" t="n">
        <v>1</v>
      </c>
      <c r="Q4" s="7" t="n">
        <f aca="false">RANK(K4,VECTOR1,0)</f>
        <v>2</v>
      </c>
      <c r="R4" s="7" t="n">
        <f aca="false">RANK(L4,VECTOR1,0)</f>
        <v>1</v>
      </c>
      <c r="S4" s="7" t="n">
        <f aca="false">RANK(M4,VECTOR1,0)</f>
        <v>3</v>
      </c>
    </row>
    <row r="5" customFormat="false" ht="15" hidden="false" customHeight="false" outlineLevel="0" collapsed="false">
      <c r="A5" s="0" t="n">
        <v>2</v>
      </c>
      <c r="B5" s="0" t="s">
        <v>4</v>
      </c>
      <c r="C5" s="12" t="n">
        <v>21</v>
      </c>
      <c r="D5" s="13" t="n">
        <f aca="true">C5+(RAND()/1000)</f>
        <v>21.0008073237341</v>
      </c>
      <c r="E5" s="0" t="n">
        <f aca="false">RANK(D5,RINPUT5)</f>
        <v>3</v>
      </c>
      <c r="G5" s="8" t="s">
        <v>6</v>
      </c>
      <c r="H5" s="0" t="n">
        <f aca="false">MAX(ALL5-(TOTAL5-C5),0)</f>
        <v>12.6</v>
      </c>
      <c r="J5" s="0" t="n">
        <v>2</v>
      </c>
      <c r="K5" s="14" t="n">
        <f aca="false">(ALL5*C5)/TOTAL5</f>
        <v>19.3726937269373</v>
      </c>
      <c r="L5" s="14" t="n">
        <f aca="false">MIN(lambda5,C5)</f>
        <v>20.6666666666667</v>
      </c>
      <c r="M5" s="14" t="n">
        <f aca="false">H5+((ALL5-VTOTAL5)*(C5-H5))/(TOTAL5-VTOTAL5)</f>
        <v>19.32</v>
      </c>
      <c r="N5" s="15"/>
      <c r="P5" s="0" t="n">
        <v>2</v>
      </c>
      <c r="Q5" s="7" t="n">
        <f aca="false">RANK(K5,VECTOR2,0)</f>
        <v>2</v>
      </c>
      <c r="R5" s="7" t="n">
        <f aca="false">RANK(L5,VECTOR2,0)</f>
        <v>1</v>
      </c>
      <c r="S5" s="7" t="n">
        <f aca="false">RANK(M5,VECTOR2,0)</f>
        <v>3</v>
      </c>
    </row>
    <row r="6" customFormat="false" ht="15" hidden="false" customHeight="false" outlineLevel="0" collapsed="false">
      <c r="A6" s="0" t="n">
        <v>3</v>
      </c>
      <c r="B6" s="0" t="s">
        <v>7</v>
      </c>
      <c r="C6" s="12" t="n">
        <v>28.4</v>
      </c>
      <c r="D6" s="13" t="n">
        <f aca="true">C6+(RAND()/1000)</f>
        <v>28.4001298043981</v>
      </c>
      <c r="E6" s="0" t="n">
        <f aca="false">RANK(D6,RINPUT5)</f>
        <v>1</v>
      </c>
      <c r="G6" s="8" t="s">
        <v>9</v>
      </c>
      <c r="H6" s="0" t="n">
        <f aca="false">MAX(ALL5-(TOTAL5-C6),0)</f>
        <v>20</v>
      </c>
      <c r="J6" s="0" t="n">
        <v>3</v>
      </c>
      <c r="K6" s="14" t="n">
        <f aca="false">(ALL5*C6)/TOTAL5</f>
        <v>26.1992619926199</v>
      </c>
      <c r="L6" s="14" t="n">
        <f aca="false">MIN(lambda5,C6)</f>
        <v>20.6666666666667</v>
      </c>
      <c r="M6" s="14" t="n">
        <f aca="false">H6+((ALL5-VTOTAL5)*(C6-H6))/(TOTAL5-VTOTAL5)</f>
        <v>26.72</v>
      </c>
      <c r="N6" s="15"/>
      <c r="P6" s="0" t="n">
        <v>3</v>
      </c>
      <c r="Q6" s="7" t="n">
        <f aca="false">RANK(K6,VECTOR3,0)</f>
        <v>2</v>
      </c>
      <c r="R6" s="7" t="n">
        <f aca="false">RANK(L6,VECTOR3,0)</f>
        <v>3</v>
      </c>
      <c r="S6" s="7" t="n">
        <f aca="false">RANK(M6,VECTOR3,0)</f>
        <v>1</v>
      </c>
    </row>
    <row r="7" customFormat="false" ht="15" hidden="false" customHeight="false" outlineLevel="0" collapsed="false">
      <c r="A7" s="0" t="n">
        <v>4</v>
      </c>
      <c r="B7" s="0" t="s">
        <v>33</v>
      </c>
      <c r="C7" s="12" t="n">
        <v>18</v>
      </c>
      <c r="D7" s="13" t="n">
        <f aca="true">C7+(RAND()/1000)</f>
        <v>18.0008462488265</v>
      </c>
      <c r="E7" s="0" t="n">
        <f aca="false">RANK(D7,RINPUT5)</f>
        <v>5</v>
      </c>
      <c r="G7" s="8" t="s">
        <v>34</v>
      </c>
      <c r="H7" s="0" t="n">
        <f aca="false">MAX(ALL5-(TOTAL5-C7),0)</f>
        <v>9.59999999999999</v>
      </c>
      <c r="J7" s="0" t="n">
        <v>4</v>
      </c>
      <c r="K7" s="14" t="n">
        <f aca="false">(ALL5*C7)/TOTAL5</f>
        <v>16.6051660516605</v>
      </c>
      <c r="L7" s="14" t="n">
        <f aca="false">MIN(lambda5,C7)</f>
        <v>18</v>
      </c>
      <c r="M7" s="14" t="n">
        <f aca="false">H7+((ALL5-VTOTAL5)*(C7-H7))/(TOTAL5-VTOTAL5)</f>
        <v>16.32</v>
      </c>
      <c r="N7" s="15"/>
      <c r="P7" s="0" t="n">
        <v>4</v>
      </c>
      <c r="Q7" s="7" t="n">
        <f aca="false">RANK(K7,VECTOR4,0)</f>
        <v>2</v>
      </c>
      <c r="R7" s="7" t="n">
        <f aca="false">RANK(L7,VECTOR4,0)</f>
        <v>1</v>
      </c>
      <c r="S7" s="7" t="n">
        <f aca="false">RANK(M7,VECTOR4,0)</f>
        <v>3</v>
      </c>
    </row>
    <row r="8" customFormat="false" ht="15" hidden="false" customHeight="false" outlineLevel="0" collapsed="false">
      <c r="A8" s="0" t="n">
        <v>5</v>
      </c>
      <c r="B8" s="0" t="s">
        <v>35</v>
      </c>
      <c r="C8" s="12" t="n">
        <v>20</v>
      </c>
      <c r="D8" s="13" t="n">
        <f aca="true">C8+(RAND()/1000)</f>
        <v>20.0008313417177</v>
      </c>
      <c r="E8" s="0" t="n">
        <f aca="false">RANK(D8,RINPUT5)</f>
        <v>4</v>
      </c>
      <c r="G8" s="8" t="s">
        <v>36</v>
      </c>
      <c r="H8" s="0" t="n">
        <f aca="false">MAX(ALL5-(TOTAL5-C8),0)</f>
        <v>11.6</v>
      </c>
      <c r="J8" s="0" t="n">
        <v>5</v>
      </c>
      <c r="K8" s="14" t="n">
        <f aca="false">(ALL5*C8)/TOTAL5</f>
        <v>18.450184501845</v>
      </c>
      <c r="L8" s="14" t="n">
        <f aca="false">MIN(lambda5,C8)</f>
        <v>20</v>
      </c>
      <c r="M8" s="14" t="n">
        <f aca="false">H8+((ALL5-VTOTAL5)*(C8-H8))/(TOTAL5-VTOTAL5)</f>
        <v>18.32</v>
      </c>
      <c r="N8" s="15"/>
      <c r="P8" s="0" t="n">
        <v>5</v>
      </c>
      <c r="Q8" s="7" t="n">
        <f aca="false">RANK(K8,VECTOR5,0)</f>
        <v>2</v>
      </c>
      <c r="R8" s="7" t="n">
        <f aca="false">RANK(L8,VECTOR5,0)</f>
        <v>1</v>
      </c>
      <c r="S8" s="7" t="n">
        <f aca="false">RANK(M8,VECTOR5,0)</f>
        <v>3</v>
      </c>
    </row>
    <row r="9" customFormat="false" ht="14.25" hidden="false" customHeight="false" outlineLevel="0" collapsed="false">
      <c r="B9" s="0" t="s">
        <v>10</v>
      </c>
      <c r="C9" s="3" t="n">
        <f aca="false">SUM(C4:C8)</f>
        <v>108.4</v>
      </c>
      <c r="G9" s="0" t="s">
        <v>37</v>
      </c>
      <c r="H9" s="0" t="n">
        <f aca="false">SUM(H4:H8)</f>
        <v>66.4</v>
      </c>
      <c r="J9" s="10" t="s">
        <v>18</v>
      </c>
      <c r="K9" s="0" t="n">
        <f aca="false">SUM(K4:K8)</f>
        <v>100</v>
      </c>
      <c r="L9" s="0" t="n">
        <f aca="false">SUM(L4:L8)</f>
        <v>100</v>
      </c>
      <c r="M9" s="0" t="n">
        <f aca="false">SUM(M4:M8)</f>
        <v>100</v>
      </c>
    </row>
    <row r="10" customFormat="false" ht="13.5" hidden="false" customHeight="false" outlineLevel="0" collapsed="false">
      <c r="L10" s="16"/>
      <c r="P10" s="0" t="s">
        <v>38</v>
      </c>
    </row>
    <row r="11" customFormat="false" ht="14.25" hidden="false" customHeight="false" outlineLevel="0" collapsed="false">
      <c r="E11" s="0" t="s">
        <v>39</v>
      </c>
      <c r="J11" s="0" t="s">
        <v>40</v>
      </c>
      <c r="P11" s="0" t="n">
        <v>1</v>
      </c>
      <c r="Q11" s="17" t="n">
        <f aca="true">Q4+(RAND()/1000)</f>
        <v>2.00054329413971</v>
      </c>
      <c r="R11" s="17" t="n">
        <f aca="true">R4+(RAND()/1000)</f>
        <v>1.00043648928559</v>
      </c>
      <c r="S11" s="17" t="n">
        <f aca="true">S4+(RAND()/1000)</f>
        <v>3.00035218032603</v>
      </c>
    </row>
    <row r="12" customFormat="false" ht="15" hidden="false" customHeight="false" outlineLevel="0" collapsed="false">
      <c r="B12" s="0" t="n">
        <v>1</v>
      </c>
      <c r="C12" s="0" t="s">
        <v>22</v>
      </c>
      <c r="D12" s="0" t="n">
        <f aca="false">INDEX(INPUT5,MATCH(B12,RANK5,0),1)</f>
        <v>28.4</v>
      </c>
      <c r="E12" s="0" t="n">
        <f aca="false">fifth5+fourth5+third5+second5+first5</f>
        <v>108.4</v>
      </c>
      <c r="J12" s="0" t="n">
        <v>1</v>
      </c>
      <c r="K12" s="12" t="str">
        <f aca="false">INDEX(rules5,MATCH(1,rerankvect1,0))</f>
        <v>a</v>
      </c>
      <c r="L12" s="12" t="str">
        <f aca="false">INDEX(rules5,MATCH(2,rerankvect1,0))</f>
        <v>b</v>
      </c>
      <c r="M12" s="12" t="str">
        <f aca="false">INDEX(rules5,MATCH(3,rerankvect1,0))</f>
        <v>c</v>
      </c>
      <c r="P12" s="0" t="n">
        <v>2</v>
      </c>
      <c r="Q12" s="17" t="n">
        <f aca="true">Q5+(RAND()/1000)</f>
        <v>2.00048800678298</v>
      </c>
      <c r="R12" s="17" t="n">
        <f aca="true">R5+(RAND()/1000)</f>
        <v>1.00023156111596</v>
      </c>
      <c r="S12" s="17" t="n">
        <f aca="true">S5+(RAND()/1000)</f>
        <v>3.00080822088153</v>
      </c>
    </row>
    <row r="13" customFormat="false" ht="15" hidden="false" customHeight="false" outlineLevel="0" collapsed="false">
      <c r="B13" s="0" t="n">
        <v>2</v>
      </c>
      <c r="C13" s="0" t="s">
        <v>23</v>
      </c>
      <c r="D13" s="0" t="n">
        <f aca="false">INDEX(INPUT5,MATCH(B13,RANK5,0),1)</f>
        <v>21</v>
      </c>
      <c r="E13" s="0" t="n">
        <f aca="false">fifth5+fourth5+third5+second5</f>
        <v>80</v>
      </c>
      <c r="J13" s="0" t="n">
        <v>2</v>
      </c>
      <c r="K13" s="12" t="str">
        <f aca="false">INDEX(rules5,MATCH(1,rerankvect2,0))</f>
        <v>a</v>
      </c>
      <c r="L13" s="12" t="str">
        <f aca="false">INDEX(rules5,MATCH(2,rerankvect2,0))</f>
        <v>b</v>
      </c>
      <c r="M13" s="12" t="str">
        <f aca="false">INDEX(rules5,MATCH(3,rerankvect2,0))</f>
        <v>c</v>
      </c>
      <c r="P13" s="0" t="n">
        <v>3</v>
      </c>
      <c r="Q13" s="17" t="n">
        <f aca="true">Q6+(RAND()/1000)</f>
        <v>2.00086540386838</v>
      </c>
      <c r="R13" s="17" t="n">
        <f aca="true">R6+(RAND()/1000)</f>
        <v>3.00067634885736</v>
      </c>
      <c r="S13" s="17" t="n">
        <f aca="true">S6+(RAND()/1000)</f>
        <v>1.00076840166443</v>
      </c>
    </row>
    <row r="14" customFormat="false" ht="15" hidden="false" customHeight="false" outlineLevel="0" collapsed="false">
      <c r="B14" s="0" t="n">
        <v>3</v>
      </c>
      <c r="C14" s="0" t="s">
        <v>24</v>
      </c>
      <c r="D14" s="0" t="n">
        <f aca="false">INDEX(INPUT5,MATCH(B14,RANK5,0),1)</f>
        <v>21</v>
      </c>
      <c r="E14" s="0" t="n">
        <f aca="false">fifth5+fourth5+third5</f>
        <v>59</v>
      </c>
      <c r="J14" s="0" t="n">
        <v>3</v>
      </c>
      <c r="K14" s="12" t="str">
        <f aca="false">INDEX(rules5,MATCH(1,rerankvect3,0))</f>
        <v>c</v>
      </c>
      <c r="L14" s="12" t="str">
        <f aca="false">INDEX(rules5,MATCH(2,rerankvect3,0))</f>
        <v>b</v>
      </c>
      <c r="M14" s="12" t="str">
        <f aca="false">INDEX(rules5,MATCH(3,rerankvect3,0))</f>
        <v>a</v>
      </c>
      <c r="P14" s="0" t="n">
        <v>4</v>
      </c>
      <c r="Q14" s="17" t="n">
        <f aca="true">Q7+(RAND()/1000)</f>
        <v>2.0005903914214</v>
      </c>
      <c r="R14" s="17" t="n">
        <f aca="true">R7+(RAND()/1000)</f>
        <v>1.0000865882114</v>
      </c>
      <c r="S14" s="17" t="n">
        <f aca="true">S7+(RAND()/1000)</f>
        <v>3.00078617089563</v>
      </c>
    </row>
    <row r="15" customFormat="false" ht="15" hidden="false" customHeight="false" outlineLevel="0" collapsed="false">
      <c r="B15" s="0" t="n">
        <v>4</v>
      </c>
      <c r="C15" s="0" t="s">
        <v>41</v>
      </c>
      <c r="D15" s="0" t="n">
        <f aca="false">INDEX(INPUT5,MATCH(B15,RANK5,0),1)</f>
        <v>20</v>
      </c>
      <c r="E15" s="0" t="n">
        <f aca="false">fifth5+fourth5</f>
        <v>38</v>
      </c>
      <c r="J15" s="0" t="n">
        <v>4</v>
      </c>
      <c r="K15" s="12" t="str">
        <f aca="false">INDEX(rules5,MATCH(1,rerankvect4,0))</f>
        <v>a</v>
      </c>
      <c r="L15" s="12" t="str">
        <f aca="false">INDEX(rules5,MATCH(2,rerankvect4,0))</f>
        <v>b</v>
      </c>
      <c r="M15" s="12" t="str">
        <f aca="false">INDEX(rules5,MATCH(3,rerankvect4,0))</f>
        <v>c</v>
      </c>
      <c r="P15" s="0" t="n">
        <v>5</v>
      </c>
      <c r="Q15" s="17" t="n">
        <f aca="true">Q8+(RAND()/1000)</f>
        <v>2.00060874281143</v>
      </c>
      <c r="R15" s="17" t="n">
        <f aca="true">R8+(RAND()/1000)</f>
        <v>1.0008444700826</v>
      </c>
      <c r="S15" s="17" t="n">
        <f aca="true">S8+(RAND()/1000)</f>
        <v>3.00033360670952</v>
      </c>
    </row>
    <row r="16" customFormat="false" ht="15" hidden="false" customHeight="false" outlineLevel="0" collapsed="false">
      <c r="B16" s="0" t="n">
        <v>5</v>
      </c>
      <c r="C16" s="0" t="s">
        <v>42</v>
      </c>
      <c r="D16" s="0" t="n">
        <f aca="false">INDEX(INPUT5,MATCH(B16,RANK5,0),1)</f>
        <v>18</v>
      </c>
      <c r="E16" s="0" t="n">
        <f aca="false">fifth5</f>
        <v>18</v>
      </c>
      <c r="J16" s="0" t="n">
        <v>5</v>
      </c>
      <c r="K16" s="12" t="str">
        <f aca="false">INDEX(rules5,MATCH(1,rerankvect5,0))</f>
        <v>a</v>
      </c>
      <c r="L16" s="12" t="str">
        <f aca="false">INDEX(rules5,MATCH(2,rerankvect5,0))</f>
        <v>b</v>
      </c>
      <c r="M16" s="12" t="str">
        <f aca="false">INDEX(rules5,MATCH(3,rerankvect5,0))</f>
        <v>c</v>
      </c>
    </row>
    <row r="17" customFormat="false" ht="15" hidden="false" customHeight="false" outlineLevel="0" collapsed="false">
      <c r="P17" s="0" t="s">
        <v>43</v>
      </c>
    </row>
    <row r="18" customFormat="false" ht="14.25" hidden="false" customHeight="false" outlineLevel="0" collapsed="false">
      <c r="B18" s="18" t="s">
        <v>20</v>
      </c>
      <c r="C18" s="8" t="n">
        <f aca="false">IF(ALL5&lt;=5*fifth5,ALL5/5,IF(ALL5-ssum5&lt;=4*fourth5,(ALL5-ssum5)/4,IF(ALL5-ssum4&lt;=3*third5,(ALL5-ssum4)/3,IF(ALL5-ssum3&lt;=2*second5,(ALL5-ssum3)/2,ALL5-ssum2))))</f>
        <v>20.6666666666667</v>
      </c>
      <c r="P18" s="0" t="n">
        <v>1</v>
      </c>
      <c r="Q18" s="7" t="n">
        <f aca="false">RANK(Q11,rvect1,1)</f>
        <v>2</v>
      </c>
      <c r="R18" s="7" t="n">
        <f aca="false">RANK(R11,rvect1,1)</f>
        <v>1</v>
      </c>
      <c r="S18" s="7" t="n">
        <f aca="false">RANK(S11,rvect1,1)</f>
        <v>3</v>
      </c>
    </row>
    <row r="19" customFormat="false" ht="13.5" hidden="false" customHeight="false" outlineLevel="0" collapsed="false">
      <c r="P19" s="0" t="n">
        <v>2</v>
      </c>
      <c r="Q19" s="7" t="n">
        <f aca="false">RANK(Q12,rvect2,1)</f>
        <v>2</v>
      </c>
      <c r="R19" s="7" t="n">
        <f aca="false">RANK(R12,rvect2,1)</f>
        <v>1</v>
      </c>
      <c r="S19" s="7" t="n">
        <f aca="false">RANK(S12,rvect2,1)</f>
        <v>3</v>
      </c>
    </row>
    <row r="20" customFormat="false" ht="13.5" hidden="false" customHeight="false" outlineLevel="0" collapsed="false">
      <c r="P20" s="0" t="n">
        <v>3</v>
      </c>
      <c r="Q20" s="7" t="n">
        <f aca="false">RANK(Q13,rvect3,1)</f>
        <v>2</v>
      </c>
      <c r="R20" s="7" t="n">
        <f aca="false">RANK(R13,rvect3,1)</f>
        <v>3</v>
      </c>
      <c r="S20" s="7" t="n">
        <f aca="false">RANK(S13,rvect3,1)</f>
        <v>1</v>
      </c>
    </row>
    <row r="21" customFormat="false" ht="13.5" hidden="false" customHeight="false" outlineLevel="0" collapsed="false">
      <c r="P21" s="0" t="n">
        <v>4</v>
      </c>
      <c r="Q21" s="7" t="n">
        <f aca="false">RANK(Q14,rvect4,1)</f>
        <v>2</v>
      </c>
      <c r="R21" s="7" t="n">
        <f aca="false">RANK(R14,rvect4,1)</f>
        <v>1</v>
      </c>
      <c r="S21" s="7" t="n">
        <f aca="false">RANK(S14,rvect4,1)</f>
        <v>3</v>
      </c>
    </row>
    <row r="22" customFormat="false" ht="13.5" hidden="false" customHeight="false" outlineLevel="0" collapsed="false">
      <c r="P22" s="0" t="n">
        <v>5</v>
      </c>
      <c r="Q22" s="7" t="n">
        <f aca="false">RANK(Q15,rvect5,1)</f>
        <v>2</v>
      </c>
      <c r="R22" s="7" t="n">
        <f aca="false">RANK(R15,rvect5,1)</f>
        <v>1</v>
      </c>
      <c r="S22" s="7" t="n">
        <f aca="false">RANK(S15,rvect5,1)</f>
        <v>3</v>
      </c>
    </row>
  </sheetData>
  <conditionalFormatting sqref="N4:N8">
    <cfRule type="expression" priority="2" aboveAverage="0" equalAverage="0" bottom="0" percent="0" rank="0" text="" dxfId="2">
      <formula>OR(K4=L4,K4=M4,L4=M4)</formula>
    </cfRule>
  </conditionalFormatting>
  <conditionalFormatting sqref="C9">
    <cfRule type="cellIs" priority="3" operator="lessThan" aboveAverage="0" equalAverage="0" bottom="0" percent="0" rank="0" text="" dxfId="3">
      <formula>$C$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18:53:57Z</dcterms:created>
  <dc:creator>inohara</dc:creator>
  <dc:description/>
  <dc:language>en-US</dc:language>
  <cp:lastModifiedBy>inohara</cp:lastModifiedBy>
  <dcterms:modified xsi:type="dcterms:W3CDTF">2005-11-25T18:31:41Z</dcterms:modified>
  <cp:revision>0</cp:revision>
  <dc:subject/>
  <dc:title/>
</cp:coreProperties>
</file>